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6</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9</definedName>
    <definedName function="false" hidden="false" localSheetId="63" name="Sheet56Range2" vbProcedure="false">'Table8(b).2'!$A$44:$H$4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1:$H$42</definedName>
    <definedName function="false" hidden="false" localSheetId="63" name="Sheet56Range6" vbProcedure="false">'Table8(b).2'!$A$44:$H$45</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2228" uniqueCount="20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7: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7: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2</t>
  </si>
  <si>
    <t xml:space="preserve">Industrial Processes</t>
  </si>
  <si>
    <t xml:space="preserve">2.F</t>
  </si>
  <si>
    <t xml:space="preserve">Consumption of Halocarbons and SF6</t>
  </si>
  <si>
    <t xml:space="preserve">2.F.1</t>
  </si>
  <si>
    <t xml:space="preserve">Refrigeration and Air Conditioning Equipment</t>
  </si>
  <si>
    <t xml:space="preserve">2.IIA.F.1.3 Transport Refrigeration \ HFC-125</t>
  </si>
  <si>
    <t xml:space="preserve">2.IIA.F.1.3 Transport Refrigeration \ HFC-134a</t>
  </si>
  <si>
    <t xml:space="preserve">2.IIA.F.1.3 Transport Refrigeration \ HFC-143a</t>
  </si>
  <si>
    <t xml:space="preserve">2.F.2</t>
  </si>
  <si>
    <t xml:space="preserve">Foam Blowing</t>
  </si>
  <si>
    <t xml:space="preserve">2.F.4</t>
  </si>
  <si>
    <t xml:space="preserve">Aerosols/ Metered Dose Inhalers</t>
  </si>
  <si>
    <t xml:space="preserve">2.IIA.F.4.1 Metered Dose Inhalers \ HFC-134a</t>
  </si>
  <si>
    <t xml:space="preserve">2.G</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Part 2 of 2)</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56:5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5" fontId="67" fillId="21" borderId="5" xfId="137" applyFont="true" applyBorder="true" applyAlignment="true" applyProtection="true">
      <alignment horizontal="right" vertical="center" textRotation="0" wrapText="false" indent="0" shrinkToFit="false"/>
      <protection locked="true" hidden="false"/>
    </xf>
    <xf numFmtId="165" fontId="67" fillId="21" borderId="57" xfId="137" applyFont="true" applyBorder="true" applyAlignment="true" applyProtection="true">
      <alignment horizontal="right" vertical="center" textRotation="0" wrapText="false" indent="0" shrinkToFit="false"/>
      <protection locked="true" hidden="false"/>
    </xf>
    <xf numFmtId="165"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5" fontId="49" fillId="21" borderId="56" xfId="137" applyFont="true" applyBorder="true" applyAlignment="true" applyProtection="true">
      <alignment horizontal="right" vertical="center" textRotation="0" wrapText="false" indent="0" shrinkToFit="false"/>
      <protection locked="true" hidden="false"/>
    </xf>
    <xf numFmtId="165" fontId="49" fillId="21" borderId="75" xfId="137" applyFont="true" applyBorder="true" applyAlignment="true" applyProtection="true">
      <alignment horizontal="right" vertical="center" textRotation="0" wrapText="false" indent="0" shrinkToFit="false"/>
      <protection locked="true" hidden="false"/>
    </xf>
    <xf numFmtId="165"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510432480891065</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08.122777777778</v>
      </c>
      <c r="F19" s="80" t="s">
        <v>98</v>
      </c>
      <c r="G19" s="80" t="n">
        <v>472.085985378719</v>
      </c>
      <c r="H19" s="461"/>
      <c r="I19" s="462" t="s">
        <v>98</v>
      </c>
      <c r="J19" s="149" t="n">
        <v>0.0510432480891065</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10.35525828</v>
      </c>
      <c r="C8" s="428"/>
      <c r="D8" s="429"/>
      <c r="E8" s="429"/>
      <c r="F8" s="97" t="n">
        <v>0.758004906096</v>
      </c>
      <c r="G8" s="97" t="n">
        <v>5.17762914E-006</v>
      </c>
      <c r="H8" s="512" t="n">
        <v>2.3817094044E-005</v>
      </c>
      <c r="I8" s="145"/>
      <c r="J8" s="513" t="s">
        <v>144</v>
      </c>
      <c r="K8" s="514" t="s">
        <v>114</v>
      </c>
      <c r="L8" s="515" t="s">
        <v>114</v>
      </c>
    </row>
    <row r="9" customFormat="false" ht="12" hidden="false" customHeight="true" outlineLevel="0" collapsed="false">
      <c r="A9" s="458" t="s">
        <v>186</v>
      </c>
      <c r="B9" s="136" t="n">
        <v>10.35525828</v>
      </c>
      <c r="C9" s="80" t="n">
        <v>73.2</v>
      </c>
      <c r="D9" s="80" t="n">
        <v>0.0005</v>
      </c>
      <c r="E9" s="80" t="n">
        <v>0.0023</v>
      </c>
      <c r="F9" s="516" t="n">
        <v>0.758004906096</v>
      </c>
      <c r="G9" s="516" t="n">
        <v>5.17762914E-006</v>
      </c>
      <c r="H9" s="517" t="n">
        <v>2.3817094044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90.4173152512866</v>
      </c>
      <c r="F8" s="555" t="n">
        <v>4.66444199826722</v>
      </c>
      <c r="G8" s="555" t="n">
        <v>1.1730803213545</v>
      </c>
      <c r="H8" s="555" t="n">
        <v>0.0505224416086346</v>
      </c>
      <c r="I8" s="555" t="n">
        <v>0.0001173</v>
      </c>
      <c r="J8" s="555" t="n">
        <v>5E-006</v>
      </c>
      <c r="K8" s="555" t="s">
        <v>114</v>
      </c>
      <c r="L8" s="556" t="n">
        <v>0.0138017096644354</v>
      </c>
      <c r="M8" s="557" t="n">
        <v>0.0221872009423809</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38017096644354</v>
      </c>
      <c r="M9" s="563" t="n">
        <v>0.0221872009423809</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38017096644354</v>
      </c>
      <c r="M14" s="573" t="n">
        <v>0.00325394460952881</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89332563328521</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90.4173152512866</v>
      </c>
      <c r="F18" s="560" t="n">
        <v>4.66444199826722</v>
      </c>
      <c r="G18" s="560" t="n">
        <v>1.1730803213545</v>
      </c>
      <c r="H18" s="560" t="n">
        <v>0.0505224416086346</v>
      </c>
      <c r="I18" s="560" t="n">
        <v>0.0001173</v>
      </c>
      <c r="J18" s="560" t="n">
        <v>5E-006</v>
      </c>
      <c r="K18" s="561"/>
      <c r="L18" s="561"/>
      <c r="M18" s="561"/>
      <c r="N18" s="609"/>
    </row>
    <row r="19" customFormat="false" ht="12" hidden="false" customHeight="true" outlineLevel="0" collapsed="false">
      <c r="A19" s="19" t="s">
        <v>515</v>
      </c>
      <c r="B19" s="568"/>
      <c r="C19" s="568"/>
      <c r="D19" s="568"/>
      <c r="E19" s="136" t="n">
        <v>83.5399598765868</v>
      </c>
      <c r="F19" s="571" t="n">
        <v>4.27929893453377</v>
      </c>
      <c r="G19" s="136" t="n">
        <v>1.1730803213545</v>
      </c>
      <c r="H19" s="571" t="n">
        <v>0.0505224416086346</v>
      </c>
      <c r="I19" s="149" t="s">
        <v>98</v>
      </c>
      <c r="J19" s="571" t="s">
        <v>98</v>
      </c>
      <c r="K19" s="568"/>
      <c r="L19" s="568"/>
      <c r="M19" s="568"/>
      <c r="N19" s="572"/>
    </row>
    <row r="20" customFormat="false" ht="12" hidden="false" customHeight="true" outlineLevel="0" collapsed="false">
      <c r="A20" s="19" t="s">
        <v>516</v>
      </c>
      <c r="B20" s="568"/>
      <c r="C20" s="568"/>
      <c r="D20" s="568"/>
      <c r="E20" s="136" t="n">
        <v>6.73226348103643</v>
      </c>
      <c r="F20" s="571" t="n">
        <v>0.303028974157382</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45091893663358</v>
      </c>
      <c r="F22" s="571" t="n">
        <v>0.0821140895760599</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9477</v>
      </c>
      <c r="J26" s="571" t="n">
        <v>5E-006</v>
      </c>
      <c r="K26" s="568"/>
      <c r="L26" s="568"/>
      <c r="M26" s="568"/>
      <c r="N26" s="572"/>
    </row>
    <row r="27" customFormat="false" ht="12.75" hidden="false" customHeight="true" outlineLevel="0" collapsed="false">
      <c r="A27" s="19" t="s">
        <v>523</v>
      </c>
      <c r="B27" s="568"/>
      <c r="C27" s="568"/>
      <c r="D27" s="568"/>
      <c r="E27" s="571" t="s">
        <v>98</v>
      </c>
      <c r="F27" s="571" t="s">
        <v>114</v>
      </c>
      <c r="G27" s="571" t="s">
        <v>98</v>
      </c>
      <c r="H27" s="571" t="s">
        <v>114</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114</v>
      </c>
      <c r="G29" s="560" t="s">
        <v>98</v>
      </c>
      <c r="H29" s="560" t="s">
        <v>114</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3.6665704160651</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729395034853479</v>
      </c>
      <c r="D7" s="688" t="s">
        <v>98</v>
      </c>
      <c r="E7" s="688" t="s">
        <v>98</v>
      </c>
      <c r="F7" s="689" t="n">
        <v>0.397768714827682</v>
      </c>
      <c r="G7" s="688" t="s">
        <v>98</v>
      </c>
      <c r="H7" s="689" t="n">
        <v>1.9156042156739</v>
      </c>
      <c r="I7" s="688" t="s">
        <v>98</v>
      </c>
      <c r="J7" s="688" t="s">
        <v>98</v>
      </c>
      <c r="K7" s="689" t="n">
        <v>0.266577220817935</v>
      </c>
      <c r="L7" s="688" t="s">
        <v>98</v>
      </c>
      <c r="M7" s="688" t="s">
        <v>98</v>
      </c>
      <c r="N7" s="688" t="s">
        <v>98</v>
      </c>
      <c r="O7" s="688" t="s">
        <v>98</v>
      </c>
      <c r="P7" s="174"/>
      <c r="Q7" s="688" t="s">
        <v>98</v>
      </c>
      <c r="R7" s="688" t="s">
        <v>98</v>
      </c>
      <c r="S7" s="689" t="n">
        <v>0.00721749165837637</v>
      </c>
      <c r="T7" s="688" t="s">
        <v>98</v>
      </c>
      <c r="U7" s="688" t="s">
        <v>98</v>
      </c>
      <c r="V7" s="688" t="s">
        <v>98</v>
      </c>
      <c r="W7" s="688" t="s">
        <v>98</v>
      </c>
      <c r="X7" s="688" t="s">
        <v>98</v>
      </c>
      <c r="Y7" s="174"/>
      <c r="Z7" s="690" t="n">
        <v>0.005</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729395034853479</v>
      </c>
      <c r="D19" s="707" t="s">
        <v>98</v>
      </c>
      <c r="E19" s="707" t="s">
        <v>98</v>
      </c>
      <c r="F19" s="707" t="n">
        <v>0.397768714827682</v>
      </c>
      <c r="G19" s="707" t="s">
        <v>98</v>
      </c>
      <c r="H19" s="707" t="n">
        <v>1.9156042156739</v>
      </c>
      <c r="I19" s="707" t="s">
        <v>98</v>
      </c>
      <c r="J19" s="707" t="s">
        <v>98</v>
      </c>
      <c r="K19" s="707" t="n">
        <v>0.266577220817935</v>
      </c>
      <c r="L19" s="707" t="s">
        <v>98</v>
      </c>
      <c r="M19" s="707" t="s">
        <v>98</v>
      </c>
      <c r="N19" s="707" t="s">
        <v>98</v>
      </c>
      <c r="O19" s="707" t="s">
        <v>98</v>
      </c>
      <c r="P19" s="708"/>
      <c r="Q19" s="707" t="s">
        <v>98</v>
      </c>
      <c r="R19" s="707" t="s">
        <v>98</v>
      </c>
      <c r="S19" s="707" t="n">
        <v>0.00721749165837637</v>
      </c>
      <c r="T19" s="707" t="s">
        <v>98</v>
      </c>
      <c r="U19" s="707" t="s">
        <v>98</v>
      </c>
      <c r="V19" s="707" t="s">
        <v>98</v>
      </c>
      <c r="W19" s="707" t="s">
        <v>98</v>
      </c>
      <c r="X19" s="707" t="s">
        <v>98</v>
      </c>
      <c r="Y19" s="708"/>
      <c r="Z19" s="709" t="n">
        <v>0.005</v>
      </c>
    </row>
    <row r="20" customFormat="false" ht="25.5" hidden="false" customHeight="true" outlineLevel="0" collapsed="false">
      <c r="A20" s="19" t="s">
        <v>608</v>
      </c>
      <c r="B20" s="694" t="s">
        <v>98</v>
      </c>
      <c r="C20" s="710" t="n">
        <v>0.0729395034853479</v>
      </c>
      <c r="D20" s="694" t="s">
        <v>98</v>
      </c>
      <c r="E20" s="694" t="s">
        <v>98</v>
      </c>
      <c r="F20" s="710" t="n">
        <v>0.397768714827682</v>
      </c>
      <c r="G20" s="694" t="s">
        <v>98</v>
      </c>
      <c r="H20" s="710" t="n">
        <v>1.61934032049433</v>
      </c>
      <c r="I20" s="694" t="s">
        <v>98</v>
      </c>
      <c r="J20" s="694" t="s">
        <v>98</v>
      </c>
      <c r="K20" s="710" t="n">
        <v>0.266577220817935</v>
      </c>
      <c r="L20" s="694" t="s">
        <v>98</v>
      </c>
      <c r="M20" s="694" t="s">
        <v>98</v>
      </c>
      <c r="N20" s="694" t="s">
        <v>98</v>
      </c>
      <c r="O20" s="694" t="s">
        <v>98</v>
      </c>
      <c r="P20" s="696"/>
      <c r="Q20" s="694" t="s">
        <v>98</v>
      </c>
      <c r="R20" s="694" t="s">
        <v>98</v>
      </c>
      <c r="S20" s="710" t="n">
        <v>0.00721749165837637</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233099210890294</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631646842892768</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05</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1173</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1173</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1173</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474106772654761</v>
      </c>
      <c r="D18" s="688" t="s">
        <v>98</v>
      </c>
      <c r="E18" s="688" t="s">
        <v>98</v>
      </c>
      <c r="F18" s="689" t="n">
        <v>1.11375240151751</v>
      </c>
      <c r="G18" s="688" t="s">
        <v>98</v>
      </c>
      <c r="H18" s="689" t="n">
        <v>2.49028548037607</v>
      </c>
      <c r="I18" s="688" t="s">
        <v>98</v>
      </c>
      <c r="J18" s="688" t="s">
        <v>98</v>
      </c>
      <c r="K18" s="689" t="n">
        <v>1.01299343910815</v>
      </c>
      <c r="L18" s="688" t="s">
        <v>98</v>
      </c>
      <c r="M18" s="688" t="s">
        <v>98</v>
      </c>
      <c r="N18" s="688" t="s">
        <v>98</v>
      </c>
      <c r="O18" s="688" t="s">
        <v>98</v>
      </c>
      <c r="P18" s="689" t="n">
        <v>4.66444199826722</v>
      </c>
      <c r="Q18" s="688" t="s">
        <v>98</v>
      </c>
      <c r="R18" s="688" t="s">
        <v>98</v>
      </c>
      <c r="S18" s="689" t="n">
        <v>0.0505224416086346</v>
      </c>
      <c r="T18" s="688" t="s">
        <v>98</v>
      </c>
      <c r="U18" s="688" t="s">
        <v>98</v>
      </c>
      <c r="V18" s="688" t="s">
        <v>98</v>
      </c>
      <c r="W18" s="688" t="s">
        <v>98</v>
      </c>
      <c r="X18" s="688" t="s">
        <v>98</v>
      </c>
      <c r="Y18" s="689" t="n">
        <v>0.0505224416086346</v>
      </c>
      <c r="Z18" s="702" t="n">
        <v>0.1195</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474106772654761</v>
      </c>
      <c r="D21" s="688" t="s">
        <v>98</v>
      </c>
      <c r="E21" s="688" t="s">
        <v>98</v>
      </c>
      <c r="F21" s="689" t="n">
        <v>1.11375240151751</v>
      </c>
      <c r="G21" s="688" t="s">
        <v>98</v>
      </c>
      <c r="H21" s="689" t="n">
        <v>2.49028548037607</v>
      </c>
      <c r="I21" s="688" t="s">
        <v>98</v>
      </c>
      <c r="J21" s="688" t="s">
        <v>98</v>
      </c>
      <c r="K21" s="689" t="n">
        <v>1.01299343910815</v>
      </c>
      <c r="L21" s="688" t="s">
        <v>98</v>
      </c>
      <c r="M21" s="688" t="s">
        <v>98</v>
      </c>
      <c r="N21" s="688" t="s">
        <v>98</v>
      </c>
      <c r="O21" s="688" t="s">
        <v>98</v>
      </c>
      <c r="P21" s="689" t="n">
        <v>4.66444199826722</v>
      </c>
      <c r="Q21" s="688" t="s">
        <v>98</v>
      </c>
      <c r="R21" s="688" t="s">
        <v>98</v>
      </c>
      <c r="S21" s="689" t="n">
        <v>0.0505224416086346</v>
      </c>
      <c r="T21" s="688" t="s">
        <v>98</v>
      </c>
      <c r="U21" s="688" t="s">
        <v>98</v>
      </c>
      <c r="V21" s="688" t="s">
        <v>98</v>
      </c>
      <c r="W21" s="688" t="s">
        <v>98</v>
      </c>
      <c r="X21" s="688" t="s">
        <v>98</v>
      </c>
      <c r="Y21" s="689" t="n">
        <v>0.0505224416086346</v>
      </c>
      <c r="Z21" s="702" t="n">
        <v>0.1195</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114</v>
      </c>
      <c r="Q22" s="688" t="s">
        <v>98</v>
      </c>
      <c r="R22" s="688" t="s">
        <v>98</v>
      </c>
      <c r="S22" s="688" t="s">
        <v>98</v>
      </c>
      <c r="T22" s="688" t="s">
        <v>98</v>
      </c>
      <c r="U22" s="688" t="s">
        <v>98</v>
      </c>
      <c r="V22" s="688" t="s">
        <v>98</v>
      </c>
      <c r="W22" s="688" t="s">
        <v>98</v>
      </c>
      <c r="X22" s="688" t="s">
        <v>98</v>
      </c>
      <c r="Y22" s="688" t="s">
        <v>114</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474106772654761</v>
      </c>
      <c r="D25" s="688" t="s">
        <v>98</v>
      </c>
      <c r="E25" s="688" t="s">
        <v>98</v>
      </c>
      <c r="F25" s="689" t="n">
        <v>1.11375240151751</v>
      </c>
      <c r="G25" s="688" t="s">
        <v>98</v>
      </c>
      <c r="H25" s="689" t="n">
        <v>2.49028548037607</v>
      </c>
      <c r="I25" s="688" t="s">
        <v>98</v>
      </c>
      <c r="J25" s="688" t="s">
        <v>98</v>
      </c>
      <c r="K25" s="689" t="n">
        <v>1.01299343910815</v>
      </c>
      <c r="L25" s="688" t="s">
        <v>98</v>
      </c>
      <c r="M25" s="688" t="s">
        <v>98</v>
      </c>
      <c r="N25" s="688" t="s">
        <v>98</v>
      </c>
      <c r="O25" s="688" t="s">
        <v>98</v>
      </c>
      <c r="P25" s="689" t="n">
        <v>4.66444199826722</v>
      </c>
      <c r="Q25" s="688" t="s">
        <v>98</v>
      </c>
      <c r="R25" s="688" t="s">
        <v>98</v>
      </c>
      <c r="S25" s="689" t="n">
        <v>0.0505224416086346</v>
      </c>
      <c r="T25" s="688" t="s">
        <v>98</v>
      </c>
      <c r="U25" s="688" t="s">
        <v>98</v>
      </c>
      <c r="V25" s="688" t="s">
        <v>98</v>
      </c>
      <c r="W25" s="688" t="s">
        <v>98</v>
      </c>
      <c r="X25" s="688" t="s">
        <v>98</v>
      </c>
      <c r="Y25" s="689" t="n">
        <v>0.0505224416086346</v>
      </c>
      <c r="Z25" s="702" t="n">
        <v>0.1195</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2.80347</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9.3843798003867</v>
      </c>
      <c r="Q27" s="736" t="s">
        <v>98</v>
      </c>
      <c r="R27" s="736" t="s">
        <v>98</v>
      </c>
      <c r="S27" s="736" t="s">
        <v>98</v>
      </c>
      <c r="T27" s="736" t="s">
        <v>98</v>
      </c>
      <c r="U27" s="736" t="s">
        <v>98</v>
      </c>
      <c r="V27" s="736" t="s">
        <v>98</v>
      </c>
      <c r="W27" s="736" t="s">
        <v>98</v>
      </c>
      <c r="X27" s="736" t="s">
        <v>98</v>
      </c>
      <c r="Y27" s="736" t="n">
        <v>23.21899504465</v>
      </c>
      <c r="Z27" s="737" t="n">
        <v>23.46</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10.129544931647</v>
      </c>
      <c r="C7" s="12" t="n">
        <v>0.0909687410615465</v>
      </c>
      <c r="D7" s="12" t="n">
        <v>0.00302150274858349</v>
      </c>
      <c r="E7" s="12" t="s">
        <v>91</v>
      </c>
      <c r="F7" s="12" t="s">
        <v>91</v>
      </c>
      <c r="G7" s="12" t="s">
        <v>91</v>
      </c>
      <c r="H7" s="13" t="s">
        <v>91</v>
      </c>
    </row>
    <row r="8" customFormat="false" ht="12.75" hidden="false" customHeight="true" outlineLevel="0" collapsed="false">
      <c r="A8" s="14" t="s">
        <v>92</v>
      </c>
      <c r="B8" s="15" t="n">
        <v>210.129544931647</v>
      </c>
      <c r="C8" s="15" t="n">
        <v>0.03992549297244</v>
      </c>
      <c r="D8" s="15" t="n">
        <v>0.00302150274858349</v>
      </c>
      <c r="E8" s="16" t="s">
        <v>93</v>
      </c>
      <c r="F8" s="16" t="s">
        <v>93</v>
      </c>
      <c r="G8" s="16" t="s">
        <v>93</v>
      </c>
      <c r="H8" s="16" t="s">
        <v>93</v>
      </c>
      <c r="I8" s="17"/>
    </row>
    <row r="9" customFormat="false" ht="12" hidden="false" customHeight="true" outlineLevel="0" collapsed="false">
      <c r="A9" s="18" t="s">
        <v>94</v>
      </c>
      <c r="B9" s="15" t="n">
        <v>2.4354</v>
      </c>
      <c r="C9" s="15" t="n">
        <v>0.00125257390848</v>
      </c>
      <c r="D9" s="15" t="n">
        <v>0.00027131349888</v>
      </c>
      <c r="E9" s="16" t="s">
        <v>95</v>
      </c>
      <c r="F9" s="16" t="s">
        <v>95</v>
      </c>
      <c r="G9" s="16" t="s">
        <v>95</v>
      </c>
      <c r="H9" s="16" t="s">
        <v>95</v>
      </c>
      <c r="I9" s="17"/>
    </row>
    <row r="10" customFormat="false" ht="12" hidden="false" customHeight="true" outlineLevel="0" collapsed="false">
      <c r="A10" s="19" t="s">
        <v>96</v>
      </c>
      <c r="B10" s="20" t="n">
        <v>2.4354</v>
      </c>
      <c r="C10" s="20" t="n">
        <v>0.00125257390848</v>
      </c>
      <c r="D10" s="20" t="n">
        <v>0.00027131349888</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0.8104466907707</v>
      </c>
      <c r="C13" s="15" t="n">
        <v>0.00250450556642951</v>
      </c>
      <c r="D13" s="15" t="n">
        <v>0.000112722328900075</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0.8104466907707</v>
      </c>
      <c r="C19" s="20" t="n">
        <v>0.00250450556642951</v>
      </c>
      <c r="D19" s="20" t="n">
        <v>0.000112722328900075</v>
      </c>
      <c r="E19" s="20" t="s">
        <v>95</v>
      </c>
      <c r="F19" s="20" t="s">
        <v>95</v>
      </c>
      <c r="G19" s="20" t="s">
        <v>95</v>
      </c>
      <c r="H19" s="28" t="s">
        <v>95</v>
      </c>
    </row>
    <row r="20" customFormat="false" ht="12.75" hidden="false" customHeight="true" outlineLevel="0" collapsed="false">
      <c r="A20" s="19" t="s">
        <v>108</v>
      </c>
      <c r="B20" s="20" t="n">
        <v>30.8104466907707</v>
      </c>
      <c r="C20" s="20" t="n">
        <v>0.00250450556642951</v>
      </c>
      <c r="D20" s="20" t="n">
        <v>0.000112722328900075</v>
      </c>
      <c r="E20" s="20" t="s">
        <v>95</v>
      </c>
      <c r="F20" s="20" t="s">
        <v>95</v>
      </c>
      <c r="G20" s="20" t="s">
        <v>95</v>
      </c>
      <c r="H20" s="28" t="s">
        <v>95</v>
      </c>
    </row>
    <row r="21" customFormat="false" ht="12" hidden="false" customHeight="true" outlineLevel="0" collapsed="false">
      <c r="A21" s="27" t="s">
        <v>109</v>
      </c>
      <c r="B21" s="15" t="n">
        <v>85.8231477378912</v>
      </c>
      <c r="C21" s="15" t="n">
        <v>0.00947003584338821</v>
      </c>
      <c r="D21" s="15" t="n">
        <v>0.00163376240491013</v>
      </c>
      <c r="E21" s="16" t="s">
        <v>93</v>
      </c>
      <c r="F21" s="16" t="s">
        <v>93</v>
      </c>
      <c r="G21" s="16" t="s">
        <v>93</v>
      </c>
      <c r="H21" s="16" t="s">
        <v>93</v>
      </c>
      <c r="I21" s="17"/>
    </row>
    <row r="22" customFormat="false" ht="12" hidden="false" customHeight="true" outlineLevel="0" collapsed="false">
      <c r="A22" s="19" t="s">
        <v>110</v>
      </c>
      <c r="B22" s="29" t="n">
        <v>0.133765571664</v>
      </c>
      <c r="C22" s="29" t="n">
        <v>9.1369926E-007</v>
      </c>
      <c r="D22" s="29" t="n">
        <v>4.203016596E-006</v>
      </c>
      <c r="E22" s="21" t="s">
        <v>95</v>
      </c>
      <c r="F22" s="21" t="s">
        <v>95</v>
      </c>
      <c r="G22" s="21" t="s">
        <v>95</v>
      </c>
      <c r="H22" s="22" t="s">
        <v>95</v>
      </c>
    </row>
    <row r="23" customFormat="false" ht="12" hidden="false" customHeight="true" outlineLevel="0" collapsed="false">
      <c r="A23" s="19" t="s">
        <v>111</v>
      </c>
      <c r="B23" s="29" t="n">
        <v>85.6893821662272</v>
      </c>
      <c r="C23" s="29" t="n">
        <v>0.00946912214412821</v>
      </c>
      <c r="D23" s="29" t="n">
        <v>0.00162955938831413</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54800375156417</v>
      </c>
      <c r="D12" s="710" t="n">
        <v>0.27077608715745</v>
      </c>
      <c r="E12" s="710" t="n">
        <v>0</v>
      </c>
      <c r="F12" s="710" t="n">
        <v>0.5</v>
      </c>
      <c r="G12" s="710" t="n">
        <v>19</v>
      </c>
      <c r="H12" s="694" t="s">
        <v>98</v>
      </c>
      <c r="I12" s="710" t="n">
        <v>0.00274001875782085</v>
      </c>
      <c r="J12" s="844" t="n">
        <v>0.0514474565599155</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03237702591291</v>
      </c>
      <c r="C14" s="710" t="n">
        <v>0.126080918270464</v>
      </c>
      <c r="D14" s="694" t="s">
        <v>98</v>
      </c>
      <c r="E14" s="710" t="n">
        <v>0.5</v>
      </c>
      <c r="F14" s="710" t="n">
        <v>5.68355061604861</v>
      </c>
      <c r="G14" s="710" t="n">
        <v>0</v>
      </c>
      <c r="H14" s="694" t="s">
        <v>179</v>
      </c>
      <c r="I14" s="694" t="s">
        <v>179</v>
      </c>
      <c r="J14" s="845" t="s">
        <v>179</v>
      </c>
    </row>
    <row r="15" customFormat="false" ht="12" hidden="false" customHeight="true" outlineLevel="0" collapsed="false">
      <c r="A15" s="139" t="s">
        <v>575</v>
      </c>
      <c r="B15" s="710" t="n">
        <v>0.911632147983302</v>
      </c>
      <c r="C15" s="710" t="n">
        <v>4.60789881944855</v>
      </c>
      <c r="D15" s="710" t="n">
        <v>0.390388315768934</v>
      </c>
      <c r="E15" s="710" t="n">
        <v>0.5</v>
      </c>
      <c r="F15" s="710" t="n">
        <v>5.36670229962029</v>
      </c>
      <c r="G15" s="710" t="n">
        <v>10</v>
      </c>
      <c r="H15" s="710" t="n">
        <v>0.00455816073991651</v>
      </c>
      <c r="I15" s="710" t="n">
        <v>0.247292211907521</v>
      </c>
      <c r="J15" s="844" t="n">
        <v>0.0390388315768934</v>
      </c>
    </row>
    <row r="16" customFormat="false" ht="12" hidden="false" customHeight="true" outlineLevel="0" collapsed="false">
      <c r="A16" s="139" t="s">
        <v>577</v>
      </c>
      <c r="B16" s="710" t="n">
        <v>1.16772743399788</v>
      </c>
      <c r="C16" s="710" t="n">
        <v>7.7321578748149</v>
      </c>
      <c r="D16" s="710" t="n">
        <v>0.565030957655645</v>
      </c>
      <c r="E16" s="710" t="n">
        <v>0.5</v>
      </c>
      <c r="F16" s="710" t="n">
        <v>5.63122393950688</v>
      </c>
      <c r="G16" s="710" t="n">
        <v>10</v>
      </c>
      <c r="H16" s="710" t="n">
        <v>0.00583863716998939</v>
      </c>
      <c r="I16" s="710" t="n">
        <v>0.435415125287043</v>
      </c>
      <c r="J16" s="844" t="n">
        <v>0.0565030957655645</v>
      </c>
    </row>
    <row r="17" customFormat="false" ht="12" hidden="false" customHeight="true" outlineLevel="0" collapsed="false">
      <c r="A17" s="139" t="s">
        <v>580</v>
      </c>
      <c r="B17" s="710" t="n">
        <v>0.761831582211389</v>
      </c>
      <c r="C17" s="710" t="n">
        <v>3.52483942232671</v>
      </c>
      <c r="D17" s="710" t="n">
        <v>0.394255877241996</v>
      </c>
      <c r="E17" s="710" t="n">
        <v>0.5</v>
      </c>
      <c r="F17" s="710" t="n">
        <v>5.39328401525639</v>
      </c>
      <c r="G17" s="710" t="n">
        <v>10</v>
      </c>
      <c r="H17" s="710" t="n">
        <v>0.00380915791105695</v>
      </c>
      <c r="I17" s="710" t="n">
        <v>0.190104601127802</v>
      </c>
      <c r="J17" s="844" t="n">
        <v>0.0394255877241996</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821224824261457</v>
      </c>
      <c r="D19" s="710" t="n">
        <v>0.00356105966116288</v>
      </c>
      <c r="E19" s="710" t="n">
        <v>0</v>
      </c>
      <c r="F19" s="710" t="n">
        <v>14.676779340884</v>
      </c>
      <c r="G19" s="710" t="n">
        <v>20</v>
      </c>
      <c r="H19" s="694" t="s">
        <v>98</v>
      </c>
      <c r="I19" s="710" t="n">
        <v>0.0120529355349417</v>
      </c>
      <c r="J19" s="844" t="n">
        <v>0.000712211932232577</v>
      </c>
    </row>
    <row r="20" customFormat="false" ht="12" hidden="false" customHeight="true" outlineLevel="0" collapsed="false">
      <c r="A20" s="139" t="s">
        <v>577</v>
      </c>
      <c r="B20" s="694" t="s">
        <v>98</v>
      </c>
      <c r="C20" s="710" t="n">
        <v>0.046976704014578</v>
      </c>
      <c r="D20" s="710" t="n">
        <v>0.00528415304559654</v>
      </c>
      <c r="E20" s="710" t="n">
        <v>0</v>
      </c>
      <c r="F20" s="710" t="n">
        <v>14.3509950955428</v>
      </c>
      <c r="G20" s="710" t="n">
        <v>20</v>
      </c>
      <c r="H20" s="694" t="s">
        <v>98</v>
      </c>
      <c r="I20" s="710" t="n">
        <v>0.00674162448917974</v>
      </c>
      <c r="J20" s="844" t="n">
        <v>0.00105683060911931</v>
      </c>
    </row>
    <row r="21" customFormat="false" ht="12" hidden="false" customHeight="true" outlineLevel="0" collapsed="false">
      <c r="A21" s="139" t="s">
        <v>580</v>
      </c>
      <c r="B21" s="694" t="s">
        <v>98</v>
      </c>
      <c r="C21" s="710" t="n">
        <v>0.0970538428672632</v>
      </c>
      <c r="D21" s="710" t="n">
        <v>0.00420852505410159</v>
      </c>
      <c r="E21" s="710" t="n">
        <v>0</v>
      </c>
      <c r="F21" s="710" t="n">
        <v>14.676779340884</v>
      </c>
      <c r="G21" s="710" t="n">
        <v>20</v>
      </c>
      <c r="H21" s="694" t="s">
        <v>98</v>
      </c>
      <c r="I21" s="710" t="n">
        <v>0.0142443783594765</v>
      </c>
      <c r="J21" s="844" t="n">
        <v>0.00084170501082031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86154215709916</v>
      </c>
      <c r="C24" s="710" t="n">
        <v>2.97745151126517</v>
      </c>
      <c r="D24" s="694" t="s">
        <v>98</v>
      </c>
      <c r="E24" s="710" t="n">
        <v>2.69541625275644</v>
      </c>
      <c r="F24" s="710" t="n">
        <v>2.99238230458645</v>
      </c>
      <c r="G24" s="710" t="n">
        <v>0</v>
      </c>
      <c r="H24" s="710" t="n">
        <v>0.00501763098543635</v>
      </c>
      <c r="I24" s="710" t="n">
        <v>0.0890967321507407</v>
      </c>
      <c r="J24" s="845" t="s">
        <v>98</v>
      </c>
    </row>
    <row r="25" customFormat="false" ht="12" hidden="false" customHeight="true" outlineLevel="0" collapsed="false">
      <c r="A25" s="139" t="s">
        <v>577</v>
      </c>
      <c r="B25" s="710" t="n">
        <v>0.283918136409645</v>
      </c>
      <c r="C25" s="710" t="n">
        <v>8.17293613656596</v>
      </c>
      <c r="D25" s="710" t="n">
        <v>0.00653410720209828</v>
      </c>
      <c r="E25" s="710" t="n">
        <v>2.1888868540637</v>
      </c>
      <c r="F25" s="710" t="n">
        <v>3.06772175564702</v>
      </c>
      <c r="G25" s="710" t="n">
        <v>10</v>
      </c>
      <c r="H25" s="710" t="n">
        <v>0.00621464676417337</v>
      </c>
      <c r="I25" s="710" t="n">
        <v>0.250722939936571</v>
      </c>
      <c r="J25" s="844" t="n">
        <v>0.000653410720209828</v>
      </c>
    </row>
    <row r="26" customFormat="false" ht="12" hidden="false" customHeight="true" outlineLevel="0" collapsed="false">
      <c r="A26" s="139" t="s">
        <v>580</v>
      </c>
      <c r="B26" s="710" t="n">
        <v>0.103913533018512</v>
      </c>
      <c r="C26" s="710" t="n">
        <v>0.905534473788965</v>
      </c>
      <c r="D26" s="694" t="s">
        <v>98</v>
      </c>
      <c r="E26" s="710" t="n">
        <v>2.98100845764055</v>
      </c>
      <c r="F26" s="710" t="n">
        <v>1.66245680450738</v>
      </c>
      <c r="G26" s="710" t="n">
        <v>0</v>
      </c>
      <c r="H26" s="710" t="n">
        <v>0.00309767120791493</v>
      </c>
      <c r="I26" s="710" t="n">
        <v>0.0150541194766647</v>
      </c>
      <c r="J26" s="845" t="s">
        <v>98</v>
      </c>
    </row>
    <row r="27" customFormat="false" ht="12" hidden="false" customHeight="true" outlineLevel="0" collapsed="false">
      <c r="A27" s="139" t="s">
        <v>572</v>
      </c>
      <c r="B27" s="710" t="n">
        <v>0.0927796150088358</v>
      </c>
      <c r="C27" s="710" t="n">
        <v>2.0484612536075</v>
      </c>
      <c r="D27" s="694" t="s">
        <v>98</v>
      </c>
      <c r="E27" s="710" t="n">
        <v>2.43305664684307</v>
      </c>
      <c r="F27" s="710" t="n">
        <v>3.45049840561949</v>
      </c>
      <c r="G27" s="710" t="n">
        <v>0</v>
      </c>
      <c r="H27" s="710" t="n">
        <v>0.00225738058988789</v>
      </c>
      <c r="I27" s="710" t="n">
        <v>0.07068212289546</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7.39059985800752</v>
      </c>
      <c r="D29" s="710" t="n">
        <v>0.344014638730223</v>
      </c>
      <c r="E29" s="710" t="n">
        <v>0</v>
      </c>
      <c r="F29" s="710" t="n">
        <v>10.1523370955421</v>
      </c>
      <c r="G29" s="710" t="n">
        <v>15.0249197702609</v>
      </c>
      <c r="H29" s="694" t="s">
        <v>98</v>
      </c>
      <c r="I29" s="710" t="n">
        <v>0.750318610967577</v>
      </c>
      <c r="J29" s="844" t="n">
        <v>0.0516879234671689</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5.17866421618187</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524841002756267</v>
      </c>
      <c r="C12" s="710" t="n">
        <v>0.0591250486961872</v>
      </c>
      <c r="D12" s="694" t="s">
        <v>98</v>
      </c>
      <c r="E12" s="710" t="n">
        <v>1</v>
      </c>
      <c r="F12" s="710" t="n">
        <v>105.944679400425</v>
      </c>
      <c r="G12" s="710" t="n">
        <v>0</v>
      </c>
      <c r="H12" s="710" t="n">
        <v>0.000524841002756267</v>
      </c>
      <c r="I12" s="710" t="n">
        <v>0.0626398432865205</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92288997966741</v>
      </c>
      <c r="C7" s="555" t="n">
        <v>0.000804349</v>
      </c>
      <c r="D7" s="866" t="n">
        <v>0.194953508144927</v>
      </c>
    </row>
    <row r="8" customFormat="false" ht="12" hidden="false" customHeight="true" outlineLevel="0" collapsed="false">
      <c r="A8" s="867" t="s">
        <v>737</v>
      </c>
      <c r="B8" s="456" t="n">
        <v>0.0206918727754299</v>
      </c>
      <c r="C8" s="868"/>
      <c r="D8" s="570" t="n">
        <v>0.0534586061162882</v>
      </c>
    </row>
    <row r="9" customFormat="false" ht="12" hidden="false" customHeight="true" outlineLevel="0" collapsed="false">
      <c r="A9" s="867" t="s">
        <v>738</v>
      </c>
      <c r="B9" s="456" t="n">
        <v>0.000389138744192151</v>
      </c>
      <c r="C9" s="456" t="s">
        <v>98</v>
      </c>
      <c r="D9" s="570" t="n">
        <v>0.0117659978999869</v>
      </c>
    </row>
    <row r="10" customFormat="false" ht="12" hidden="false" customHeight="true" outlineLevel="0" collapsed="false">
      <c r="A10" s="867" t="s">
        <v>739</v>
      </c>
      <c r="B10" s="869" t="n">
        <v>0.114131645147442</v>
      </c>
      <c r="C10" s="580"/>
      <c r="D10" s="570" t="n">
        <v>0.0194053570795118</v>
      </c>
    </row>
    <row r="11" customFormat="false" ht="12" hidden="false" customHeight="true" outlineLevel="0" collapsed="false">
      <c r="A11" s="867" t="s">
        <v>740</v>
      </c>
      <c r="B11" s="597" t="n">
        <v>0.157076341299677</v>
      </c>
      <c r="C11" s="597" t="n">
        <v>0.000804349</v>
      </c>
      <c r="D11" s="574" t="n">
        <v>0.11032354704914</v>
      </c>
    </row>
    <row r="12" customFormat="false" ht="13.5" hidden="false" customHeight="true" outlineLevel="0" collapsed="false">
      <c r="A12" s="870" t="s">
        <v>741</v>
      </c>
      <c r="B12" s="868"/>
      <c r="C12" s="456" t="n">
        <v>0.000450789</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5356</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57076341299677</v>
      </c>
      <c r="C16" s="874" t="s">
        <v>98</v>
      </c>
      <c r="D16" s="875" t="n">
        <v>0.11032354704914</v>
      </c>
    </row>
    <row r="17" customFormat="false" ht="12.75" hidden="false" customHeight="true" outlineLevel="0" collapsed="false">
      <c r="A17" s="139" t="s">
        <v>746</v>
      </c>
      <c r="B17" s="710" t="n">
        <v>0.157076341299677</v>
      </c>
      <c r="C17" s="694" t="s">
        <v>98</v>
      </c>
      <c r="D17" s="844" t="n">
        <v>0.11032354704914</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89802336264602</v>
      </c>
      <c r="D8" s="160" t="n">
        <v>0.0530829880952381</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6526814605214</v>
      </c>
      <c r="C7" s="555" t="n">
        <v>0.033696852116749</v>
      </c>
      <c r="D7" s="555" t="s">
        <v>114</v>
      </c>
      <c r="E7" s="555" t="s">
        <v>114</v>
      </c>
      <c r="F7" s="866" t="s">
        <v>91</v>
      </c>
    </row>
    <row r="8" customFormat="false" ht="12" hidden="false" customHeight="true" outlineLevel="0" collapsed="false">
      <c r="A8" s="55" t="s">
        <v>770</v>
      </c>
      <c r="B8" s="560" t="n">
        <v>0.562097280728247</v>
      </c>
      <c r="C8" s="691"/>
      <c r="D8" s="691"/>
      <c r="E8" s="691"/>
      <c r="F8" s="49"/>
    </row>
    <row r="9" customFormat="false" ht="13.5" hidden="false" customHeight="true" outlineLevel="0" collapsed="false">
      <c r="A9" s="870" t="s">
        <v>771</v>
      </c>
      <c r="B9" s="566" t="n">
        <v>0.460847088634773</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3930543728492</v>
      </c>
      <c r="C14" s="696"/>
      <c r="D14" s="696"/>
      <c r="E14" s="696"/>
      <c r="F14" s="49"/>
    </row>
    <row r="15" customFormat="false" ht="12" hidden="false" customHeight="true" outlineLevel="0" collapsed="false">
      <c r="A15" s="606" t="s">
        <v>777</v>
      </c>
      <c r="B15" s="149" t="n">
        <v>0.0376100298554276</v>
      </c>
      <c r="C15" s="696"/>
      <c r="D15" s="696"/>
      <c r="E15" s="696"/>
      <c r="F15" s="49"/>
    </row>
    <row r="16" customFormat="false" ht="12" hidden="false" customHeight="true" outlineLevel="0" collapsed="false">
      <c r="A16" s="606" t="s">
        <v>778</v>
      </c>
      <c r="B16" s="149" t="n">
        <v>0.109306515050854</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8173654095462</v>
      </c>
      <c r="C18" s="696"/>
      <c r="D18" s="696"/>
      <c r="E18" s="696"/>
      <c r="F18" s="49"/>
    </row>
    <row r="19" customFormat="false" ht="12" hidden="false" customHeight="true" outlineLevel="0" collapsed="false">
      <c r="A19" s="19" t="s">
        <v>781</v>
      </c>
      <c r="B19" s="149" t="n">
        <v>0.00328410814915714</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624248563297573</v>
      </c>
      <c r="C21" s="696"/>
      <c r="D21" s="696"/>
      <c r="E21" s="696"/>
      <c r="F21" s="49"/>
    </row>
    <row r="22" customFormat="false" ht="12" hidden="false" customHeight="true" outlineLevel="0" collapsed="false">
      <c r="A22" s="19" t="s">
        <v>784</v>
      </c>
      <c r="B22" s="149" t="n">
        <v>0.00269377704307479</v>
      </c>
      <c r="C22" s="696"/>
      <c r="D22" s="696"/>
      <c r="E22" s="696"/>
      <c r="F22" s="49"/>
    </row>
    <row r="23" customFormat="false" ht="12" hidden="false" customHeight="true" outlineLevel="0" collapsed="false">
      <c r="A23" s="19" t="s">
        <v>785</v>
      </c>
      <c r="B23" s="149" t="n">
        <v>0.00239485039102951</v>
      </c>
      <c r="C23" s="696"/>
      <c r="D23" s="696"/>
      <c r="E23" s="696"/>
      <c r="F23" s="49"/>
    </row>
    <row r="24" customFormat="false" ht="12" hidden="false" customHeight="true" outlineLevel="0" collapsed="false">
      <c r="A24" s="19" t="s">
        <v>786</v>
      </c>
      <c r="B24" s="149" t="n">
        <v>0.000155826913273168</v>
      </c>
      <c r="C24" s="696"/>
      <c r="D24" s="696"/>
      <c r="E24" s="696"/>
      <c r="F24" s="49"/>
    </row>
    <row r="25" customFormat="false" ht="12.75" hidden="false" customHeight="true" outlineLevel="0" collapsed="false">
      <c r="A25" s="19" t="s">
        <v>787</v>
      </c>
      <c r="B25" s="597" t="n">
        <v>0.0483054898685015</v>
      </c>
      <c r="C25" s="696"/>
      <c r="D25" s="696"/>
      <c r="E25" s="696"/>
      <c r="F25" s="49"/>
    </row>
    <row r="26" customFormat="false" ht="12.75" hidden="false" customHeight="true" outlineLevel="0" collapsed="false">
      <c r="A26" s="139" t="s">
        <v>788</v>
      </c>
      <c r="B26" s="710" t="n">
        <v>0.0483054898685015</v>
      </c>
      <c r="C26" s="896"/>
      <c r="D26" s="896"/>
      <c r="E26" s="896"/>
      <c r="F26" s="49"/>
    </row>
    <row r="27" customFormat="false" ht="12" hidden="false" customHeight="true" outlineLevel="0" collapsed="false">
      <c r="A27" s="27" t="s">
        <v>789</v>
      </c>
      <c r="B27" s="560" t="n">
        <v>0.103170865323893</v>
      </c>
      <c r="C27" s="560" t="n">
        <v>0.00435783388016728</v>
      </c>
      <c r="D27" s="429"/>
      <c r="E27" s="429"/>
      <c r="F27" s="564" t="s">
        <v>93</v>
      </c>
    </row>
    <row r="28" customFormat="false" ht="13.5" hidden="false" customHeight="true" outlineLevel="0" collapsed="false">
      <c r="A28" s="870" t="s">
        <v>771</v>
      </c>
      <c r="B28" s="566" t="n">
        <v>0.0826239775863162</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45657135028857</v>
      </c>
      <c r="C33" s="672"/>
      <c r="D33" s="672"/>
      <c r="E33" s="672"/>
      <c r="F33" s="49"/>
    </row>
    <row r="34" customFormat="false" ht="12" hidden="false" customHeight="true" outlineLevel="0" collapsed="false">
      <c r="A34" s="606" t="s">
        <v>777</v>
      </c>
      <c r="B34" s="149" t="n">
        <v>0.00522130844692881</v>
      </c>
      <c r="C34" s="672"/>
      <c r="D34" s="672"/>
      <c r="E34" s="672"/>
      <c r="F34" s="49"/>
    </row>
    <row r="35" customFormat="false" ht="12" hidden="false" customHeight="true" outlineLevel="0" collapsed="false">
      <c r="A35" s="606" t="s">
        <v>778</v>
      </c>
      <c r="B35" s="149" t="n">
        <v>0.0128369556365017</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73038772554548</v>
      </c>
      <c r="C37" s="672"/>
      <c r="D37" s="672"/>
      <c r="E37" s="672"/>
      <c r="F37" s="49"/>
    </row>
    <row r="38" customFormat="false" ht="12" hidden="false" customHeight="true" outlineLevel="0" collapsed="false">
      <c r="A38" s="19" t="s">
        <v>781</v>
      </c>
      <c r="B38" s="149" t="n">
        <v>0.00033879664496523</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3844942266</v>
      </c>
      <c r="C40" s="672"/>
      <c r="D40" s="672"/>
      <c r="E40" s="672"/>
      <c r="F40" s="49"/>
    </row>
    <row r="41" customFormat="false" ht="12" hidden="false" customHeight="true" outlineLevel="0" collapsed="false">
      <c r="A41" s="19" t="s">
        <v>790</v>
      </c>
      <c r="B41" s="149" t="n">
        <v>0.0001244094324</v>
      </c>
      <c r="C41" s="672"/>
      <c r="D41" s="672"/>
      <c r="E41" s="672"/>
      <c r="F41" s="49"/>
    </row>
    <row r="42" customFormat="false" ht="12" hidden="false" customHeight="true" outlineLevel="0" collapsed="false">
      <c r="A42" s="19" t="s">
        <v>785</v>
      </c>
      <c r="B42" s="149" t="n">
        <v>0.0094986323959543</v>
      </c>
      <c r="C42" s="672"/>
      <c r="D42" s="672"/>
      <c r="E42" s="672"/>
      <c r="F42" s="49"/>
    </row>
    <row r="43" customFormat="false" ht="12" hidden="false" customHeight="true" outlineLevel="0" collapsed="false">
      <c r="A43" s="19" t="s">
        <v>791</v>
      </c>
      <c r="B43" s="149" t="n">
        <v>0.00143075177193291</v>
      </c>
      <c r="C43" s="672"/>
      <c r="D43" s="672"/>
      <c r="E43" s="672"/>
      <c r="F43" s="49"/>
    </row>
    <row r="44" customFormat="false" ht="12.75" hidden="false" customHeight="true" outlineLevel="0" collapsed="false">
      <c r="A44" s="898" t="s">
        <v>792</v>
      </c>
      <c r="B44" s="899" t="n">
        <v>0.0040394155401792</v>
      </c>
      <c r="C44" s="672"/>
      <c r="D44" s="672"/>
      <c r="E44" s="672"/>
      <c r="F44" s="49"/>
    </row>
    <row r="45" customFormat="false" ht="12.75" hidden="false" customHeight="true" outlineLevel="0" collapsed="false">
      <c r="A45" s="139" t="s">
        <v>788</v>
      </c>
      <c r="B45" s="710" t="n">
        <v>0.0040394155401792</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33829112120319</v>
      </c>
      <c r="D9" s="696"/>
      <c r="E9" s="696"/>
      <c r="F9" s="845" t="s">
        <v>95</v>
      </c>
    </row>
    <row r="10" customFormat="false" ht="12" hidden="false" customHeight="true" outlineLevel="0" collapsed="false">
      <c r="A10" s="19" t="s">
        <v>797</v>
      </c>
      <c r="B10" s="696"/>
      <c r="C10" s="149" t="n">
        <v>0.00392400476804696</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93390182365817</v>
      </c>
      <c r="D17" s="914"/>
      <c r="E17" s="914"/>
      <c r="F17" s="564" t="s">
        <v>91</v>
      </c>
    </row>
    <row r="18" customFormat="false" ht="12" hidden="false" customHeight="true" outlineLevel="0" collapsed="false">
      <c r="A18" s="19" t="s">
        <v>805</v>
      </c>
      <c r="B18" s="149" t="s">
        <v>98</v>
      </c>
      <c r="C18" s="571" t="n">
        <v>0.0175596667405064</v>
      </c>
      <c r="D18" s="905"/>
      <c r="E18" s="905"/>
      <c r="F18" s="845" t="s">
        <v>95</v>
      </c>
    </row>
    <row r="19" customFormat="false" ht="13.5" hidden="false" customHeight="true" outlineLevel="0" collapsed="false">
      <c r="A19" s="19" t="s">
        <v>806</v>
      </c>
      <c r="B19" s="51"/>
      <c r="C19" s="571" t="n">
        <v>0.00346202785026383</v>
      </c>
      <c r="D19" s="905"/>
      <c r="E19" s="905"/>
      <c r="F19" s="845" t="s">
        <v>95</v>
      </c>
    </row>
    <row r="20" customFormat="false" ht="12" hidden="false" customHeight="true" outlineLevel="0" collapsed="false">
      <c r="A20" s="19" t="s">
        <v>807</v>
      </c>
      <c r="B20" s="149" t="s">
        <v>98</v>
      </c>
      <c r="C20" s="571" t="n">
        <v>0.00831732364581141</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6.029</v>
      </c>
      <c r="C9" s="949"/>
      <c r="D9" s="949"/>
      <c r="E9" s="162" t="n">
        <v>76.438395859143</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2.0852459016393</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93</v>
      </c>
      <c r="C14" s="710" t="n">
        <v>307.646592573447</v>
      </c>
      <c r="D14" s="710" t="n">
        <v>6</v>
      </c>
      <c r="E14" s="162" t="n">
        <v>121.068470392785</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466</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97</v>
      </c>
      <c r="C16" s="710" t="n">
        <v>94.7071797837787</v>
      </c>
      <c r="D16" s="710" t="n">
        <v>5.92487236112222</v>
      </c>
      <c r="E16" s="162" t="n">
        <v>36.8035404211629</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683</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319</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277</v>
      </c>
      <c r="C21" s="710" t="n">
        <v>137.439028920469</v>
      </c>
      <c r="D21" s="710" t="n">
        <v>2.5</v>
      </c>
      <c r="E21" s="162" t="n">
        <v>22.5360492165189</v>
      </c>
    </row>
    <row r="22" customFormat="false" ht="12" hidden="false" customHeight="true" outlineLevel="0" collapsed="false">
      <c r="A22" s="965" t="s">
        <v>784</v>
      </c>
      <c r="B22" s="710" t="n">
        <v>0.164</v>
      </c>
      <c r="C22" s="710" t="n">
        <v>100.172864983035</v>
      </c>
      <c r="D22" s="710" t="n">
        <v>2.5</v>
      </c>
      <c r="E22" s="162" t="n">
        <v>16.4254697748463</v>
      </c>
    </row>
    <row r="23" customFormat="false" ht="12" hidden="false" customHeight="true" outlineLevel="0" collapsed="false">
      <c r="A23" s="965" t="s">
        <v>785</v>
      </c>
      <c r="B23" s="710" t="n">
        <v>1.735</v>
      </c>
      <c r="C23" s="710" t="n">
        <v>35.075184361926</v>
      </c>
      <c r="D23" s="710" t="n">
        <v>0.6</v>
      </c>
      <c r="E23" s="162" t="n">
        <v>1.38031722825908</v>
      </c>
    </row>
    <row r="24" customFormat="false" ht="14.25" hidden="false" customHeight="true" outlineLevel="0" collapsed="false">
      <c r="A24" s="965" t="s">
        <v>786</v>
      </c>
      <c r="B24" s="710" t="n">
        <v>12.39</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51</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6.029</v>
      </c>
      <c r="C9" s="672"/>
      <c r="D9" s="672"/>
      <c r="E9" s="672"/>
      <c r="F9" s="672"/>
      <c r="G9" s="672"/>
      <c r="H9" s="672"/>
      <c r="I9" s="162" t="n">
        <v>13.7044248774782</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93</v>
      </c>
      <c r="C14" s="997" t="n">
        <v>100</v>
      </c>
      <c r="D14" s="997" t="n">
        <v>0</v>
      </c>
      <c r="E14" s="997" t="n">
        <v>0</v>
      </c>
      <c r="F14" s="998" t="s">
        <v>95</v>
      </c>
      <c r="G14" s="104" t="n">
        <v>6.13625723940534</v>
      </c>
      <c r="H14" s="998" t="n">
        <v>0.24</v>
      </c>
      <c r="I14" s="162" t="n">
        <v>24.9000052074376</v>
      </c>
    </row>
    <row r="15" customFormat="false" ht="15.75" hidden="false" customHeight="true" outlineLevel="0" collapsed="false">
      <c r="A15" s="991" t="s">
        <v>777</v>
      </c>
      <c r="B15" s="997" t="n">
        <v>0.466</v>
      </c>
      <c r="C15" s="997" t="n">
        <v>100</v>
      </c>
      <c r="D15" s="997" t="n">
        <v>0</v>
      </c>
      <c r="E15" s="997" t="n">
        <v>0</v>
      </c>
      <c r="F15" s="998" t="s">
        <v>95</v>
      </c>
      <c r="G15" s="104" t="n">
        <v>6.13625723940534</v>
      </c>
      <c r="H15" s="998" t="n">
        <v>0.24</v>
      </c>
      <c r="I15" s="162" t="n">
        <v>11.2045245642249</v>
      </c>
    </row>
    <row r="16" customFormat="false" ht="15.75" hidden="false" customHeight="true" outlineLevel="0" collapsed="false">
      <c r="A16" s="991" t="s">
        <v>778</v>
      </c>
      <c r="B16" s="997" t="n">
        <v>2.97</v>
      </c>
      <c r="C16" s="997" t="n">
        <v>100</v>
      </c>
      <c r="D16" s="997" t="n">
        <v>0</v>
      </c>
      <c r="E16" s="997" t="n">
        <v>0</v>
      </c>
      <c r="F16" s="998" t="s">
        <v>95</v>
      </c>
      <c r="G16" s="104" t="n">
        <v>1.8831629393361</v>
      </c>
      <c r="H16" s="998" t="n">
        <v>0.17</v>
      </c>
      <c r="I16" s="162" t="n">
        <v>4.32220728501741</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683</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319</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277</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64</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1.735</v>
      </c>
      <c r="C23" s="997" t="n">
        <v>100</v>
      </c>
      <c r="D23" s="997" t="n">
        <v>0</v>
      </c>
      <c r="E23" s="997" t="n">
        <v>0</v>
      </c>
      <c r="F23" s="998" t="s">
        <v>95</v>
      </c>
      <c r="G23" s="104" t="n">
        <v>0.5</v>
      </c>
      <c r="H23" s="998" t="n">
        <v>0.45</v>
      </c>
      <c r="I23" s="162" t="n">
        <v>5.47471607835983</v>
      </c>
    </row>
    <row r="24" customFormat="false" ht="15.75" hidden="false" customHeight="true" outlineLevel="0" collapsed="false">
      <c r="A24" s="999" t="s">
        <v>786</v>
      </c>
      <c r="B24" s="997" t="n">
        <v>12.39</v>
      </c>
      <c r="C24" s="997" t="n">
        <v>100</v>
      </c>
      <c r="D24" s="997" t="n">
        <v>0</v>
      </c>
      <c r="E24" s="997" t="n">
        <v>0</v>
      </c>
      <c r="F24" s="998" t="s">
        <v>95</v>
      </c>
      <c r="G24" s="104" t="n">
        <v>0.1</v>
      </c>
      <c r="H24" s="998" t="n">
        <v>0.32</v>
      </c>
      <c r="I24" s="162" t="n">
        <v>0.115476333489339</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51</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87.7275234800791</v>
      </c>
      <c r="C7" s="39" t="n">
        <v>0.0266659170142906</v>
      </c>
      <c r="D7" s="39" t="n">
        <v>0.0008691770267292</v>
      </c>
      <c r="E7" s="39" t="s">
        <v>95</v>
      </c>
      <c r="F7" s="39" t="s">
        <v>95</v>
      </c>
      <c r="G7" s="39" t="s">
        <v>95</v>
      </c>
      <c r="H7" s="40" t="s">
        <v>95</v>
      </c>
    </row>
    <row r="8" customFormat="false" ht="12" hidden="false" customHeight="true" outlineLevel="0" collapsed="false">
      <c r="A8" s="19" t="s">
        <v>120</v>
      </c>
      <c r="B8" s="20" t="n">
        <v>54.7021693512253</v>
      </c>
      <c r="C8" s="20" t="n">
        <v>0.00405402723516998</v>
      </c>
      <c r="D8" s="20" t="n">
        <v>0.00040641988829825</v>
      </c>
      <c r="E8" s="21" t="s">
        <v>95</v>
      </c>
      <c r="F8" s="21" t="s">
        <v>95</v>
      </c>
      <c r="G8" s="21" t="s">
        <v>95</v>
      </c>
      <c r="H8" s="22" t="s">
        <v>95</v>
      </c>
    </row>
    <row r="9" customFormat="false" ht="12" hidden="false" customHeight="true" outlineLevel="0" collapsed="false">
      <c r="A9" s="19" t="s">
        <v>121</v>
      </c>
      <c r="B9" s="20" t="n">
        <v>31.5281547867522</v>
      </c>
      <c r="C9" s="20" t="n">
        <v>0.0225955377646403</v>
      </c>
      <c r="D9" s="20" t="n">
        <v>0.0004105735133965</v>
      </c>
      <c r="E9" s="21" t="s">
        <v>95</v>
      </c>
      <c r="F9" s="21" t="s">
        <v>95</v>
      </c>
      <c r="G9" s="21" t="s">
        <v>95</v>
      </c>
      <c r="H9" s="22" t="s">
        <v>95</v>
      </c>
    </row>
    <row r="10" customFormat="false" ht="12.75" hidden="false" customHeight="true" outlineLevel="0" collapsed="false">
      <c r="A10" s="41" t="s">
        <v>122</v>
      </c>
      <c r="B10" s="42" t="n">
        <v>1.49719934210149</v>
      </c>
      <c r="C10" s="42" t="n">
        <v>1.63520144803274E-005</v>
      </c>
      <c r="D10" s="42" t="n">
        <v>5.21836250344504E-005</v>
      </c>
      <c r="E10" s="43" t="s">
        <v>95</v>
      </c>
      <c r="F10" s="43" t="s">
        <v>95</v>
      </c>
      <c r="G10" s="43" t="s">
        <v>95</v>
      </c>
      <c r="H10" s="44" t="s">
        <v>95</v>
      </c>
    </row>
    <row r="11" customFormat="false" ht="12" hidden="false" customHeight="true" outlineLevel="0" collapsed="false">
      <c r="A11" s="45" t="s">
        <v>123</v>
      </c>
      <c r="B11" s="15" t="n">
        <v>3.3330270229056</v>
      </c>
      <c r="C11" s="15" t="n">
        <v>3.24606398516512E-005</v>
      </c>
      <c r="D11" s="15" t="n">
        <v>0.000134527489164084</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3330270229056</v>
      </c>
      <c r="C14" s="20" t="n">
        <v>3.24606398516512E-005</v>
      </c>
      <c r="D14" s="20" t="n">
        <v>0.000134527489164084</v>
      </c>
      <c r="E14" s="46" t="s">
        <v>95</v>
      </c>
      <c r="F14" s="46" t="s">
        <v>95</v>
      </c>
      <c r="G14" s="46" t="s">
        <v>95</v>
      </c>
      <c r="H14" s="47" t="s">
        <v>95</v>
      </c>
    </row>
    <row r="15" customFormat="false" ht="12.75" hidden="false" customHeight="true" outlineLevel="0" collapsed="false">
      <c r="A15" s="48" t="s">
        <v>127</v>
      </c>
      <c r="B15" s="20" t="n">
        <v>3.3330270229056</v>
      </c>
      <c r="C15" s="20" t="n">
        <v>3.24606398516512E-005</v>
      </c>
      <c r="D15" s="20" t="n">
        <v>0.000134527489164084</v>
      </c>
      <c r="E15" s="21" t="s">
        <v>95</v>
      </c>
      <c r="F15" s="21" t="s">
        <v>95</v>
      </c>
      <c r="G15" s="21" t="s">
        <v>95</v>
      </c>
      <c r="H15" s="22" t="s">
        <v>95</v>
      </c>
    </row>
    <row r="16" customFormat="false" ht="12.75" hidden="false" customHeight="true" outlineLevel="0" collapsed="false">
      <c r="A16" s="14" t="s">
        <v>128</v>
      </c>
      <c r="B16" s="16" t="s">
        <v>114</v>
      </c>
      <c r="C16" s="15" t="n">
        <v>0.0510432480891065</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510432480891065</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510432480891065</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758004906096</v>
      </c>
      <c r="C29" s="20" t="n">
        <v>5.17762914E-006</v>
      </c>
      <c r="D29" s="20" t="n">
        <v>2.3817094044E-005</v>
      </c>
      <c r="E29" s="20" t="s">
        <v>93</v>
      </c>
      <c r="F29" s="20" t="s">
        <v>93</v>
      </c>
      <c r="G29" s="20" t="s">
        <v>93</v>
      </c>
      <c r="H29" s="28" t="s">
        <v>93</v>
      </c>
    </row>
    <row r="30" customFormat="false" ht="12" hidden="false" customHeight="true" outlineLevel="0" collapsed="false">
      <c r="A30" s="52" t="s">
        <v>143</v>
      </c>
      <c r="B30" s="20" t="n">
        <v>0.758004906096</v>
      </c>
      <c r="C30" s="20" t="n">
        <v>5.17762914E-006</v>
      </c>
      <c r="D30" s="20" t="n">
        <v>2.3817094044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5.646736604569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6.029</v>
      </c>
      <c r="C8" s="1063"/>
      <c r="D8" s="163" t="s">
        <v>106</v>
      </c>
      <c r="E8" s="160" t="n">
        <v>244063.279112893</v>
      </c>
      <c r="F8" s="163" t="s">
        <v>106</v>
      </c>
      <c r="G8" s="160" t="n">
        <v>82316.45664425</v>
      </c>
      <c r="H8" s="160" t="n">
        <v>95392.6946768797</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98857412622032</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3821290339895</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93</v>
      </c>
      <c r="C13" s="104" t="n">
        <v>114.048</v>
      </c>
      <c r="D13" s="104" t="s">
        <v>98</v>
      </c>
      <c r="E13" s="104" t="n">
        <v>194318.656976873</v>
      </c>
      <c r="F13" s="104" t="s">
        <v>98</v>
      </c>
      <c r="G13" s="104" t="n">
        <v>47525.4492111068</v>
      </c>
      <c r="H13" s="104" t="n">
        <v>53882.3578120207</v>
      </c>
      <c r="I13" s="107" t="s">
        <v>98</v>
      </c>
    </row>
    <row r="14" customFormat="false" ht="12" hidden="false" customHeight="true" outlineLevel="0" collapsed="false">
      <c r="A14" s="84" t="s">
        <v>777</v>
      </c>
      <c r="B14" s="104" t="n">
        <v>0.466</v>
      </c>
      <c r="C14" s="104" t="n">
        <v>80</v>
      </c>
      <c r="D14" s="104" t="s">
        <v>98</v>
      </c>
      <c r="E14" s="104" t="n">
        <v>1518.89261844193</v>
      </c>
      <c r="F14" s="104" t="s">
        <v>98</v>
      </c>
      <c r="G14" s="104" t="n">
        <v>6953.30818132069</v>
      </c>
      <c r="H14" s="104" t="n">
        <v>15137.76563426</v>
      </c>
      <c r="I14" s="107" t="s">
        <v>98</v>
      </c>
    </row>
    <row r="15" customFormat="false" ht="12" hidden="false" customHeight="true" outlineLevel="0" collapsed="false">
      <c r="A15" s="84" t="s">
        <v>778</v>
      </c>
      <c r="B15" s="104" t="n">
        <v>2.97</v>
      </c>
      <c r="C15" s="104" t="n">
        <v>35.2512801755669</v>
      </c>
      <c r="D15" s="104" t="s">
        <v>98</v>
      </c>
      <c r="E15" s="104" t="n">
        <v>48225.7295175784</v>
      </c>
      <c r="F15" s="104" t="s">
        <v>98</v>
      </c>
      <c r="G15" s="104" t="n">
        <v>27837.6992518226</v>
      </c>
      <c r="H15" s="104" t="n">
        <v>26372.571230599</v>
      </c>
      <c r="I15" s="107" t="s">
        <v>98</v>
      </c>
    </row>
    <row r="16" customFormat="false" ht="12" hidden="false" customHeight="true" outlineLevel="0" collapsed="false">
      <c r="A16" s="965" t="s">
        <v>830</v>
      </c>
      <c r="B16" s="104" t="n">
        <v>3.683</v>
      </c>
      <c r="C16" s="104" t="n">
        <v>8.40619060548466</v>
      </c>
      <c r="D16" s="104" t="s">
        <v>98</v>
      </c>
      <c r="E16" s="104" t="s">
        <v>98</v>
      </c>
      <c r="F16" s="104" t="s">
        <v>98</v>
      </c>
      <c r="G16" s="104" t="n">
        <v>20332.354795824</v>
      </c>
      <c r="H16" s="104" t="n">
        <v>10627.645204176</v>
      </c>
      <c r="I16" s="107" t="s">
        <v>98</v>
      </c>
    </row>
    <row r="17" customFormat="false" ht="12" hidden="false" customHeight="true" outlineLevel="0" collapsed="false">
      <c r="A17" s="965" t="s">
        <v>835</v>
      </c>
      <c r="B17" s="104" t="n">
        <v>1.735</v>
      </c>
      <c r="C17" s="104" t="n">
        <v>10.6298363767885</v>
      </c>
      <c r="D17" s="104" t="s">
        <v>98</v>
      </c>
      <c r="E17" s="104" t="n">
        <v>18339.7586704234</v>
      </c>
      <c r="F17" s="104" t="s">
        <v>98</v>
      </c>
      <c r="G17" s="104" t="n">
        <v>77.129034464583</v>
      </c>
      <c r="H17" s="104" t="n">
        <v>25.87840884</v>
      </c>
      <c r="I17" s="107" t="s">
        <v>98</v>
      </c>
    </row>
    <row r="18" customFormat="false" ht="12" hidden="false" customHeight="true" outlineLevel="0" collapsed="false">
      <c r="A18" s="965" t="s">
        <v>836</v>
      </c>
      <c r="B18" s="104" t="n">
        <v>12.39</v>
      </c>
      <c r="C18" s="104" t="n">
        <v>0.699529459241323</v>
      </c>
      <c r="D18" s="104" t="s">
        <v>98</v>
      </c>
      <c r="E18" s="104" t="s">
        <v>98</v>
      </c>
      <c r="F18" s="104" t="s">
        <v>98</v>
      </c>
      <c r="G18" s="104" t="n">
        <v>8244.606363954</v>
      </c>
      <c r="H18" s="104" t="n">
        <v>422.563636046</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319</v>
      </c>
      <c r="C20" s="104" t="n">
        <v>8.97805642633229</v>
      </c>
      <c r="D20" s="104" t="s">
        <v>98</v>
      </c>
      <c r="E20" s="104" t="s">
        <v>98</v>
      </c>
      <c r="F20" s="104" t="s">
        <v>98</v>
      </c>
      <c r="G20" s="104" t="n">
        <v>2585.160594661</v>
      </c>
      <c r="H20" s="104" t="n">
        <v>278.839405339</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277</v>
      </c>
      <c r="C22" s="104" t="n">
        <v>43.7978339350181</v>
      </c>
      <c r="D22" s="104" t="s">
        <v>98</v>
      </c>
      <c r="E22" s="104" t="s">
        <v>98</v>
      </c>
      <c r="F22" s="104" t="s">
        <v>98</v>
      </c>
      <c r="G22" s="104" t="n">
        <v>9230.461452317</v>
      </c>
      <c r="H22" s="104" t="n">
        <v>2901.538547683</v>
      </c>
      <c r="I22" s="107" t="s">
        <v>98</v>
      </c>
    </row>
    <row r="23" customFormat="false" ht="13.5" hidden="false" customHeight="true" outlineLevel="0" collapsed="false">
      <c r="A23" s="1073" t="s">
        <v>834</v>
      </c>
      <c r="B23" s="104" t="n">
        <v>0.164</v>
      </c>
      <c r="C23" s="104" t="n">
        <v>15.7</v>
      </c>
      <c r="D23" s="104" t="s">
        <v>98</v>
      </c>
      <c r="E23" s="104" t="s">
        <v>98</v>
      </c>
      <c r="F23" s="104" t="s">
        <v>98</v>
      </c>
      <c r="G23" s="104" t="n">
        <v>2068.52827966</v>
      </c>
      <c r="H23" s="104" t="n">
        <v>506.27172034</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51</v>
      </c>
      <c r="C25" s="104" t="n">
        <v>44.5110410094637</v>
      </c>
      <c r="D25" s="997" t="s">
        <v>98</v>
      </c>
      <c r="E25" s="104" t="n">
        <v>13985.832</v>
      </c>
      <c r="F25" s="104" t="s">
        <v>98</v>
      </c>
      <c r="G25" s="104" t="n">
        <v>10988.868</v>
      </c>
      <c r="H25" s="104" t="n">
        <v>17355.3</v>
      </c>
      <c r="I25" s="107" t="s">
        <v>98</v>
      </c>
    </row>
    <row r="26" customFormat="false" ht="14.25" hidden="false" customHeight="true" outlineLevel="0" collapsed="false">
      <c r="A26" s="1076" t="s">
        <v>932</v>
      </c>
      <c r="B26" s="266"/>
      <c r="C26" s="266"/>
      <c r="D26" s="163" t="s">
        <v>106</v>
      </c>
      <c r="E26" s="160" t="n">
        <v>276388.869783316</v>
      </c>
      <c r="F26" s="163" t="s">
        <v>106</v>
      </c>
      <c r="G26" s="160" t="n">
        <v>135843.565165131</v>
      </c>
      <c r="H26" s="160" t="n">
        <v>127510.731599304</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5596667405064</v>
      </c>
    </row>
    <row r="9" customFormat="false" ht="12" hidden="false" customHeight="true" outlineLevel="0" collapsed="false">
      <c r="A9" s="1122" t="s">
        <v>975</v>
      </c>
      <c r="B9" s="1123" t="s">
        <v>976</v>
      </c>
      <c r="C9" s="1124" t="n">
        <v>167448.082491088</v>
      </c>
      <c r="D9" s="160" t="n">
        <v>0.0124999999999286</v>
      </c>
      <c r="E9" s="844" t="n">
        <v>0.0032891587632178</v>
      </c>
    </row>
    <row r="10" customFormat="false" ht="12" hidden="false" customHeight="true" outlineLevel="0" collapsed="false">
      <c r="A10" s="1125" t="s">
        <v>977</v>
      </c>
      <c r="B10" s="1126" t="s">
        <v>978</v>
      </c>
      <c r="C10" s="104" t="n">
        <v>236116.963128992</v>
      </c>
      <c r="D10" s="160" t="n">
        <v>0.0128563672796127</v>
      </c>
      <c r="E10" s="844" t="n">
        <v>0.00477023862692211</v>
      </c>
    </row>
    <row r="11" customFormat="false" ht="12" hidden="false" customHeight="true" outlineLevel="0" collapsed="false">
      <c r="A11" s="1125" t="s">
        <v>979</v>
      </c>
      <c r="B11" s="1127" t="s">
        <v>980</v>
      </c>
      <c r="C11" s="104" t="n">
        <v>182532.879939668</v>
      </c>
      <c r="D11" s="160" t="n">
        <v>0.0124999999999286</v>
      </c>
      <c r="E11" s="844" t="n">
        <v>0.0035854672845292</v>
      </c>
    </row>
    <row r="12" customFormat="false" ht="12" hidden="false" customHeight="true" outlineLevel="0" collapsed="false">
      <c r="A12" s="1125" t="s">
        <v>981</v>
      </c>
      <c r="B12" s="1126" t="s">
        <v>982</v>
      </c>
      <c r="C12" s="104" t="n">
        <v>198875.297716742</v>
      </c>
      <c r="D12" s="160" t="n">
        <v>0.0124999999999286</v>
      </c>
      <c r="E12" s="844" t="n">
        <v>0.00390647906229315</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9.46586068704459E-006</v>
      </c>
    </row>
    <row r="15" customFormat="false" ht="13.5" hidden="false" customHeight="true" outlineLevel="0" collapsed="false">
      <c r="A15" s="139" t="s">
        <v>986</v>
      </c>
      <c r="B15" s="1133" t="s">
        <v>971</v>
      </c>
      <c r="C15" s="110" t="n">
        <v>481.898362249543</v>
      </c>
      <c r="D15" s="160" t="n">
        <v>0.012499999875</v>
      </c>
      <c r="E15" s="1134" t="n">
        <v>9.46586068704459E-006</v>
      </c>
    </row>
    <row r="16" customFormat="false" ht="16.5" hidden="false" customHeight="true" outlineLevel="0" collapsed="false">
      <c r="A16" s="1135" t="s">
        <v>987</v>
      </c>
      <c r="B16" s="1136" t="s">
        <v>988</v>
      </c>
      <c r="C16" s="1137" t="n">
        <v>110155.431599304</v>
      </c>
      <c r="D16" s="1138" t="n">
        <v>0.0199999999998857</v>
      </c>
      <c r="E16" s="1134" t="n">
        <v>0.00346202785026383</v>
      </c>
    </row>
    <row r="17" customFormat="false" ht="12" hidden="false" customHeight="true" outlineLevel="0" collapsed="false">
      <c r="A17" s="1139" t="s">
        <v>989</v>
      </c>
      <c r="B17" s="1140"/>
      <c r="C17" s="1141"/>
      <c r="D17" s="1142"/>
      <c r="E17" s="162" t="n">
        <v>0.00831732364581141</v>
      </c>
    </row>
    <row r="18" customFormat="false" ht="12" hidden="false" customHeight="true" outlineLevel="0" collapsed="false">
      <c r="A18" s="1125" t="s">
        <v>990</v>
      </c>
      <c r="B18" s="1126" t="s">
        <v>991</v>
      </c>
      <c r="C18" s="104" t="n">
        <v>186322.386378061</v>
      </c>
      <c r="D18" s="160" t="n">
        <v>0.00999999999994286</v>
      </c>
      <c r="E18" s="844" t="n">
        <v>0.00292792321451239</v>
      </c>
    </row>
    <row r="19" customFormat="false" ht="24" hidden="false" customHeight="true" outlineLevel="0" collapsed="false">
      <c r="A19" s="1125" t="s">
        <v>992</v>
      </c>
      <c r="B19" s="1143" t="s">
        <v>993</v>
      </c>
      <c r="C19" s="104" t="n">
        <v>137184.738251248</v>
      </c>
      <c r="D19" s="160" t="n">
        <v>0.0249999999998571</v>
      </c>
      <c r="E19" s="844" t="n">
        <v>0.00538940043129902</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395246561252277</v>
      </c>
    </row>
    <row r="10" customFormat="false" ht="13.5" hidden="false" customHeight="true" outlineLevel="0" collapsed="false">
      <c r="A10" s="950" t="s">
        <v>1007</v>
      </c>
      <c r="B10" s="1152" t="s">
        <v>1008</v>
      </c>
      <c r="C10" s="844" t="n">
        <v>0.309302392571725</v>
      </c>
    </row>
    <row r="11" customFormat="false" ht="13.5" hidden="false" customHeight="true" outlineLevel="0" collapsed="false">
      <c r="A11" s="950" t="s">
        <v>1009</v>
      </c>
      <c r="B11" s="1143" t="s">
        <v>1010</v>
      </c>
      <c r="C11" s="844" t="n">
        <v>0.215533266549931</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67432706298067</v>
      </c>
    </row>
    <row r="14" customFormat="false" ht="13.5" hidden="false" customHeight="true" outlineLevel="0" collapsed="false">
      <c r="A14" s="950" t="s">
        <v>1015</v>
      </c>
      <c r="B14" s="1143" t="s">
        <v>1016</v>
      </c>
      <c r="C14" s="844" t="n">
        <v>0.0120023730778833</v>
      </c>
    </row>
    <row r="15" customFormat="false" ht="15.75" hidden="false" customHeight="true" outlineLevel="0" collapsed="false">
      <c r="A15" s="950" t="s">
        <v>1017</v>
      </c>
      <c r="B15" s="1143" t="s">
        <v>1018</v>
      </c>
      <c r="C15" s="844" t="n">
        <v>0.736160789572104</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10228205774512</v>
      </c>
      <c r="C7" s="1175" t="s">
        <v>98</v>
      </c>
      <c r="D7" s="1175" t="n">
        <v>1.55089608828606E-005</v>
      </c>
      <c r="E7" s="1175" t="s">
        <v>93</v>
      </c>
      <c r="F7" s="1175" t="s">
        <v>93</v>
      </c>
      <c r="G7" s="1175" t="s">
        <v>93</v>
      </c>
      <c r="H7" s="1176"/>
    </row>
    <row r="8" customFormat="false" ht="12.75" hidden="false" customHeight="false" outlineLevel="0" collapsed="false">
      <c r="A8" s="1177" t="s">
        <v>1071</v>
      </c>
      <c r="B8" s="1178" t="n">
        <v>-18.3720007477383</v>
      </c>
      <c r="C8" s="1178" t="s">
        <v>98</v>
      </c>
      <c r="D8" s="1178" t="s">
        <v>98</v>
      </c>
      <c r="E8" s="1178" t="s">
        <v>93</v>
      </c>
      <c r="F8" s="1178" t="s">
        <v>93</v>
      </c>
      <c r="G8" s="1178" t="s">
        <v>95</v>
      </c>
      <c r="H8" s="1176"/>
    </row>
    <row r="9" customFormat="false" ht="12.75" hidden="false" customHeight="false" outlineLevel="0" collapsed="false">
      <c r="A9" s="1179" t="s">
        <v>1072</v>
      </c>
      <c r="B9" s="1180" t="n">
        <v>-18.3049594495391</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9485030895561</v>
      </c>
      <c r="C11" s="1178" t="s">
        <v>98</v>
      </c>
      <c r="D11" s="1178" t="n">
        <v>1.55089608828606E-005</v>
      </c>
      <c r="E11" s="1178" t="s">
        <v>98</v>
      </c>
      <c r="F11" s="1178" t="s">
        <v>98</v>
      </c>
      <c r="G11" s="1178" t="s">
        <v>95</v>
      </c>
      <c r="H11" s="1176"/>
    </row>
    <row r="12" customFormat="false" ht="12.75" hidden="false" customHeight="false" outlineLevel="0" collapsed="false">
      <c r="A12" s="1179" t="s">
        <v>1075</v>
      </c>
      <c r="B12" s="1180" t="n">
        <v>4.45251986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1.55089608828606E-005</v>
      </c>
      <c r="E13" s="1184" t="s">
        <v>98</v>
      </c>
      <c r="F13" s="1184" t="s">
        <v>98</v>
      </c>
      <c r="G13" s="1184" t="s">
        <v>95</v>
      </c>
      <c r="H13" s="1176"/>
    </row>
    <row r="14" customFormat="false" ht="12.75" hidden="false" customHeight="false" outlineLevel="0" collapsed="false">
      <c r="A14" s="1177" t="s">
        <v>1077</v>
      </c>
      <c r="B14" s="1178" t="n">
        <v>3.3678704629679</v>
      </c>
      <c r="C14" s="1178" t="s">
        <v>98</v>
      </c>
      <c r="D14" s="1178" t="s">
        <v>98</v>
      </c>
      <c r="E14" s="1178" t="s">
        <v>98</v>
      </c>
      <c r="F14" s="1178" t="s">
        <v>98</v>
      </c>
      <c r="G14" s="1178" t="s">
        <v>95</v>
      </c>
      <c r="H14" s="1176"/>
    </row>
    <row r="15" customFormat="false" ht="12.75" hidden="false" customHeight="false" outlineLevel="0" collapsed="false">
      <c r="A15" s="1179" t="s">
        <v>1078</v>
      </c>
      <c r="B15" s="1180" t="n">
        <v>1.701445845</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s">
        <v>98</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52948</v>
      </c>
      <c r="D10" s="1220" t="s">
        <v>1127</v>
      </c>
      <c r="E10" s="1220" t="n">
        <v>3.11593281506953</v>
      </c>
      <c r="F10" s="1221" t="n">
        <v>-2.30839297204159</v>
      </c>
      <c r="G10" s="1221" t="n">
        <v>0.807539843027941</v>
      </c>
      <c r="H10" s="1221" t="n">
        <v>0.00208703151643732</v>
      </c>
      <c r="I10" s="1221" t="n">
        <v>0.00470564678914888</v>
      </c>
      <c r="J10" s="1221" t="s">
        <v>106</v>
      </c>
      <c r="K10" s="1220" t="n">
        <v>19.1721725826164</v>
      </c>
      <c r="L10" s="1221" t="n">
        <v>-14.2034219205373</v>
      </c>
      <c r="M10" s="1221" t="n">
        <v>4.96875066207908</v>
      </c>
      <c r="N10" s="1221" t="n">
        <v>0.012841396395</v>
      </c>
      <c r="O10" s="1221" t="n">
        <v>0.0289536</v>
      </c>
      <c r="P10" s="1222" t="s">
        <v>106</v>
      </c>
      <c r="Q10" s="1223" t="n">
        <v>-18.3720007477383</v>
      </c>
      <c r="R10" s="1176"/>
    </row>
    <row r="11" customFormat="false" ht="12.75" hidden="false" customHeight="true" outlineLevel="0" collapsed="false">
      <c r="A11" s="1224" t="s">
        <v>1072</v>
      </c>
      <c r="B11" s="1225"/>
      <c r="C11" s="1226" t="n">
        <v>6.139445</v>
      </c>
      <c r="D11" s="1227" t="s">
        <v>95</v>
      </c>
      <c r="E11" s="1226" t="n">
        <v>3.11980783152198</v>
      </c>
      <c r="F11" s="160" t="n">
        <v>-2.31347001569968</v>
      </c>
      <c r="G11" s="160" t="n">
        <v>0.806337815822295</v>
      </c>
      <c r="H11" s="160" t="n">
        <v>0.00209162170114725</v>
      </c>
      <c r="I11" s="1228" t="n">
        <v>0.00471599631562788</v>
      </c>
      <c r="J11" s="164" t="s">
        <v>179</v>
      </c>
      <c r="K11" s="160" t="n">
        <v>19.1538885921984</v>
      </c>
      <c r="L11" s="160" t="n">
        <v>-14.2034219205373</v>
      </c>
      <c r="M11" s="160" t="n">
        <v>4.95046667166111</v>
      </c>
      <c r="N11" s="160" t="n">
        <v>0.012841396395</v>
      </c>
      <c r="O11" s="1228" t="n">
        <v>0.0289536</v>
      </c>
      <c r="P11" s="1229" t="s">
        <v>179</v>
      </c>
      <c r="Q11" s="1230" t="n">
        <v>-18.3049594495391</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803913</v>
      </c>
      <c r="D10" s="1275" t="s">
        <v>106</v>
      </c>
      <c r="E10" s="1276" t="n">
        <v>0.00953578699127505</v>
      </c>
      <c r="F10" s="1277" t="n">
        <v>-0.0115967086212322</v>
      </c>
      <c r="G10" s="1277" t="n">
        <v>-0.00206092162995713</v>
      </c>
      <c r="H10" s="1278" t="s">
        <v>98</v>
      </c>
      <c r="I10" s="1279" t="n">
        <v>-0.649860976795547</v>
      </c>
      <c r="J10" s="1280" t="s">
        <v>106</v>
      </c>
      <c r="K10" s="1281" t="n">
        <v>0.0179310108970468</v>
      </c>
      <c r="L10" s="1282" t="n">
        <v>-0.02180635</v>
      </c>
      <c r="M10" s="1283" t="n">
        <v>-0.00387533910295321</v>
      </c>
      <c r="N10" s="1284" t="s">
        <v>98</v>
      </c>
      <c r="O10" s="1285" t="n">
        <v>-1.22199292697585</v>
      </c>
      <c r="P10" s="1280" t="s">
        <v>106</v>
      </c>
      <c r="Q10" s="1286" t="n">
        <v>4.49485030895561</v>
      </c>
    </row>
    <row r="11" customFormat="false" ht="12.75" hidden="false" customHeight="true" outlineLevel="0" collapsed="false">
      <c r="A11" s="1287" t="s">
        <v>1075</v>
      </c>
      <c r="B11" s="1288"/>
      <c r="C11" s="1289" t="n">
        <v>1.8772243</v>
      </c>
      <c r="D11" s="1290" t="s">
        <v>179</v>
      </c>
      <c r="E11" s="1227" t="s">
        <v>98</v>
      </c>
      <c r="F11" s="163" t="s">
        <v>98</v>
      </c>
      <c r="G11" s="163" t="s">
        <v>98</v>
      </c>
      <c r="H11" s="163" t="s">
        <v>98</v>
      </c>
      <c r="I11" s="1228" t="n">
        <v>-0.646871873542229</v>
      </c>
      <c r="J11" s="164" t="s">
        <v>179</v>
      </c>
      <c r="K11" s="1291" t="s">
        <v>98</v>
      </c>
      <c r="L11" s="1292" t="s">
        <v>98</v>
      </c>
      <c r="M11" s="1293" t="s">
        <v>98</v>
      </c>
      <c r="N11" s="1292" t="s">
        <v>98</v>
      </c>
      <c r="O11" s="1294" t="n">
        <v>-1.2143236</v>
      </c>
      <c r="P11" s="1295" t="s">
        <v>179</v>
      </c>
      <c r="Q11" s="1296" t="n">
        <v>4.45251986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373.28599490301</v>
      </c>
      <c r="C8" s="81" t="s">
        <v>164</v>
      </c>
      <c r="D8" s="51"/>
      <c r="E8" s="51"/>
      <c r="F8" s="51"/>
      <c r="G8" s="82"/>
      <c r="H8" s="80" t="n">
        <v>210.129544931647</v>
      </c>
      <c r="I8" s="80" t="n">
        <v>0.03992549297244</v>
      </c>
      <c r="J8" s="83" t="n">
        <v>0.00302150274858349</v>
      </c>
    </row>
    <row r="9" customFormat="false" ht="12.75" hidden="false" customHeight="true" outlineLevel="0" collapsed="false">
      <c r="A9" s="84" t="s">
        <v>165</v>
      </c>
      <c r="B9" s="85" t="n">
        <v>1806.41237640282</v>
      </c>
      <c r="C9" s="86" t="s">
        <v>164</v>
      </c>
      <c r="D9" s="80" t="n">
        <v>73.7314472358973</v>
      </c>
      <c r="E9" s="80" t="n">
        <v>4.24984186730192</v>
      </c>
      <c r="F9" s="80" t="n">
        <v>1.2065832858357</v>
      </c>
      <c r="G9" s="82"/>
      <c r="H9" s="80" t="n">
        <v>133.189398817016</v>
      </c>
      <c r="I9" s="80" t="n">
        <v>0.00767696694684903</v>
      </c>
      <c r="J9" s="83" t="n">
        <v>0.00217958698069438</v>
      </c>
    </row>
    <row r="10" customFormat="false" ht="12.75" hidden="false" customHeight="true" outlineLevel="0" collapsed="false">
      <c r="A10" s="84" t="s">
        <v>166</v>
      </c>
      <c r="B10" s="85" t="n">
        <v>0.1315</v>
      </c>
      <c r="C10" s="86" t="s">
        <v>164</v>
      </c>
      <c r="D10" s="80" t="n">
        <v>94</v>
      </c>
      <c r="E10" s="80" t="n">
        <v>300</v>
      </c>
      <c r="F10" s="80" t="n">
        <v>1.6</v>
      </c>
      <c r="G10" s="82"/>
      <c r="H10" s="80" t="n">
        <v>0.012361</v>
      </c>
      <c r="I10" s="80" t="n">
        <v>3.945E-005</v>
      </c>
      <c r="J10" s="83" t="n">
        <v>2.104E-007</v>
      </c>
    </row>
    <row r="11" customFormat="false" ht="12.75" hidden="false" customHeight="true" outlineLevel="0" collapsed="false">
      <c r="A11" s="84" t="s">
        <v>167</v>
      </c>
      <c r="B11" s="85" t="n">
        <v>1398.68700208419</v>
      </c>
      <c r="C11" s="86" t="s">
        <v>164</v>
      </c>
      <c r="D11" s="80" t="n">
        <v>55</v>
      </c>
      <c r="E11" s="80" t="n">
        <v>8.15301922125014</v>
      </c>
      <c r="F11" s="80" t="n">
        <v>0.246497457502848</v>
      </c>
      <c r="G11" s="82"/>
      <c r="H11" s="80" t="n">
        <v>76.9277851146306</v>
      </c>
      <c r="I11" s="80" t="n">
        <v>0.0114035220125051</v>
      </c>
      <c r="J11" s="83" t="n">
        <v>0.000344772789856034</v>
      </c>
    </row>
    <row r="12" customFormat="false" ht="12.75" hidden="false" customHeight="true" outlineLevel="0" collapsed="false">
      <c r="A12" s="84" t="s">
        <v>168</v>
      </c>
      <c r="B12" s="85" t="n">
        <v>168.055116416</v>
      </c>
      <c r="C12" s="86" t="s">
        <v>164</v>
      </c>
      <c r="D12" s="87" t="n">
        <v>93.1047916794036</v>
      </c>
      <c r="E12" s="80" t="n">
        <v>123.801967216423</v>
      </c>
      <c r="F12" s="80" t="n">
        <v>2.95696191006156</v>
      </c>
      <c r="G12" s="88" t="s">
        <v>169</v>
      </c>
      <c r="H12" s="89"/>
      <c r="I12" s="80" t="n">
        <v>0.0208055540130858</v>
      </c>
      <c r="J12" s="83" t="n">
        <v>0.000496932578033073</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68.54231808</v>
      </c>
      <c r="C14" s="98" t="s">
        <v>164</v>
      </c>
      <c r="D14" s="53"/>
      <c r="E14" s="53"/>
      <c r="F14" s="53"/>
      <c r="G14" s="99"/>
      <c r="H14" s="97" t="n">
        <v>2.4354</v>
      </c>
      <c r="I14" s="97" t="n">
        <v>0.00125257390848</v>
      </c>
      <c r="J14" s="100" t="n">
        <v>0.00027131349888</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44.28</v>
      </c>
      <c r="C17" s="86" t="s">
        <v>164</v>
      </c>
      <c r="D17" s="80" t="n">
        <v>55</v>
      </c>
      <c r="E17" s="80" t="n">
        <v>25</v>
      </c>
      <c r="F17" s="80" t="n">
        <v>0.1</v>
      </c>
      <c r="G17" s="82"/>
      <c r="H17" s="85" t="n">
        <v>2.4354</v>
      </c>
      <c r="I17" s="85" t="n">
        <v>0.001107</v>
      </c>
      <c r="J17" s="85" t="n">
        <v>4.428E-006</v>
      </c>
      <c r="K17" s="17"/>
    </row>
    <row r="18" customFormat="false" ht="12.75" hidden="false" customHeight="true" outlineLevel="0" collapsed="false">
      <c r="A18" s="84" t="s">
        <v>168</v>
      </c>
      <c r="B18" s="85" t="n">
        <v>24.26231808</v>
      </c>
      <c r="C18" s="86" t="s">
        <v>164</v>
      </c>
      <c r="D18" s="80" t="n">
        <v>100.5</v>
      </c>
      <c r="E18" s="80" t="n">
        <v>6</v>
      </c>
      <c r="F18" s="80" t="n">
        <v>11</v>
      </c>
      <c r="G18" s="101" t="s">
        <v>169</v>
      </c>
      <c r="H18" s="85" t="n">
        <v>2.43836296704</v>
      </c>
      <c r="I18" s="85" t="n">
        <v>0.00014557390848</v>
      </c>
      <c r="J18" s="85" t="n">
        <v>0.00026688549888</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68.54231808</v>
      </c>
      <c r="C20" s="86" t="s">
        <v>164</v>
      </c>
      <c r="D20" s="51"/>
      <c r="E20" s="51"/>
      <c r="F20" s="51"/>
      <c r="G20" s="82"/>
      <c r="H20" s="85" t="n">
        <v>2.4354</v>
      </c>
      <c r="I20" s="85" t="n">
        <v>0.00125257390848</v>
      </c>
      <c r="J20" s="85" t="n">
        <v>0.00027131349888</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44.28</v>
      </c>
      <c r="C23" s="105" t="s">
        <v>164</v>
      </c>
      <c r="D23" s="80" t="n">
        <v>55</v>
      </c>
      <c r="E23" s="80" t="n">
        <v>25</v>
      </c>
      <c r="F23" s="80" t="n">
        <v>0.1</v>
      </c>
      <c r="G23" s="106"/>
      <c r="H23" s="104" t="n">
        <v>2.4354</v>
      </c>
      <c r="I23" s="104" t="n">
        <v>0.001107</v>
      </c>
      <c r="J23" s="107" t="n">
        <v>4.428E-006</v>
      </c>
    </row>
    <row r="24" customFormat="false" ht="12.75" hidden="false" customHeight="true" outlineLevel="0" collapsed="false">
      <c r="A24" s="103" t="s">
        <v>168</v>
      </c>
      <c r="B24" s="104" t="n">
        <v>24.26231808</v>
      </c>
      <c r="C24" s="105" t="s">
        <v>164</v>
      </c>
      <c r="D24" s="80" t="n">
        <v>100.5</v>
      </c>
      <c r="E24" s="80" t="n">
        <v>6</v>
      </c>
      <c r="F24" s="80" t="n">
        <v>11</v>
      </c>
      <c r="G24" s="108" t="s">
        <v>169</v>
      </c>
      <c r="H24" s="104" t="n">
        <v>2.43836296704</v>
      </c>
      <c r="I24" s="104" t="n">
        <v>0.00014557390848</v>
      </c>
      <c r="J24" s="107" t="n">
        <v>0.00026688549888</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4.980408</v>
      </c>
      <c r="D10" s="1275" t="s">
        <v>1178</v>
      </c>
      <c r="E10" s="1276" t="n">
        <v>0.0881394534678016</v>
      </c>
      <c r="F10" s="1277" t="n">
        <v>-0.179320647365229</v>
      </c>
      <c r="G10" s="1277" t="n">
        <v>-0.0911811938974273</v>
      </c>
      <c r="H10" s="1277" t="n">
        <v>-0.00326684067976961</v>
      </c>
      <c r="I10" s="1279" t="n">
        <v>-0.0899766403217212</v>
      </c>
      <c r="J10" s="1280" t="s">
        <v>179</v>
      </c>
      <c r="K10" s="1281" t="n">
        <v>0.438970439166667</v>
      </c>
      <c r="L10" s="1282" t="n">
        <v>-0.893089986702965</v>
      </c>
      <c r="M10" s="1283" t="n">
        <v>-0.454119547536298</v>
      </c>
      <c r="N10" s="1282" t="n">
        <v>-0.01627019945625</v>
      </c>
      <c r="O10" s="1285" t="n">
        <v>-0.448120379271423</v>
      </c>
      <c r="P10" s="1280" t="s">
        <v>179</v>
      </c>
      <c r="Q10" s="1286" t="n">
        <v>3.3678704629679</v>
      </c>
    </row>
    <row r="11" customFormat="false" ht="12.75" hidden="false" customHeight="true" outlineLevel="0" collapsed="false">
      <c r="A11" s="1287" t="s">
        <v>1078</v>
      </c>
      <c r="B11" s="1288"/>
      <c r="C11" s="1226" t="n">
        <v>4.952739</v>
      </c>
      <c r="D11" s="1227" t="s">
        <v>179</v>
      </c>
      <c r="E11" s="1226" t="n">
        <v>0.0518998029844362</v>
      </c>
      <c r="F11" s="160" t="n">
        <v>-0.0427555062629655</v>
      </c>
      <c r="G11" s="160" t="n">
        <v>0.00914429672147069</v>
      </c>
      <c r="H11" s="163" t="s">
        <v>98</v>
      </c>
      <c r="I11" s="1228" t="n">
        <v>-0.102836026691493</v>
      </c>
      <c r="J11" s="164" t="s">
        <v>179</v>
      </c>
      <c r="K11" s="160" t="n">
        <v>0.257046178333333</v>
      </c>
      <c r="L11" s="160" t="n">
        <v>-0.211756863333333</v>
      </c>
      <c r="M11" s="160" t="n">
        <v>0.045289315</v>
      </c>
      <c r="N11" s="163" t="s">
        <v>98</v>
      </c>
      <c r="O11" s="1228" t="n">
        <v>-0.50932</v>
      </c>
      <c r="P11" s="1229" t="s">
        <v>179</v>
      </c>
      <c r="Q11" s="1230" t="n">
        <v>1.701445845</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0223</v>
      </c>
      <c r="D10" s="1276" t="n">
        <v>0.00699231766621167</v>
      </c>
      <c r="E10" s="1277" t="n">
        <v>-0.120365737091005</v>
      </c>
      <c r="F10" s="1277" t="n">
        <v>-0.113373419424794</v>
      </c>
      <c r="G10" s="1277" t="n">
        <v>-0.00350962047206508</v>
      </c>
      <c r="H10" s="1351" t="n">
        <v>-0.00342640175508994</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555</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94609</v>
      </c>
      <c r="D10" s="1276" t="n">
        <v>0.0492807485384534</v>
      </c>
      <c r="E10" s="1277" t="n">
        <v>-0.270881190534022</v>
      </c>
      <c r="F10" s="1277" t="n">
        <v>-0.221600441995568</v>
      </c>
      <c r="G10" s="1277" t="n">
        <v>-0.00437827536986408</v>
      </c>
      <c r="H10" s="1351" t="n">
        <v>-0.302699425645633</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74441</v>
      </c>
      <c r="D11" s="1226" t="n">
        <v>0.0268771488514675</v>
      </c>
      <c r="E11" s="160" t="n">
        <v>-0.0335609316780944</v>
      </c>
      <c r="F11" s="160" t="n">
        <v>-0.00668378282662691</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5388</v>
      </c>
      <c r="D10" s="1381" t="s">
        <v>98</v>
      </c>
      <c r="E10" s="1277" t="n">
        <v>-0.066300086475023</v>
      </c>
      <c r="F10" s="1277" t="n">
        <v>-0.066300086475023</v>
      </c>
      <c r="G10" s="1277" t="n">
        <v>-0.00136000830244314</v>
      </c>
      <c r="H10" s="1277" t="n">
        <v>-0.183705931317916</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7886</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3.11630525533267</v>
      </c>
      <c r="D9" s="1442" t="n">
        <v>1.55089608828606E-005</v>
      </c>
    </row>
    <row r="10" customFormat="false" ht="12.75" hidden="false" customHeight="true" outlineLevel="0" collapsed="false">
      <c r="A10" s="1441" t="s">
        <v>1074</v>
      </c>
      <c r="B10" s="1443" t="n">
        <v>0.003167</v>
      </c>
      <c r="C10" s="1443" t="n">
        <v>3.11630525533267</v>
      </c>
      <c r="D10" s="1443" t="n">
        <v>1.55089608828606E-005</v>
      </c>
    </row>
    <row r="11" customFormat="false" ht="13.5" hidden="false" customHeight="true" outlineLevel="0" collapsed="false">
      <c r="A11" s="1444" t="s">
        <v>1306</v>
      </c>
      <c r="B11" s="1445" t="n">
        <v>0.003167</v>
      </c>
      <c r="C11" s="1445" t="n">
        <v>3.11630525533267</v>
      </c>
      <c r="D11" s="1445" t="n">
        <v>1.55089608828606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1.55815262766634</v>
      </c>
      <c r="D13" s="1445" t="n">
        <v>7.75448044143031E-006</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s">
        <v>98</v>
      </c>
      <c r="D17" s="1445" t="s">
        <v>98</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4" t="s">
        <v>98</v>
      </c>
      <c r="D19" s="1447" t="s">
        <v>98</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471408</v>
      </c>
      <c r="C7" s="1508" t="n">
        <v>0.0379219455054722</v>
      </c>
      <c r="D7" s="1508" t="n">
        <v>0.00342731672193468</v>
      </c>
      <c r="E7" s="1508" t="s">
        <v>114</v>
      </c>
      <c r="F7" s="1508" t="s">
        <v>114</v>
      </c>
      <c r="G7" s="1508" t="s">
        <v>114</v>
      </c>
      <c r="H7" s="1509" t="s">
        <v>133</v>
      </c>
    </row>
    <row r="8" customFormat="false" ht="12" hidden="false" customHeight="true" outlineLevel="0" collapsed="false">
      <c r="A8" s="1510" t="s">
        <v>1376</v>
      </c>
      <c r="B8" s="1511" t="s">
        <v>98</v>
      </c>
      <c r="C8" s="1511" t="n">
        <v>0.000979463039847207</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0979463039847207</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5294054390625</v>
      </c>
      <c r="D13" s="1511" t="n">
        <v>0.00298689354808468</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5294054390625</v>
      </c>
      <c r="D15" s="571" t="n">
        <v>0.00298689354808468</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471408</v>
      </c>
      <c r="C17" s="1519" t="n">
        <v>0.00025014</v>
      </c>
      <c r="D17" s="1519" t="n">
        <v>8.471408E-007</v>
      </c>
      <c r="E17" s="1520" t="s">
        <v>133</v>
      </c>
      <c r="F17" s="1520" t="s">
        <v>133</v>
      </c>
      <c r="G17" s="1520" t="s">
        <v>133</v>
      </c>
      <c r="H17" s="1521" t="s">
        <v>133</v>
      </c>
    </row>
    <row r="18" customFormat="false" ht="12" hidden="false" customHeight="true" outlineLevel="0" collapsed="false">
      <c r="A18" s="1522" t="s">
        <v>1385</v>
      </c>
      <c r="B18" s="1523" t="s">
        <v>98</v>
      </c>
      <c r="C18" s="1523" t="n">
        <v>0.031398288075</v>
      </c>
      <c r="D18" s="1523" t="n">
        <v>0.00043957603305</v>
      </c>
      <c r="E18" s="1523" t="s">
        <v>133</v>
      </c>
      <c r="F18" s="1523" t="s">
        <v>133</v>
      </c>
      <c r="G18" s="1524" t="s">
        <v>133</v>
      </c>
      <c r="H18" s="1525" t="s">
        <v>133</v>
      </c>
    </row>
    <row r="19" customFormat="false" ht="12.75" hidden="false" customHeight="true" outlineLevel="0" collapsed="false">
      <c r="A19" s="139" t="s">
        <v>1386</v>
      </c>
      <c r="B19" s="694" t="s">
        <v>98</v>
      </c>
      <c r="C19" s="710" t="n">
        <v>0.031398288075</v>
      </c>
      <c r="D19" s="710" t="n">
        <v>0.00043957603305</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18.818407918608</v>
      </c>
      <c r="C8" s="81" t="s">
        <v>164</v>
      </c>
      <c r="D8" s="51"/>
      <c r="E8" s="51"/>
      <c r="F8" s="51"/>
      <c r="G8" s="82"/>
      <c r="H8" s="80" t="n">
        <v>30.8104466907707</v>
      </c>
      <c r="I8" s="80" t="n">
        <v>0.00250450556642951</v>
      </c>
      <c r="J8" s="133" t="n">
        <v>0.000112722328900075</v>
      </c>
    </row>
    <row r="9" customFormat="false" ht="12.75" hidden="false" customHeight="true" outlineLevel="0" collapsed="false">
      <c r="A9" s="84" t="s">
        <v>165</v>
      </c>
      <c r="B9" s="80" t="n">
        <v>121.680976216429</v>
      </c>
      <c r="C9" s="86" t="s">
        <v>164</v>
      </c>
      <c r="D9" s="80" t="n">
        <v>73.7</v>
      </c>
      <c r="E9" s="80" t="n">
        <v>1</v>
      </c>
      <c r="F9" s="80" t="n">
        <v>0.6</v>
      </c>
      <c r="G9" s="82"/>
      <c r="H9" s="80" t="n">
        <v>8.96788794715079</v>
      </c>
      <c r="I9" s="80" t="n">
        <v>0.000121680976216429</v>
      </c>
      <c r="J9" s="83" t="n">
        <v>7.30085857298571E-005</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7.13743170218</v>
      </c>
      <c r="C11" s="86" t="s">
        <v>164</v>
      </c>
      <c r="D11" s="80" t="n">
        <v>55</v>
      </c>
      <c r="E11" s="80" t="n">
        <v>6</v>
      </c>
      <c r="F11" s="80" t="n">
        <v>0.1</v>
      </c>
      <c r="G11" s="82"/>
      <c r="H11" s="80" t="n">
        <v>21.8425587436199</v>
      </c>
      <c r="I11" s="80" t="n">
        <v>0.00238282459021308</v>
      </c>
      <c r="J11" s="83" t="n">
        <v>3.9713743170218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18.818407918608</v>
      </c>
      <c r="C44" s="134" t="s">
        <v>164</v>
      </c>
      <c r="D44" s="51"/>
      <c r="E44" s="51"/>
      <c r="F44" s="51"/>
      <c r="G44" s="82"/>
      <c r="H44" s="80" t="n">
        <v>30.8104466907707</v>
      </c>
      <c r="I44" s="80" t="n">
        <v>0.00250450556642951</v>
      </c>
      <c r="J44" s="83" t="n">
        <v>0.000112722328900075</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21.680976216429</v>
      </c>
      <c r="C46" s="134" t="s">
        <v>164</v>
      </c>
      <c r="D46" s="80" t="n">
        <v>73.7</v>
      </c>
      <c r="E46" s="80" t="n">
        <v>1</v>
      </c>
      <c r="F46" s="80" t="n">
        <v>0.6</v>
      </c>
      <c r="G46" s="82"/>
      <c r="H46" s="136" t="n">
        <v>8.96788794715079</v>
      </c>
      <c r="I46" s="136" t="n">
        <v>0.000121680976216429</v>
      </c>
      <c r="J46" s="137" t="n">
        <v>7.30085857298571E-005</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7.13743170218</v>
      </c>
      <c r="C48" s="134" t="s">
        <v>164</v>
      </c>
      <c r="D48" s="80" t="n">
        <v>55</v>
      </c>
      <c r="E48" s="80" t="n">
        <v>6</v>
      </c>
      <c r="F48" s="80" t="n">
        <v>0.1</v>
      </c>
      <c r="G48" s="82"/>
      <c r="H48" s="136" t="n">
        <v>21.8425587436199</v>
      </c>
      <c r="I48" s="136" t="n">
        <v>0.00238282459021308</v>
      </c>
      <c r="J48" s="137" t="n">
        <v>3.9713743170218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5.356</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0979463039847207</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0979463039847207</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69</v>
      </c>
      <c r="C35" s="221"/>
      <c r="D35" s="221"/>
      <c r="E35" s="221"/>
      <c r="F35" s="222" t="n">
        <v>0.008471408</v>
      </c>
      <c r="G35" s="80" t="n">
        <v>0.00025014</v>
      </c>
      <c r="H35" s="135" t="n">
        <v>8.471408E-007</v>
      </c>
      <c r="J35" s="1531"/>
    </row>
    <row r="36" customFormat="false" ht="12" hidden="false" customHeight="true" outlineLevel="0" collapsed="false">
      <c r="A36" s="965" t="s">
        <v>1436</v>
      </c>
      <c r="B36" s="149" t="s">
        <v>179</v>
      </c>
      <c r="C36" s="222" t="s">
        <v>179</v>
      </c>
      <c r="D36" s="222" t="s">
        <v>179</v>
      </c>
      <c r="E36" s="222" t="s">
        <v>179</v>
      </c>
      <c r="F36" s="241" t="n">
        <v>0.012707112</v>
      </c>
      <c r="G36" s="149" t="s">
        <v>179</v>
      </c>
      <c r="H36" s="148" t="s">
        <v>179</v>
      </c>
      <c r="J36" s="1531"/>
    </row>
    <row r="37" customFormat="false" ht="12" hidden="false" customHeight="true" outlineLevel="0" collapsed="false">
      <c r="A37" s="965" t="s">
        <v>1437</v>
      </c>
      <c r="B37" s="222" t="n">
        <v>0.04169</v>
      </c>
      <c r="C37" s="180"/>
      <c r="D37" s="180"/>
      <c r="E37" s="180"/>
      <c r="F37" s="222" t="n">
        <v>0.008471408</v>
      </c>
      <c r="G37" s="80" t="n">
        <v>0.00025014</v>
      </c>
      <c r="H37" s="135" t="n">
        <v>8.471408E-007</v>
      </c>
      <c r="J37" s="1531"/>
    </row>
    <row r="38" customFormat="false" ht="12" hidden="false" customHeight="true" outlineLevel="0" collapsed="false">
      <c r="A38" s="139" t="s">
        <v>108</v>
      </c>
      <c r="B38" s="710" t="n">
        <v>0.04169</v>
      </c>
      <c r="C38" s="160" t="n">
        <v>203.2</v>
      </c>
      <c r="D38" s="160" t="n">
        <v>6</v>
      </c>
      <c r="E38" s="160" t="n">
        <v>0.02032</v>
      </c>
      <c r="F38" s="710" t="n">
        <v>0.008471408</v>
      </c>
      <c r="G38" s="710" t="n">
        <v>0.00025014</v>
      </c>
      <c r="H38" s="1570" t="n">
        <v>8.47140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5294054390625</v>
      </c>
      <c r="G13" s="484" t="n">
        <v>0.700579864359375</v>
      </c>
      <c r="H13" s="1589" t="n">
        <v>0.00298689354808468</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5294054390625</v>
      </c>
      <c r="G15" s="149" t="n">
        <v>0.700579864359375</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5.356</v>
      </c>
      <c r="C22" s="1594" t="n">
        <v>33.6002100013125</v>
      </c>
      <c r="D22" s="1595" t="n">
        <v>0.16</v>
      </c>
      <c r="E22" s="1596" t="n">
        <v>0.00999999999999943</v>
      </c>
      <c r="F22" s="1596"/>
      <c r="G22" s="1597" t="n">
        <v>0.00298689354808468</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04.328023279868</v>
      </c>
      <c r="D8" s="1640"/>
      <c r="E8" s="1640" t="n">
        <v>0.794158832619159</v>
      </c>
      <c r="F8" s="1640" t="n">
        <v>0.04096552954815</v>
      </c>
      <c r="G8" s="1640" t="n">
        <v>90.4173152512866</v>
      </c>
      <c r="H8" s="1640" t="n">
        <v>4.66444199826721</v>
      </c>
      <c r="I8" s="1640" t="n">
        <v>1.1730803213545</v>
      </c>
      <c r="J8" s="1640" t="n">
        <v>0.0505224416086346</v>
      </c>
      <c r="K8" s="1640" t="n">
        <v>0.0001173</v>
      </c>
      <c r="L8" s="1640" t="n">
        <v>5E-006</v>
      </c>
      <c r="M8" s="1640" t="s">
        <v>91</v>
      </c>
      <c r="N8" s="1640" t="n">
        <v>0.0138017096644354</v>
      </c>
      <c r="O8" s="1640" t="n">
        <v>0.217140709087308</v>
      </c>
      <c r="P8" s="1641" t="s">
        <v>91</v>
      </c>
    </row>
    <row r="9" customFormat="false" ht="12" hidden="false" customHeight="true" outlineLevel="0" collapsed="false">
      <c r="A9" s="1642" t="s">
        <v>1526</v>
      </c>
      <c r="B9" s="1643"/>
      <c r="C9" s="1644" t="n">
        <v>210.129544931647</v>
      </c>
      <c r="D9" s="1644"/>
      <c r="E9" s="1644" t="n">
        <v>0.0909687410615465</v>
      </c>
      <c r="F9" s="1644" t="n">
        <v>0.00302150274858349</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10.208443671797</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10.129544931647</v>
      </c>
      <c r="D11" s="1649"/>
      <c r="E11" s="1649" t="n">
        <v>0.03992549297244</v>
      </c>
      <c r="F11" s="1649" t="n">
        <v>0.00302150274858349</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4354</v>
      </c>
      <c r="D12" s="1649"/>
      <c r="E12" s="1649" t="n">
        <v>0.00125257390848</v>
      </c>
      <c r="F12" s="1649" t="n">
        <v>0.00027131349888</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0.8104466907707</v>
      </c>
      <c r="D13" s="1649"/>
      <c r="E13" s="1655" t="n">
        <v>0.00250450556642951</v>
      </c>
      <c r="F13" s="1655" t="n">
        <v>0.000112722328900075</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5.8231477378912</v>
      </c>
      <c r="D14" s="1649"/>
      <c r="E14" s="1649" t="n">
        <v>0.00947003584338821</v>
      </c>
      <c r="F14" s="1649" t="n">
        <v>0.00163376240491013</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87.7275234800791</v>
      </c>
      <c r="D15" s="1649"/>
      <c r="E15" s="1649" t="n">
        <v>0.0266659170142906</v>
      </c>
      <c r="F15" s="1649" t="n">
        <v>0.0008691770267292</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3330270229056</v>
      </c>
      <c r="D16" s="1649"/>
      <c r="E16" s="1649" t="n">
        <v>3.24606398516512E-005</v>
      </c>
      <c r="F16" s="1649" t="n">
        <v>0.000134527489164084</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510432480891065</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510432480891065</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90.4173152512866</v>
      </c>
      <c r="H20" s="1644" t="n">
        <v>4.66444199826722</v>
      </c>
      <c r="I20" s="1644" t="n">
        <v>1.1730803213545</v>
      </c>
      <c r="J20" s="1644" t="n">
        <v>0.0505224416086346</v>
      </c>
      <c r="K20" s="1644" t="n">
        <v>0.0001173</v>
      </c>
      <c r="L20" s="1644" t="n">
        <v>5E-006</v>
      </c>
      <c r="M20" s="1644" t="s">
        <v>114</v>
      </c>
      <c r="N20" s="1644" t="n">
        <v>0.0138017096644354</v>
      </c>
      <c r="O20" s="1644" t="n">
        <v>0.0221872009423809</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38017096644354</v>
      </c>
      <c r="O21" s="1666" t="n">
        <v>0.0221872009423809</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90.4173152512866</v>
      </c>
      <c r="H26" s="1655" t="n">
        <v>4.66444199826722</v>
      </c>
      <c r="I26" s="1655" t="n">
        <v>1.1730803213545</v>
      </c>
      <c r="J26" s="1655" t="n">
        <v>0.0505224416086346</v>
      </c>
      <c r="K26" s="1655" t="n">
        <v>0.0001173</v>
      </c>
      <c r="L26" s="1655" t="n">
        <v>5E-006</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114</v>
      </c>
      <c r="I27" s="1661" t="s">
        <v>98</v>
      </c>
      <c r="J27" s="1661" t="s">
        <v>114</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92288997966741</v>
      </c>
      <c r="D8" s="1697"/>
      <c r="E8" s="1697"/>
      <c r="F8" s="1698"/>
      <c r="G8" s="1699" t="n">
        <v>0.000804349</v>
      </c>
      <c r="H8" s="1700"/>
      <c r="I8" s="1698"/>
      <c r="J8" s="1700"/>
      <c r="K8" s="1698"/>
      <c r="L8" s="1700"/>
      <c r="M8" s="1698"/>
      <c r="N8" s="1701" t="s">
        <v>98</v>
      </c>
      <c r="O8" s="1701" t="s">
        <v>98</v>
      </c>
      <c r="P8" s="1699" t="n">
        <v>0.194953508144927</v>
      </c>
      <c r="Q8" s="1702" t="s">
        <v>98</v>
      </c>
    </row>
    <row r="9" customFormat="false" ht="12" hidden="false" customHeight="true" outlineLevel="0" collapsed="false">
      <c r="A9" s="1703" t="s">
        <v>1550</v>
      </c>
      <c r="B9" s="1704"/>
      <c r="C9" s="1705"/>
      <c r="D9" s="1705"/>
      <c r="E9" s="1705"/>
      <c r="F9" s="1706" t="n">
        <v>0.66526814605214</v>
      </c>
      <c r="G9" s="1706" t="n">
        <v>0.033696852116749</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62097280728247</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103170865323893</v>
      </c>
      <c r="G11" s="1714" t="n">
        <v>0.00435783388016728</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93390182365817</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10228205774512</v>
      </c>
      <c r="D17" s="1725"/>
      <c r="E17" s="1725"/>
      <c r="F17" s="1706" t="s">
        <v>98</v>
      </c>
      <c r="G17" s="1706" t="n">
        <v>1.55089608828606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720007477383</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9485030895561</v>
      </c>
      <c r="D19" s="1728"/>
      <c r="E19" s="1728"/>
      <c r="F19" s="1732" t="s">
        <v>98</v>
      </c>
      <c r="G19" s="1732" t="n">
        <v>1.55089608828606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3678704629679</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471408</v>
      </c>
      <c r="D25" s="1752"/>
      <c r="E25" s="1752"/>
      <c r="F25" s="1706" t="n">
        <v>0.0379219455054722</v>
      </c>
      <c r="G25" s="1706" t="n">
        <v>0.00342731672193468</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0979463039847207</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5294054390625</v>
      </c>
      <c r="G27" s="1714" t="n">
        <v>0.00298689354808468</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471408</v>
      </c>
      <c r="D28" s="1714"/>
      <c r="E28" s="1714"/>
      <c r="F28" s="1714" t="n">
        <v>0.00025014</v>
      </c>
      <c r="G28" s="1714" t="n">
        <v>8.471408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31398288075</v>
      </c>
      <c r="G29" s="1756" t="n">
        <v>0.00043957603305</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758004906096</v>
      </c>
      <c r="C9" s="1768"/>
      <c r="D9" s="1768" t="n">
        <v>5.17762914E-006</v>
      </c>
      <c r="E9" s="1768" t="n">
        <v>2.3817094044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758004906096</v>
      </c>
      <c r="C10" s="1649"/>
      <c r="D10" s="1666" t="n">
        <v>5.17762914E-006</v>
      </c>
      <c r="E10" s="1666" t="n">
        <v>2.3817094044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15.6467366045696</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04.328023279868</v>
      </c>
      <c r="E8" s="1791"/>
      <c r="F8" s="1791"/>
      <c r="G8" s="1792" t="n">
        <v>0.794158832619159</v>
      </c>
      <c r="H8" s="1792" t="n">
        <v>0.04096552954815</v>
      </c>
      <c r="I8" s="1792" t="n">
        <v>90.4173152512866</v>
      </c>
      <c r="J8" s="1792" t="n">
        <v>4.66444199826721</v>
      </c>
      <c r="K8" s="1792" t="n">
        <v>1.1730803213545</v>
      </c>
      <c r="L8" s="1792" t="n">
        <v>0.0505224416086346</v>
      </c>
      <c r="M8" s="1792" t="n">
        <v>0.0001173</v>
      </c>
      <c r="N8" s="1792" t="n">
        <v>5E-006</v>
      </c>
      <c r="O8" s="1792" t="s">
        <v>91</v>
      </c>
      <c r="P8" s="1792" t="n">
        <v>0.0138017096644354</v>
      </c>
      <c r="Q8" s="1792" t="n">
        <v>0.217140709087308</v>
      </c>
      <c r="R8" s="1793" t="s">
        <v>91</v>
      </c>
    </row>
    <row r="9" customFormat="false" ht="15" hidden="false" customHeight="true" outlineLevel="0" collapsed="false">
      <c r="A9" s="1794" t="s">
        <v>1526</v>
      </c>
      <c r="B9" s="1795"/>
      <c r="C9" s="1796"/>
      <c r="D9" s="1797" t="n">
        <v>210.129544931647</v>
      </c>
      <c r="E9" s="1797"/>
      <c r="F9" s="1797"/>
      <c r="G9" s="1798" t="n">
        <v>0.0909687410615465</v>
      </c>
      <c r="H9" s="1798" t="n">
        <v>0.00302150274858349</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10.208443671797</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10.129544931647</v>
      </c>
      <c r="E11" s="1804"/>
      <c r="F11" s="1804"/>
      <c r="G11" s="1808" t="n">
        <v>0.03992549297244</v>
      </c>
      <c r="H11" s="1808" t="n">
        <v>0.00302150274858349</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510432480891065</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90.4173152512866</v>
      </c>
      <c r="J13" s="1815" t="n">
        <v>4.66444199826722</v>
      </c>
      <c r="K13" s="1815" t="n">
        <v>1.1730803213545</v>
      </c>
      <c r="L13" s="1815" t="n">
        <v>0.0505224416086346</v>
      </c>
      <c r="M13" s="1815" t="n">
        <v>0.0001173</v>
      </c>
      <c r="N13" s="1815" t="n">
        <v>5E-006</v>
      </c>
      <c r="O13" s="1816" t="s">
        <v>114</v>
      </c>
      <c r="P13" s="1816" t="n">
        <v>0.0138017096644354</v>
      </c>
      <c r="Q13" s="1816" t="n">
        <v>0.0221872009423809</v>
      </c>
      <c r="R13" s="1817" t="s">
        <v>114</v>
      </c>
    </row>
    <row r="14" customFormat="false" ht="12" hidden="false" customHeight="true" outlineLevel="0" collapsed="false">
      <c r="A14" s="1794" t="s">
        <v>1549</v>
      </c>
      <c r="B14" s="1812"/>
      <c r="C14" s="1813"/>
      <c r="D14" s="1814" t="n">
        <v>0.292288997966741</v>
      </c>
      <c r="E14" s="1814"/>
      <c r="F14" s="1814"/>
      <c r="G14" s="1799"/>
      <c r="H14" s="1818" t="n">
        <v>0.000804349</v>
      </c>
      <c r="I14" s="1799"/>
      <c r="J14" s="1799"/>
      <c r="K14" s="1799"/>
      <c r="L14" s="1799"/>
      <c r="M14" s="1799"/>
      <c r="N14" s="1799"/>
      <c r="O14" s="1816" t="s">
        <v>98</v>
      </c>
      <c r="P14" s="1816" t="s">
        <v>98</v>
      </c>
      <c r="Q14" s="1816" t="n">
        <v>0.194953508144927</v>
      </c>
      <c r="R14" s="1817" t="s">
        <v>98</v>
      </c>
    </row>
    <row r="15" customFormat="false" ht="14.25" hidden="false" customHeight="true" outlineLevel="0" collapsed="false">
      <c r="A15" s="1794" t="s">
        <v>1584</v>
      </c>
      <c r="B15" s="1812"/>
      <c r="C15" s="1819"/>
      <c r="D15" s="1820"/>
      <c r="E15" s="1820"/>
      <c r="F15" s="1820"/>
      <c r="G15" s="1815" t="n">
        <v>0.66526814605214</v>
      </c>
      <c r="H15" s="1816" t="n">
        <v>0.033696852116749</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10228205774512</v>
      </c>
      <c r="E16" s="1814"/>
      <c r="F16" s="1814"/>
      <c r="G16" s="1815" t="s">
        <v>98</v>
      </c>
      <c r="H16" s="1816" t="n">
        <v>1.55089608828606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471408</v>
      </c>
      <c r="E17" s="1814"/>
      <c r="F17" s="1814"/>
      <c r="G17" s="1815" t="n">
        <v>0.0379219455054722</v>
      </c>
      <c r="H17" s="1815" t="n">
        <v>0.00342731672193468</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758004906096</v>
      </c>
      <c r="E20" s="1835"/>
      <c r="F20" s="1835"/>
      <c r="G20" s="1816" t="n">
        <v>5.17762914E-006</v>
      </c>
      <c r="H20" s="1816" t="n">
        <v>2.3817094044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758004906096</v>
      </c>
      <c r="E21" s="1714"/>
      <c r="F21" s="1714"/>
      <c r="G21" s="1666" t="n">
        <v>5.17762914E-006</v>
      </c>
      <c r="H21" s="1666" t="n">
        <v>2.3817094044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15.646736604569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04.328023279868</v>
      </c>
      <c r="C7" s="1640" t="n">
        <v>16.6773354850023</v>
      </c>
      <c r="D7" s="1640" t="n">
        <v>12.6993141599265</v>
      </c>
      <c r="E7" s="1640" t="n">
        <v>4.66444199826721</v>
      </c>
      <c r="F7" s="1640" t="n">
        <v>0.0505224416086346</v>
      </c>
      <c r="G7" s="1640" t="n">
        <v>0.1195</v>
      </c>
      <c r="H7" s="1641" t="n">
        <v>238.539137364673</v>
      </c>
    </row>
    <row r="8" customFormat="false" ht="12" hidden="false" customHeight="true" outlineLevel="0" collapsed="false">
      <c r="A8" s="1723" t="s">
        <v>1526</v>
      </c>
      <c r="B8" s="1858" t="n">
        <v>210.129544931647</v>
      </c>
      <c r="C8" s="1858" t="n">
        <v>1.91034356229248</v>
      </c>
      <c r="D8" s="1858" t="n">
        <v>0.936665852060881</v>
      </c>
      <c r="E8" s="1859"/>
      <c r="F8" s="1859"/>
      <c r="G8" s="1860"/>
      <c r="H8" s="1858" t="n">
        <v>212.976554346</v>
      </c>
      <c r="I8" s="17"/>
    </row>
    <row r="9" customFormat="false" ht="12" hidden="false" customHeight="true" outlineLevel="0" collapsed="false">
      <c r="A9" s="1709" t="s">
        <v>1603</v>
      </c>
      <c r="B9" s="1861" t="n">
        <v>210.129544931647</v>
      </c>
      <c r="C9" s="1861" t="n">
        <v>0.83843535242124</v>
      </c>
      <c r="D9" s="1861" t="n">
        <v>0.936665852060881</v>
      </c>
      <c r="E9" s="568"/>
      <c r="F9" s="568"/>
      <c r="G9" s="568"/>
      <c r="H9" s="1861" t="n">
        <v>211.904646136129</v>
      </c>
      <c r="I9" s="17"/>
    </row>
    <row r="10" customFormat="false" ht="12" hidden="false" customHeight="true" outlineLevel="0" collapsed="false">
      <c r="A10" s="1654" t="s">
        <v>1530</v>
      </c>
      <c r="B10" s="1861" t="n">
        <v>2.4354</v>
      </c>
      <c r="C10" s="1861" t="n">
        <v>0.02630405207808</v>
      </c>
      <c r="D10" s="1861" t="n">
        <v>0.0841071846528</v>
      </c>
      <c r="E10" s="568"/>
      <c r="F10" s="568"/>
      <c r="G10" s="568"/>
      <c r="H10" s="1861" t="n">
        <v>2.54581123673088</v>
      </c>
      <c r="I10" s="17"/>
    </row>
    <row r="11" customFormat="false" ht="12" hidden="false" customHeight="true" outlineLevel="0" collapsed="false">
      <c r="A11" s="1654" t="s">
        <v>1604</v>
      </c>
      <c r="B11" s="1861" t="n">
        <v>30.8104466907707</v>
      </c>
      <c r="C11" s="1861" t="n">
        <v>0.0525946168950197</v>
      </c>
      <c r="D11" s="1861" t="n">
        <v>0.0349439219590233</v>
      </c>
      <c r="E11" s="568"/>
      <c r="F11" s="568"/>
      <c r="G11" s="568"/>
      <c r="H11" s="1861" t="n">
        <v>30.8979852296247</v>
      </c>
      <c r="I11" s="17"/>
    </row>
    <row r="12" customFormat="false" ht="12" hidden="false" customHeight="true" outlineLevel="0" collapsed="false">
      <c r="A12" s="1654" t="s">
        <v>1532</v>
      </c>
      <c r="B12" s="1861" t="n">
        <v>85.8231477378912</v>
      </c>
      <c r="C12" s="1861" t="n">
        <v>0.198870752711152</v>
      </c>
      <c r="D12" s="1861" t="n">
        <v>0.506466345522139</v>
      </c>
      <c r="E12" s="568"/>
      <c r="F12" s="568"/>
      <c r="G12" s="568"/>
      <c r="H12" s="1861" t="n">
        <v>86.5284848361245</v>
      </c>
      <c r="I12" s="17"/>
    </row>
    <row r="13" customFormat="false" ht="12" hidden="false" customHeight="true" outlineLevel="0" collapsed="false">
      <c r="A13" s="1654" t="s">
        <v>1533</v>
      </c>
      <c r="B13" s="1861" t="n">
        <v>87.7275234800791</v>
      </c>
      <c r="C13" s="1861" t="n">
        <v>0.559984257300103</v>
      </c>
      <c r="D13" s="1861" t="n">
        <v>0.269444878286052</v>
      </c>
      <c r="E13" s="568"/>
      <c r="F13" s="568"/>
      <c r="G13" s="568"/>
      <c r="H13" s="1861" t="n">
        <v>88.5569526156652</v>
      </c>
      <c r="I13" s="17"/>
    </row>
    <row r="14" customFormat="false" ht="12" hidden="false" customHeight="true" outlineLevel="0" collapsed="false">
      <c r="A14" s="1654" t="s">
        <v>1534</v>
      </c>
      <c r="B14" s="1861" t="n">
        <v>3.3330270229056</v>
      </c>
      <c r="C14" s="1861" t="n">
        <v>0.000681673436884676</v>
      </c>
      <c r="D14" s="1861" t="n">
        <v>0.041703521640866</v>
      </c>
      <c r="E14" s="568"/>
      <c r="F14" s="568"/>
      <c r="G14" s="568"/>
      <c r="H14" s="1861" t="n">
        <v>3.37541221798335</v>
      </c>
      <c r="I14" s="17"/>
    </row>
    <row r="15" customFormat="false" ht="12" hidden="false" customHeight="true" outlineLevel="0" collapsed="false">
      <c r="A15" s="1709" t="s">
        <v>128</v>
      </c>
      <c r="B15" s="1862" t="s">
        <v>114</v>
      </c>
      <c r="C15" s="1861" t="n">
        <v>1.07190820987124</v>
      </c>
      <c r="D15" s="1862" t="s">
        <v>114</v>
      </c>
      <c r="E15" s="568"/>
      <c r="F15" s="568"/>
      <c r="G15" s="568"/>
      <c r="H15" s="1861" t="n">
        <v>1.07190820987124</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1.07190820987124</v>
      </c>
      <c r="D17" s="1862" t="s">
        <v>114</v>
      </c>
      <c r="E17" s="601"/>
      <c r="F17" s="601"/>
      <c r="G17" s="601"/>
      <c r="H17" s="1861" t="n">
        <v>1.07190820987124</v>
      </c>
      <c r="I17" s="17"/>
    </row>
    <row r="18" customFormat="false" ht="12" hidden="false" customHeight="true" outlineLevel="0" collapsed="false">
      <c r="A18" s="1723" t="s">
        <v>1536</v>
      </c>
      <c r="B18" s="1864" t="s">
        <v>98</v>
      </c>
      <c r="C18" s="1864" t="s">
        <v>98</v>
      </c>
      <c r="D18" s="1864" t="s">
        <v>98</v>
      </c>
      <c r="E18" s="1858" t="n">
        <v>4.66444199826722</v>
      </c>
      <c r="F18" s="1858" t="n">
        <v>0.0505224416086346</v>
      </c>
      <c r="G18" s="1858" t="n">
        <v>0.1195</v>
      </c>
      <c r="H18" s="1858" t="n">
        <v>4.83446443987585</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4.66444199826722</v>
      </c>
      <c r="F24" s="1861" t="n">
        <v>0.0505224416086346</v>
      </c>
      <c r="G24" s="1861" t="n">
        <v>0.1195</v>
      </c>
      <c r="H24" s="1861" t="n">
        <v>4.83446443987585</v>
      </c>
      <c r="I24" s="17"/>
    </row>
    <row r="25" customFormat="false" ht="12.75" hidden="false" customHeight="true" outlineLevel="0" collapsed="false">
      <c r="A25" s="1719" t="s">
        <v>1541</v>
      </c>
      <c r="B25" s="1862" t="s">
        <v>98</v>
      </c>
      <c r="C25" s="1862" t="s">
        <v>98</v>
      </c>
      <c r="D25" s="1862" t="s">
        <v>98</v>
      </c>
      <c r="E25" s="1862" t="s">
        <v>114</v>
      </c>
      <c r="F25" s="1862" t="s">
        <v>114</v>
      </c>
      <c r="G25" s="1862" t="s">
        <v>98</v>
      </c>
      <c r="H25" s="1862" t="s">
        <v>114</v>
      </c>
      <c r="I25" s="17"/>
    </row>
    <row r="26" customFormat="false" ht="12.75" hidden="false" customHeight="true" outlineLevel="0" collapsed="false">
      <c r="A26" s="1865" t="s">
        <v>1606</v>
      </c>
      <c r="B26" s="1858" t="n">
        <v>0.292288997966741</v>
      </c>
      <c r="C26" s="1866"/>
      <c r="D26" s="1858" t="n">
        <v>0.24934819</v>
      </c>
      <c r="E26" s="1866"/>
      <c r="F26" s="1866"/>
      <c r="G26" s="1867"/>
      <c r="H26" s="1858" t="n">
        <v>0.541637187966741</v>
      </c>
      <c r="I26" s="17"/>
    </row>
    <row r="27" customFormat="false" ht="12" hidden="false" customHeight="true" outlineLevel="0" collapsed="false">
      <c r="A27" s="1703" t="s">
        <v>1550</v>
      </c>
      <c r="B27" s="1868"/>
      <c r="C27" s="1858" t="n">
        <v>13.9706310670949</v>
      </c>
      <c r="D27" s="1858" t="n">
        <v>10.4460241561922</v>
      </c>
      <c r="E27" s="1512"/>
      <c r="F27" s="1512"/>
      <c r="G27" s="1869"/>
      <c r="H27" s="1858" t="n">
        <v>24.4166552232871</v>
      </c>
      <c r="I27" s="17"/>
    </row>
    <row r="28" customFormat="false" ht="12" hidden="false" customHeight="true" outlineLevel="0" collapsed="false">
      <c r="A28" s="1709" t="s">
        <v>1551</v>
      </c>
      <c r="B28" s="567"/>
      <c r="C28" s="1861" t="n">
        <v>11.8040428952932</v>
      </c>
      <c r="D28" s="1870"/>
      <c r="E28" s="568"/>
      <c r="F28" s="568"/>
      <c r="G28" s="568"/>
      <c r="H28" s="1861" t="n">
        <v>11.8040428952932</v>
      </c>
      <c r="I28" s="17"/>
    </row>
    <row r="29" customFormat="false" ht="12" hidden="false" customHeight="true" outlineLevel="0" collapsed="false">
      <c r="A29" s="1709" t="s">
        <v>789</v>
      </c>
      <c r="B29" s="568"/>
      <c r="C29" s="1861" t="n">
        <v>2.16658817180176</v>
      </c>
      <c r="D29" s="1861" t="n">
        <v>1.35092850285186</v>
      </c>
      <c r="E29" s="568"/>
      <c r="F29" s="568"/>
      <c r="G29" s="568"/>
      <c r="H29" s="1861" t="n">
        <v>3.51751667465362</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9.09509565334032</v>
      </c>
      <c r="E31" s="568"/>
      <c r="F31" s="568"/>
      <c r="G31" s="568"/>
      <c r="H31" s="1861" t="n">
        <v>9.09509565334032</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10228205774512</v>
      </c>
      <c r="C35" s="1864" t="s">
        <v>98</v>
      </c>
      <c r="D35" s="1858" t="n">
        <v>0.00480777787368679</v>
      </c>
      <c r="E35" s="1873"/>
      <c r="F35" s="1873"/>
      <c r="G35" s="1874"/>
      <c r="H35" s="1858" t="n">
        <v>-6.09747427987143</v>
      </c>
      <c r="I35" s="17"/>
    </row>
    <row r="36" customFormat="false" ht="12.75" hidden="false" customHeight="true" outlineLevel="0" collapsed="false">
      <c r="A36" s="1726" t="s">
        <v>1071</v>
      </c>
      <c r="B36" s="1861" t="n">
        <v>-18.3720007477383</v>
      </c>
      <c r="C36" s="1862" t="s">
        <v>98</v>
      </c>
      <c r="D36" s="1862" t="s">
        <v>98</v>
      </c>
      <c r="E36" s="1875"/>
      <c r="F36" s="1875"/>
      <c r="G36" s="1875"/>
      <c r="H36" s="1861" t="n">
        <v>-18.3720007477383</v>
      </c>
      <c r="I36" s="17"/>
    </row>
    <row r="37" customFormat="false" ht="12.75" hidden="false" customHeight="true" outlineLevel="0" collapsed="false">
      <c r="A37" s="1726" t="s">
        <v>1074</v>
      </c>
      <c r="B37" s="1861" t="n">
        <v>4.49485030895561</v>
      </c>
      <c r="C37" s="1862" t="s">
        <v>98</v>
      </c>
      <c r="D37" s="1861" t="n">
        <v>0.00480777787368679</v>
      </c>
      <c r="E37" s="1875"/>
      <c r="F37" s="1875"/>
      <c r="G37" s="1875"/>
      <c r="H37" s="1861" t="n">
        <v>4.4996580868293</v>
      </c>
      <c r="I37" s="17"/>
    </row>
    <row r="38" customFormat="false" ht="12.75" hidden="false" customHeight="true" outlineLevel="0" collapsed="false">
      <c r="A38" s="1726" t="s">
        <v>1077</v>
      </c>
      <c r="B38" s="1861" t="n">
        <v>3.3678704629679</v>
      </c>
      <c r="C38" s="1862" t="s">
        <v>98</v>
      </c>
      <c r="D38" s="1862" t="s">
        <v>98</v>
      </c>
      <c r="E38" s="1875"/>
      <c r="F38" s="1875"/>
      <c r="G38" s="1875"/>
      <c r="H38" s="1861" t="n">
        <v>3.3678704629679</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471408</v>
      </c>
      <c r="C43" s="1858" t="n">
        <v>0.796360855614917</v>
      </c>
      <c r="D43" s="1858" t="n">
        <v>1.06246818379975</v>
      </c>
      <c r="E43" s="1512"/>
      <c r="F43" s="1512"/>
      <c r="G43" s="1869"/>
      <c r="H43" s="1858" t="n">
        <v>1.86730044741467</v>
      </c>
      <c r="I43" s="17"/>
    </row>
    <row r="44" customFormat="false" ht="12" hidden="false" customHeight="true" outlineLevel="0" collapsed="false">
      <c r="A44" s="1709" t="s">
        <v>1376</v>
      </c>
      <c r="B44" s="1862" t="s">
        <v>98</v>
      </c>
      <c r="C44" s="1861" t="n">
        <v>0.0205687238367914</v>
      </c>
      <c r="D44" s="567"/>
      <c r="E44" s="568"/>
      <c r="F44" s="568"/>
      <c r="G44" s="568"/>
      <c r="H44" s="1861" t="n">
        <v>0.0205687238367914</v>
      </c>
      <c r="I44" s="17"/>
    </row>
    <row r="45" customFormat="false" ht="12" hidden="false" customHeight="true" outlineLevel="0" collapsed="false">
      <c r="A45" s="1709" t="s">
        <v>1560</v>
      </c>
      <c r="B45" s="568"/>
      <c r="C45" s="1861" t="n">
        <v>0.111175142203125</v>
      </c>
      <c r="D45" s="1861" t="n">
        <v>0.92593699990625</v>
      </c>
      <c r="E45" s="568"/>
      <c r="F45" s="568"/>
      <c r="G45" s="568"/>
      <c r="H45" s="1861" t="n">
        <v>1.03711214210937</v>
      </c>
      <c r="I45" s="17"/>
    </row>
    <row r="46" customFormat="false" ht="12" hidden="false" customHeight="true" outlineLevel="0" collapsed="false">
      <c r="A46" s="1709" t="s">
        <v>1561</v>
      </c>
      <c r="B46" s="1861" t="n">
        <v>0.008471408</v>
      </c>
      <c r="C46" s="1861" t="n">
        <v>0.00525294</v>
      </c>
      <c r="D46" s="1861" t="n">
        <v>0.000262613648</v>
      </c>
      <c r="E46" s="568"/>
      <c r="F46" s="568"/>
      <c r="G46" s="568"/>
      <c r="H46" s="1861" t="n">
        <v>0.013986961648</v>
      </c>
      <c r="I46" s="17"/>
    </row>
    <row r="47" customFormat="false" ht="12.75" hidden="false" customHeight="true" outlineLevel="0" collapsed="false">
      <c r="A47" s="1719" t="s">
        <v>740</v>
      </c>
      <c r="B47" s="1862" t="s">
        <v>98</v>
      </c>
      <c r="C47" s="1861" t="n">
        <v>0.659364049575</v>
      </c>
      <c r="D47" s="1861" t="n">
        <v>0.1362685702455</v>
      </c>
      <c r="E47" s="601"/>
      <c r="F47" s="601"/>
      <c r="G47" s="601"/>
      <c r="H47" s="1861" t="n">
        <v>0.7956326198205</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758004906096</v>
      </c>
      <c r="C51" s="1882" t="n">
        <v>0.00010873021194</v>
      </c>
      <c r="D51" s="1882" t="n">
        <v>0.00738329915364</v>
      </c>
      <c r="E51" s="1883"/>
      <c r="F51" s="1883"/>
      <c r="G51" s="1884"/>
      <c r="H51" s="1885" t="n">
        <v>0.76549693546158</v>
      </c>
    </row>
    <row r="52" customFormat="false" ht="12" hidden="false" customHeight="true" outlineLevel="0" collapsed="false">
      <c r="A52" s="1886" t="s">
        <v>143</v>
      </c>
      <c r="B52" s="1887" t="n">
        <v>0.758004906096</v>
      </c>
      <c r="C52" s="1887" t="n">
        <v>0.00010873021194</v>
      </c>
      <c r="D52" s="1887" t="n">
        <v>0.00738329915364</v>
      </c>
      <c r="E52" s="568"/>
      <c r="F52" s="568"/>
      <c r="G52" s="568"/>
      <c r="H52" s="1888" t="n">
        <v>0.76549693546158</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15.6467366045696</v>
      </c>
      <c r="C55" s="1893"/>
      <c r="D55" s="1893"/>
      <c r="E55" s="1894"/>
      <c r="F55" s="1894"/>
      <c r="G55" s="1895"/>
      <c r="H55" s="1896" t="n">
        <v>15.646736604569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44.636611644544</v>
      </c>
    </row>
    <row r="58" customFormat="false" ht="14.25" hidden="false" customHeight="true" outlineLevel="0" collapsed="false">
      <c r="A58" s="1899"/>
      <c r="B58" s="1900"/>
      <c r="C58" s="1900"/>
      <c r="D58" s="1900"/>
      <c r="E58" s="1900"/>
      <c r="F58" s="1900"/>
      <c r="G58" s="1899" t="s">
        <v>1613</v>
      </c>
      <c r="H58" s="1662" t="n">
        <v>238.539137364673</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76.586459058</v>
      </c>
      <c r="C8" s="81" t="s">
        <v>164</v>
      </c>
      <c r="D8" s="51"/>
      <c r="E8" s="51"/>
      <c r="F8" s="51"/>
      <c r="G8" s="82"/>
      <c r="H8" s="147" t="n">
        <v>85.8231477378912</v>
      </c>
      <c r="I8" s="147" t="n">
        <v>0.00947003584338821</v>
      </c>
      <c r="J8" s="133" t="n">
        <v>0.00163376240491013</v>
      </c>
    </row>
    <row r="9" customFormat="false" ht="12.75" hidden="false" customHeight="true" outlineLevel="0" collapsed="false">
      <c r="A9" s="84" t="s">
        <v>165</v>
      </c>
      <c r="B9" s="80" t="n">
        <v>1126.148860722</v>
      </c>
      <c r="C9" s="86" t="s">
        <v>164</v>
      </c>
      <c r="D9" s="80" t="n">
        <v>73.8006764794905</v>
      </c>
      <c r="E9" s="80" t="n">
        <v>6.21891558305386</v>
      </c>
      <c r="F9" s="80" t="n">
        <v>1.44480334927827</v>
      </c>
      <c r="G9" s="82"/>
      <c r="H9" s="80" t="n">
        <v>83.1105477378912</v>
      </c>
      <c r="I9" s="80" t="n">
        <v>0.0070034246987824</v>
      </c>
      <c r="J9" s="135" t="n">
        <v>0.00162706364575705</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49.32</v>
      </c>
      <c r="C11" s="86" t="s">
        <v>164</v>
      </c>
      <c r="D11" s="80" t="n">
        <v>55</v>
      </c>
      <c r="E11" s="80" t="n">
        <v>50</v>
      </c>
      <c r="F11" s="80" t="n">
        <v>0.1</v>
      </c>
      <c r="G11" s="82"/>
      <c r="H11" s="80" t="n">
        <v>2.7126</v>
      </c>
      <c r="I11" s="80" t="n">
        <v>0.002466</v>
      </c>
      <c r="J11" s="135" t="n">
        <v>4.932E-006</v>
      </c>
    </row>
    <row r="12" customFormat="false" ht="12.75" hidden="false" customHeight="true" outlineLevel="0" collapsed="false">
      <c r="A12" s="84" t="s">
        <v>168</v>
      </c>
      <c r="B12" s="80" t="n">
        <v>1.117598336</v>
      </c>
      <c r="C12" s="86" t="s">
        <v>164</v>
      </c>
      <c r="D12" s="80" t="n">
        <v>73.6</v>
      </c>
      <c r="E12" s="80" t="n">
        <v>0.546837433565698</v>
      </c>
      <c r="F12" s="80" t="n">
        <v>1.58085342127197</v>
      </c>
      <c r="G12" s="82"/>
      <c r="H12" s="80" t="n">
        <v>0.0822552375296</v>
      </c>
      <c r="I12" s="80" t="n">
        <v>6.11144605815534E-007</v>
      </c>
      <c r="J12" s="135" t="n">
        <v>1.76675915307346E-006</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82739852</v>
      </c>
      <c r="C14" s="86" t="s">
        <v>164</v>
      </c>
      <c r="D14" s="51"/>
      <c r="E14" s="51"/>
      <c r="F14" s="51"/>
      <c r="G14" s="82"/>
      <c r="H14" s="80" t="n">
        <v>0.133765571664</v>
      </c>
      <c r="I14" s="80" t="n">
        <v>9.1369926E-007</v>
      </c>
      <c r="J14" s="135" t="n">
        <v>4.203016596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82739852</v>
      </c>
      <c r="C16" s="86" t="s">
        <v>164</v>
      </c>
      <c r="D16" s="80" t="n">
        <v>73.2</v>
      </c>
      <c r="E16" s="80" t="n">
        <v>0.5</v>
      </c>
      <c r="F16" s="80" t="n">
        <v>2.3</v>
      </c>
      <c r="G16" s="82"/>
      <c r="H16" s="136" t="n">
        <v>0.133765571664</v>
      </c>
      <c r="I16" s="136" t="n">
        <v>9.1369926E-007</v>
      </c>
      <c r="J16" s="148" t="n">
        <v>4.203016596E-006</v>
      </c>
    </row>
    <row r="17" customFormat="false" ht="12.75" hidden="false" customHeight="true" outlineLevel="0" collapsed="false">
      <c r="A17" s="102" t="s">
        <v>111</v>
      </c>
      <c r="B17" s="80" t="n">
        <v>1174.759060538</v>
      </c>
      <c r="C17" s="86" t="s">
        <v>164</v>
      </c>
      <c r="D17" s="51"/>
      <c r="E17" s="51"/>
      <c r="F17" s="51"/>
      <c r="G17" s="82"/>
      <c r="H17" s="80" t="n">
        <v>85.6893821662272</v>
      </c>
      <c r="I17" s="80" t="n">
        <v>0.00946912214412821</v>
      </c>
      <c r="J17" s="135" t="n">
        <v>0.00162955938831413</v>
      </c>
    </row>
    <row r="18" customFormat="false" ht="12.75" hidden="false" customHeight="true" outlineLevel="0" collapsed="false">
      <c r="A18" s="84" t="s">
        <v>187</v>
      </c>
      <c r="B18" s="136" t="n">
        <v>755.7418272</v>
      </c>
      <c r="C18" s="86" t="s">
        <v>164</v>
      </c>
      <c r="D18" s="80" t="n">
        <v>73.9</v>
      </c>
      <c r="E18" s="80" t="n">
        <v>8.9990491634566</v>
      </c>
      <c r="F18" s="80" t="n">
        <v>1.37638306458548</v>
      </c>
      <c r="G18" s="82"/>
      <c r="H18" s="136" t="n">
        <v>55.84932103008</v>
      </c>
      <c r="I18" s="136" t="n">
        <v>0.00680095785785332</v>
      </c>
      <c r="J18" s="148" t="n">
        <v>0.00104019025215697</v>
      </c>
    </row>
    <row r="19" customFormat="false" ht="12.75" hidden="false" customHeight="true" outlineLevel="0" collapsed="false">
      <c r="A19" s="84" t="s">
        <v>188</v>
      </c>
      <c r="B19" s="136" t="n">
        <v>368.579635002</v>
      </c>
      <c r="C19" s="86" t="s">
        <v>164</v>
      </c>
      <c r="D19" s="80" t="n">
        <v>73.6</v>
      </c>
      <c r="E19" s="80" t="n">
        <v>0.546837433565697</v>
      </c>
      <c r="F19" s="80" t="n">
        <v>1.58085342127197</v>
      </c>
      <c r="G19" s="82"/>
      <c r="H19" s="136" t="n">
        <v>27.1274611361472</v>
      </c>
      <c r="I19" s="136" t="n">
        <v>0.000201553141669075</v>
      </c>
      <c r="J19" s="148" t="n">
        <v>0.000582670377004084</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49.32</v>
      </c>
      <c r="C23" s="86" t="s">
        <v>164</v>
      </c>
      <c r="D23" s="80" t="n">
        <v>55</v>
      </c>
      <c r="E23" s="80" t="n">
        <v>50</v>
      </c>
      <c r="F23" s="80" t="n">
        <v>0.1</v>
      </c>
      <c r="G23" s="82"/>
      <c r="H23" s="136" t="n">
        <v>2.7126</v>
      </c>
      <c r="I23" s="136" t="n">
        <v>0.002466</v>
      </c>
      <c r="J23" s="148" t="n">
        <v>4.932E-006</v>
      </c>
    </row>
    <row r="24" customFormat="false" ht="12.75" hidden="false" customHeight="true" outlineLevel="0" collapsed="false">
      <c r="A24" s="84" t="s">
        <v>168</v>
      </c>
      <c r="B24" s="136" t="n">
        <v>1.117598336</v>
      </c>
      <c r="C24" s="86" t="s">
        <v>164</v>
      </c>
      <c r="D24" s="80" t="n">
        <v>73.6</v>
      </c>
      <c r="E24" s="80" t="n">
        <v>0.546837433565698</v>
      </c>
      <c r="F24" s="80" t="n">
        <v>1.58085342127197</v>
      </c>
      <c r="G24" s="101" t="s">
        <v>169</v>
      </c>
      <c r="H24" s="136" t="n">
        <v>0.0822552375296</v>
      </c>
      <c r="I24" s="136" t="n">
        <v>6.11144605815534E-007</v>
      </c>
      <c r="J24" s="148" t="n">
        <v>1.76675915307346E-006</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t="s">
        <v>1688</v>
      </c>
      <c r="B8" s="2008" t="s">
        <v>1689</v>
      </c>
      <c r="C8" s="2009" t="s">
        <v>1690</v>
      </c>
      <c r="D8" s="2009" t="s">
        <v>1690</v>
      </c>
      <c r="E8" s="2009"/>
      <c r="F8" s="2009" t="s">
        <v>1690</v>
      </c>
      <c r="G8" s="2009"/>
      <c r="H8" s="845"/>
    </row>
    <row r="9" customFormat="false" ht="12.75" hidden="false" customHeight="true" outlineLevel="0" collapsed="false">
      <c r="A9" s="2007" t="s">
        <v>1691</v>
      </c>
      <c r="B9" s="2008" t="s">
        <v>1689</v>
      </c>
      <c r="C9" s="2009" t="s">
        <v>1690</v>
      </c>
      <c r="D9" s="2009"/>
      <c r="E9" s="2009"/>
      <c r="F9" s="2009" t="s">
        <v>1690</v>
      </c>
      <c r="G9" s="2009"/>
      <c r="H9" s="845"/>
    </row>
    <row r="10" customFormat="false" ht="12.75" hidden="false" customHeight="true" outlineLevel="0" collapsed="false">
      <c r="A10" s="2007" t="s">
        <v>1692</v>
      </c>
      <c r="B10" s="2008" t="s">
        <v>1693</v>
      </c>
      <c r="C10" s="2009" t="s">
        <v>1690</v>
      </c>
      <c r="D10" s="2009" t="s">
        <v>1690</v>
      </c>
      <c r="E10" s="2009"/>
      <c r="F10" s="2009" t="s">
        <v>1690</v>
      </c>
      <c r="G10" s="2009"/>
      <c r="H10" s="845"/>
    </row>
    <row r="11" customFormat="false" ht="24" hidden="false" customHeight="true" outlineLevel="0" collapsed="false">
      <c r="A11" s="2007" t="s">
        <v>1694</v>
      </c>
      <c r="B11" s="2008" t="s">
        <v>1695</v>
      </c>
      <c r="C11" s="2009" t="s">
        <v>1690</v>
      </c>
      <c r="D11" s="2009" t="s">
        <v>1690</v>
      </c>
      <c r="E11" s="2009"/>
      <c r="F11" s="2009" t="s">
        <v>1690</v>
      </c>
      <c r="G11" s="2009"/>
      <c r="H11" s="845"/>
    </row>
    <row r="12" customFormat="false" ht="12.75" hidden="false" customHeight="true" outlineLevel="0" collapsed="false">
      <c r="A12" s="2007" t="s">
        <v>1696</v>
      </c>
      <c r="B12" s="2008" t="s">
        <v>1695</v>
      </c>
      <c r="C12" s="2009" t="s">
        <v>1690</v>
      </c>
      <c r="D12" s="2009" t="s">
        <v>1690</v>
      </c>
      <c r="E12" s="2009"/>
      <c r="F12" s="2009" t="s">
        <v>1690</v>
      </c>
      <c r="G12" s="2009"/>
      <c r="H12" s="845"/>
    </row>
    <row r="13" customFormat="false" ht="24" hidden="false" customHeight="true" outlineLevel="0" collapsed="false">
      <c r="A13" s="2007" t="s">
        <v>1697</v>
      </c>
      <c r="B13" s="2008" t="s">
        <v>1695</v>
      </c>
      <c r="C13" s="2009" t="s">
        <v>1690</v>
      </c>
      <c r="D13" s="2009" t="s">
        <v>1690</v>
      </c>
      <c r="E13" s="2009"/>
      <c r="F13" s="2009" t="s">
        <v>1690</v>
      </c>
      <c r="G13" s="2009"/>
      <c r="H13" s="845"/>
    </row>
    <row r="14" customFormat="false" ht="12.75" hidden="false" customHeight="true" outlineLevel="0" collapsed="false">
      <c r="A14" s="2007" t="s">
        <v>1698</v>
      </c>
      <c r="B14" s="2008" t="s">
        <v>1695</v>
      </c>
      <c r="C14" s="2009" t="s">
        <v>1690</v>
      </c>
      <c r="D14" s="2009"/>
      <c r="E14" s="2009"/>
      <c r="F14" s="2009" t="s">
        <v>1690</v>
      </c>
      <c r="G14" s="2009"/>
      <c r="H14" s="845"/>
    </row>
    <row r="15" customFormat="false" ht="24" hidden="false" customHeight="true" outlineLevel="0" collapsed="false">
      <c r="A15" s="2007" t="s">
        <v>1699</v>
      </c>
      <c r="B15" s="2008" t="s">
        <v>1695</v>
      </c>
      <c r="C15" s="2009" t="s">
        <v>1690</v>
      </c>
      <c r="D15" s="2009" t="s">
        <v>1690</v>
      </c>
      <c r="E15" s="2009"/>
      <c r="F15" s="2009" t="s">
        <v>1690</v>
      </c>
      <c r="G15" s="2009"/>
      <c r="H15" s="845"/>
    </row>
    <row r="16" customFormat="false" ht="24" hidden="false" customHeight="true" outlineLevel="0" collapsed="false">
      <c r="A16" s="2007" t="s">
        <v>1700</v>
      </c>
      <c r="B16" s="2008" t="s">
        <v>1695</v>
      </c>
      <c r="C16" s="2009" t="s">
        <v>1690</v>
      </c>
      <c r="D16" s="2009" t="s">
        <v>1690</v>
      </c>
      <c r="E16" s="2009"/>
      <c r="F16" s="2009" t="s">
        <v>1690</v>
      </c>
      <c r="G16" s="2009"/>
      <c r="H16" s="845"/>
    </row>
    <row r="17" customFormat="false" ht="12.75" hidden="false" customHeight="true" outlineLevel="0" collapsed="false">
      <c r="A17" s="2007" t="s">
        <v>1701</v>
      </c>
      <c r="B17" s="2008" t="s">
        <v>1695</v>
      </c>
      <c r="C17" s="2009" t="s">
        <v>1690</v>
      </c>
      <c r="D17" s="2009" t="s">
        <v>1690</v>
      </c>
      <c r="E17" s="2009"/>
      <c r="F17" s="2009" t="s">
        <v>1690</v>
      </c>
      <c r="G17" s="2009"/>
      <c r="H17" s="845"/>
    </row>
    <row r="18" customFormat="false" ht="12.75" hidden="false" customHeight="true" outlineLevel="0" collapsed="false">
      <c r="A18" s="2007" t="s">
        <v>1702</v>
      </c>
      <c r="B18" s="2008" t="s">
        <v>1695</v>
      </c>
      <c r="C18" s="2009" t="s">
        <v>1690</v>
      </c>
      <c r="D18" s="2009" t="s">
        <v>1690</v>
      </c>
      <c r="E18" s="2009"/>
      <c r="F18" s="2009" t="s">
        <v>1690</v>
      </c>
      <c r="G18" s="2009"/>
      <c r="H18" s="845"/>
      <c r="I18" s="64"/>
    </row>
    <row r="19" customFormat="false" ht="12.75" hidden="false" customHeight="true" outlineLevel="0" collapsed="false">
      <c r="A19" s="2007" t="s">
        <v>1703</v>
      </c>
      <c r="B19" s="2008" t="s">
        <v>1695</v>
      </c>
      <c r="C19" s="2009" t="s">
        <v>1690</v>
      </c>
      <c r="D19" s="2009" t="s">
        <v>1690</v>
      </c>
      <c r="E19" s="2009"/>
      <c r="F19" s="2009" t="s">
        <v>1690</v>
      </c>
      <c r="G19" s="2009"/>
      <c r="H19" s="845"/>
    </row>
    <row r="20" customFormat="false" ht="24" hidden="false" customHeight="true" outlineLevel="0" collapsed="false">
      <c r="A20" s="2007" t="s">
        <v>1704</v>
      </c>
      <c r="B20" s="2008" t="s">
        <v>1695</v>
      </c>
      <c r="C20" s="2009"/>
      <c r="D20" s="2009" t="s">
        <v>1690</v>
      </c>
      <c r="E20" s="2009"/>
      <c r="F20" s="2009" t="s">
        <v>1690</v>
      </c>
      <c r="G20" s="2009"/>
      <c r="H20" s="845"/>
    </row>
    <row r="21" customFormat="false" ht="12.75" hidden="false" customHeight="true" outlineLevel="0" collapsed="false">
      <c r="A21" s="2007" t="s">
        <v>1705</v>
      </c>
      <c r="B21" s="2008" t="s">
        <v>1695</v>
      </c>
      <c r="C21" s="2009" t="s">
        <v>1690</v>
      </c>
      <c r="D21" s="2009" t="s">
        <v>1690</v>
      </c>
      <c r="E21" s="2009"/>
      <c r="F21" s="2009" t="s">
        <v>1690</v>
      </c>
      <c r="G21" s="2009"/>
      <c r="H21" s="845"/>
    </row>
    <row r="22" customFormat="false" ht="12.75" hidden="false" customHeight="true" outlineLevel="0" collapsed="false">
      <c r="A22" s="2007" t="s">
        <v>1706</v>
      </c>
      <c r="B22" s="2008" t="s">
        <v>1707</v>
      </c>
      <c r="C22" s="2009" t="s">
        <v>1690</v>
      </c>
      <c r="D22" s="2009" t="s">
        <v>1690</v>
      </c>
      <c r="E22" s="2009"/>
      <c r="F22" s="2009" t="s">
        <v>1690</v>
      </c>
      <c r="G22" s="2009"/>
      <c r="H22" s="845"/>
    </row>
    <row r="23" customFormat="false" ht="12.75" hidden="false" customHeight="true" outlineLevel="0" collapsed="false">
      <c r="A23" s="2007" t="s">
        <v>1708</v>
      </c>
      <c r="B23" s="2008" t="s">
        <v>1695</v>
      </c>
      <c r="C23" s="2009"/>
      <c r="D23" s="2009" t="s">
        <v>1690</v>
      </c>
      <c r="E23" s="2009"/>
      <c r="F23" s="2009" t="s">
        <v>1690</v>
      </c>
      <c r="G23" s="2009"/>
      <c r="H23" s="845"/>
    </row>
    <row r="24" customFormat="false" ht="12.75" hidden="false" customHeight="true" outlineLevel="0" collapsed="false">
      <c r="A24" s="2010"/>
      <c r="B24" s="2011"/>
      <c r="C24" s="2011"/>
      <c r="D24" s="2011"/>
      <c r="E24" s="2011"/>
      <c r="F24" s="2011"/>
      <c r="G24" s="2011"/>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09</v>
      </c>
      <c r="B26" s="2013"/>
      <c r="C26" s="2013"/>
      <c r="D26" s="2013"/>
      <c r="E26" s="2013"/>
      <c r="F26" s="2013"/>
      <c r="G26" s="2013"/>
      <c r="H26" s="2013"/>
    </row>
    <row r="27" customFormat="false" ht="15.75" hidden="false" customHeight="true" outlineLevel="0" collapsed="false">
      <c r="A27" s="2014" t="s">
        <v>1710</v>
      </c>
      <c r="B27" s="2014"/>
      <c r="C27" s="2014"/>
      <c r="D27" s="2014"/>
      <c r="E27" s="2014"/>
      <c r="F27" s="2014"/>
      <c r="G27" s="2014"/>
      <c r="H27" s="2014"/>
    </row>
    <row r="28" customFormat="false" ht="33.75" hidden="false" customHeight="true" outlineLevel="0" collapsed="false">
      <c r="A28" s="2015" t="s">
        <v>1711</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87</v>
      </c>
      <c r="B31" s="2017"/>
      <c r="C31" s="2017"/>
      <c r="D31" s="2017"/>
      <c r="E31" s="2017"/>
      <c r="F31" s="2017"/>
      <c r="G31" s="2017"/>
      <c r="H31" s="2018"/>
    </row>
    <row r="32" customFormat="false" ht="35.25" hidden="false" customHeight="true" outlineLevel="0" collapsed="false">
      <c r="A32" s="2019" t="s">
        <v>1712</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0"/>
      <c r="G1" s="2020"/>
      <c r="H1" s="2020"/>
      <c r="I1" s="2021"/>
      <c r="J1" s="2021"/>
      <c r="K1" s="2021"/>
      <c r="L1" s="2021"/>
      <c r="M1" s="2021"/>
      <c r="N1" s="2021"/>
      <c r="O1" s="2021"/>
      <c r="P1" s="2022"/>
      <c r="Q1" s="2022"/>
      <c r="S1" s="2023" t="s">
        <v>1714</v>
      </c>
      <c r="T1" s="118"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8"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0</v>
      </c>
    </row>
    <row r="4" customFormat="false" ht="16.5" hidden="false" customHeight="true" outlineLevel="0" collapsed="false"/>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32" t="s">
        <v>1718</v>
      </c>
      <c r="J6" s="2029" t="s">
        <v>1719</v>
      </c>
      <c r="K6" s="2029" t="s">
        <v>1720</v>
      </c>
      <c r="L6" s="2029" t="s">
        <v>1721</v>
      </c>
      <c r="M6" s="2030" t="s">
        <v>1722</v>
      </c>
      <c r="N6" s="2031" t="s">
        <v>1723</v>
      </c>
      <c r="O6" s="2032" t="s">
        <v>1718</v>
      </c>
      <c r="P6" s="2029" t="s">
        <v>1719</v>
      </c>
      <c r="Q6" s="2029"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035" t="s">
        <v>1724</v>
      </c>
      <c r="J7" s="2035"/>
      <c r="K7" s="2035"/>
      <c r="L7" s="2034" t="s">
        <v>308</v>
      </c>
      <c r="M7" s="2034"/>
      <c r="N7" s="2034"/>
      <c r="O7" s="2035" t="s">
        <v>1724</v>
      </c>
      <c r="P7" s="2035"/>
      <c r="Q7" s="2035"/>
      <c r="R7" s="2034" t="s">
        <v>308</v>
      </c>
      <c r="S7" s="2034"/>
      <c r="T7" s="2034"/>
    </row>
    <row r="8" customFormat="false" ht="17.25" hidden="false" customHeight="true" outlineLevel="0" collapsed="false">
      <c r="A8" s="2036" t="s">
        <v>1525</v>
      </c>
      <c r="B8" s="2036"/>
      <c r="C8" s="2037" t="n">
        <v>204.801931434211</v>
      </c>
      <c r="D8" s="2037" t="n">
        <v>204.328023279868</v>
      </c>
      <c r="E8" s="2038" t="n">
        <v>-0.473908154343</v>
      </c>
      <c r="F8" s="2039" t="n">
        <v>-0.231398283709456</v>
      </c>
      <c r="G8" s="2040" t="n">
        <v>-0.193719227533934</v>
      </c>
      <c r="H8" s="2041" t="n">
        <v>-0.19867102714407</v>
      </c>
      <c r="I8" s="2042" t="n">
        <v>14.693986759563</v>
      </c>
      <c r="J8" s="2043" t="n">
        <v>16.6773354850023</v>
      </c>
      <c r="K8" s="2038" t="n">
        <v>1.9833487254393</v>
      </c>
      <c r="L8" s="2039" t="n">
        <v>13.4976896188404</v>
      </c>
      <c r="M8" s="2040" t="n">
        <v>0.810732584998805</v>
      </c>
      <c r="N8" s="2041" t="n">
        <v>0.831456316707981</v>
      </c>
      <c r="O8" s="2042" t="n">
        <v>13.1141116446459</v>
      </c>
      <c r="P8" s="2043" t="n">
        <v>12.6993141599265</v>
      </c>
      <c r="Q8" s="2038" t="n">
        <v>-0.4147974847194</v>
      </c>
      <c r="R8" s="2039" t="n">
        <v>-3.16298576647238</v>
      </c>
      <c r="S8" s="2040" t="n">
        <v>-0.169556585145195</v>
      </c>
      <c r="T8" s="2041" t="n">
        <v>-0.173890745687265</v>
      </c>
    </row>
    <row r="9" customFormat="false" ht="15.75" hidden="false" customHeight="true" outlineLevel="0" collapsed="false">
      <c r="A9" s="2044" t="s">
        <v>1526</v>
      </c>
      <c r="B9" s="2045"/>
      <c r="C9" s="2046" t="n">
        <v>210.129544931647</v>
      </c>
      <c r="D9" s="2047" t="n">
        <v>210.129544931647</v>
      </c>
      <c r="E9" s="2048"/>
      <c r="F9" s="2049"/>
      <c r="G9" s="2050"/>
      <c r="H9" s="2051"/>
      <c r="I9" s="2052" t="n">
        <v>1.86247410422177</v>
      </c>
      <c r="J9" s="2053" t="n">
        <v>1.91034356229248</v>
      </c>
      <c r="K9" s="2048" t="n">
        <v>0.04786945807071</v>
      </c>
      <c r="L9" s="2049" t="n">
        <v>2.57020798099705</v>
      </c>
      <c r="M9" s="2050" t="n">
        <v>0.0195675772930767</v>
      </c>
      <c r="N9" s="2051" t="n">
        <v>0.0200677585236373</v>
      </c>
      <c r="O9" s="2052" t="n">
        <v>1.02916912071827</v>
      </c>
      <c r="P9" s="2053" t="n">
        <v>0.936665852060881</v>
      </c>
      <c r="Q9" s="2048" t="n">
        <v>-0.092503268657389</v>
      </c>
      <c r="R9" s="2049" t="n">
        <v>-8.988150421073</v>
      </c>
      <c r="S9" s="2050" t="n">
        <v>-0.0378125203891378</v>
      </c>
      <c r="T9" s="2051" t="n">
        <v>-0.0387790740250612</v>
      </c>
    </row>
    <row r="10" customFormat="false" ht="15.75" hidden="false" customHeight="true" outlineLevel="0" collapsed="false">
      <c r="A10" s="2054" t="s">
        <v>1725</v>
      </c>
      <c r="B10" s="2055" t="s">
        <v>1726</v>
      </c>
      <c r="C10" s="2056" t="n">
        <v>210.129544931647</v>
      </c>
      <c r="D10" s="2053" t="n">
        <v>210.129544931647</v>
      </c>
      <c r="E10" s="2049"/>
      <c r="F10" s="2057"/>
      <c r="G10" s="2050"/>
      <c r="H10" s="2051"/>
      <c r="I10" s="2052" t="n">
        <v>0.790565894350529</v>
      </c>
      <c r="J10" s="2053" t="n">
        <v>0.83843535242124</v>
      </c>
      <c r="K10" s="2049" t="n">
        <v>0.047869458070711</v>
      </c>
      <c r="L10" s="2057" t="n">
        <v>6.05508767995072</v>
      </c>
      <c r="M10" s="2050" t="n">
        <v>0.0195675772930771</v>
      </c>
      <c r="N10" s="2051" t="n">
        <v>0.0200677585236377</v>
      </c>
      <c r="O10" s="2058" t="n">
        <v>1.02916912071827</v>
      </c>
      <c r="P10" s="2059" t="n">
        <v>0.936665852060881</v>
      </c>
      <c r="Q10" s="2049" t="n">
        <v>-0.092503268657389</v>
      </c>
      <c r="R10" s="2057" t="n">
        <v>-8.988150421073</v>
      </c>
      <c r="S10" s="2050" t="n">
        <v>-0.0378125203891378</v>
      </c>
      <c r="T10" s="2051" t="n">
        <v>-0.0387790740250612</v>
      </c>
    </row>
    <row r="11" customFormat="false" ht="15.75" hidden="false" customHeight="true" outlineLevel="0" collapsed="false">
      <c r="A11" s="2054" t="s">
        <v>1727</v>
      </c>
      <c r="B11" s="2060" t="s">
        <v>1728</v>
      </c>
      <c r="C11" s="2061" t="n">
        <v>2.4354</v>
      </c>
      <c r="D11" s="2053" t="n">
        <v>2.4354</v>
      </c>
      <c r="E11" s="2049"/>
      <c r="F11" s="2057"/>
      <c r="G11" s="2050"/>
      <c r="H11" s="2051"/>
      <c r="I11" s="2052" t="n">
        <v>0.02630405207808</v>
      </c>
      <c r="J11" s="2053" t="n">
        <v>0.02630405207808</v>
      </c>
      <c r="K11" s="2049"/>
      <c r="L11" s="2057"/>
      <c r="M11" s="2050"/>
      <c r="N11" s="2051"/>
      <c r="O11" s="2058" t="n">
        <v>0.0841071846528</v>
      </c>
      <c r="P11" s="2059" t="n">
        <v>0.0841071846528</v>
      </c>
      <c r="Q11" s="2049"/>
      <c r="R11" s="2057"/>
      <c r="S11" s="2050"/>
      <c r="T11" s="2051"/>
    </row>
    <row r="12" customFormat="false" ht="15.75" hidden="false" customHeight="true" outlineLevel="0" collapsed="false">
      <c r="A12" s="2054" t="s">
        <v>1729</v>
      </c>
      <c r="B12" s="2062" t="s">
        <v>1730</v>
      </c>
      <c r="C12" s="2061" t="n">
        <v>30.8104466907707</v>
      </c>
      <c r="D12" s="2053" t="n">
        <v>30.8104466907707</v>
      </c>
      <c r="E12" s="2049"/>
      <c r="F12" s="2057"/>
      <c r="G12" s="2050"/>
      <c r="H12" s="2051"/>
      <c r="I12" s="2052" t="n">
        <v>0.0525946168950197</v>
      </c>
      <c r="J12" s="2053" t="n">
        <v>0.0525946168950197</v>
      </c>
      <c r="K12" s="2049"/>
      <c r="L12" s="2057"/>
      <c r="M12" s="2050"/>
      <c r="N12" s="2051"/>
      <c r="O12" s="2058" t="n">
        <v>0.0349439219590233</v>
      </c>
      <c r="P12" s="2059" t="n">
        <v>0.0349439219590233</v>
      </c>
      <c r="Q12" s="2049"/>
      <c r="R12" s="2057"/>
      <c r="S12" s="2050"/>
      <c r="T12" s="2051"/>
    </row>
    <row r="13" customFormat="false" ht="15.75" hidden="false" customHeight="true" outlineLevel="0" collapsed="false">
      <c r="A13" s="2054" t="s">
        <v>1731</v>
      </c>
      <c r="B13" s="2060" t="s">
        <v>1732</v>
      </c>
      <c r="C13" s="2061" t="n">
        <v>85.8231477378912</v>
      </c>
      <c r="D13" s="2053" t="n">
        <v>85.8231477378912</v>
      </c>
      <c r="E13" s="2049"/>
      <c r="F13" s="2057"/>
      <c r="G13" s="2050"/>
      <c r="H13" s="2051"/>
      <c r="I13" s="2052" t="n">
        <v>0.151038288134031</v>
      </c>
      <c r="J13" s="2053" t="n">
        <v>0.198870752711152</v>
      </c>
      <c r="K13" s="2049" t="n">
        <v>0.047832464577121</v>
      </c>
      <c r="L13" s="2057" t="n">
        <v>31.6690987219582</v>
      </c>
      <c r="M13" s="2050" t="n">
        <v>0.0195524554789949</v>
      </c>
      <c r="N13" s="2051" t="n">
        <v>0.0200522501697471</v>
      </c>
      <c r="O13" s="2058" t="n">
        <v>0.598889161524099</v>
      </c>
      <c r="P13" s="2059" t="n">
        <v>0.506466345522139</v>
      </c>
      <c r="Q13" s="2049" t="n">
        <v>-0.09242281600196</v>
      </c>
      <c r="R13" s="2057" t="n">
        <v>-15.4323741252479</v>
      </c>
      <c r="S13" s="2050" t="n">
        <v>-0.0377796337926107</v>
      </c>
      <c r="T13" s="2051" t="n">
        <v>-0.0387453467900599</v>
      </c>
    </row>
    <row r="14" customFormat="false" ht="15.75" hidden="false" customHeight="true" outlineLevel="0" collapsed="false">
      <c r="A14" s="2054" t="s">
        <v>1733</v>
      </c>
      <c r="B14" s="2060" t="s">
        <v>1734</v>
      </c>
      <c r="C14" s="2061" t="n">
        <v>87.7275234800791</v>
      </c>
      <c r="D14" s="2053" t="n">
        <v>87.7275234800791</v>
      </c>
      <c r="E14" s="2049"/>
      <c r="F14" s="2057"/>
      <c r="G14" s="2050"/>
      <c r="H14" s="2051"/>
      <c r="I14" s="2052" t="n">
        <v>0.559947263806514</v>
      </c>
      <c r="J14" s="2053" t="n">
        <v>0.559984257300103</v>
      </c>
      <c r="K14" s="2049" t="n">
        <v>3.6993493589E-005</v>
      </c>
      <c r="L14" s="2057" t="n">
        <v>0.00660660315363272</v>
      </c>
      <c r="M14" s="2050" t="n">
        <v>1.51218140818396E-005</v>
      </c>
      <c r="N14" s="2051" t="n">
        <v>1.55083538901397E-005</v>
      </c>
      <c r="O14" s="2058" t="n">
        <v>0.269525330941485</v>
      </c>
      <c r="P14" s="2059" t="n">
        <v>0.269444878286052</v>
      </c>
      <c r="Q14" s="2049" t="n">
        <v>-8.0452655433E-005</v>
      </c>
      <c r="R14" s="2057" t="n">
        <v>-0.0298497566637972</v>
      </c>
      <c r="S14" s="2050" t="n">
        <v>-3.28865965286902E-005</v>
      </c>
      <c r="T14" s="2051" t="n">
        <v>-3.37272350029529E-005</v>
      </c>
    </row>
    <row r="15" customFormat="false" ht="15.75" hidden="false" customHeight="true" outlineLevel="0" collapsed="false">
      <c r="A15" s="2054" t="s">
        <v>1735</v>
      </c>
      <c r="B15" s="2060" t="s">
        <v>724</v>
      </c>
      <c r="C15" s="2061" t="n">
        <v>3.3330270229056</v>
      </c>
      <c r="D15" s="2053" t="n">
        <v>3.3330270229056</v>
      </c>
      <c r="E15" s="2049"/>
      <c r="F15" s="2057"/>
      <c r="G15" s="2050"/>
      <c r="H15" s="2051"/>
      <c r="I15" s="2052" t="n">
        <v>0.000681673436884676</v>
      </c>
      <c r="J15" s="2053" t="n">
        <v>0.000681673436884676</v>
      </c>
      <c r="K15" s="2049"/>
      <c r="L15" s="2057"/>
      <c r="M15" s="2050"/>
      <c r="N15" s="2051"/>
      <c r="O15" s="2058" t="n">
        <v>0.041703521640866</v>
      </c>
      <c r="P15" s="2059" t="n">
        <v>0.041703521640866</v>
      </c>
      <c r="Q15" s="2049"/>
      <c r="R15" s="2057"/>
      <c r="S15" s="2050"/>
      <c r="T15" s="2051"/>
    </row>
    <row r="16" customFormat="false" ht="15.75" hidden="false" customHeight="true" outlineLevel="0" collapsed="false">
      <c r="A16" s="2054" t="s">
        <v>1736</v>
      </c>
      <c r="B16" s="2063" t="s">
        <v>1737</v>
      </c>
      <c r="C16" s="2061" t="s">
        <v>114</v>
      </c>
      <c r="D16" s="2053" t="s">
        <v>114</v>
      </c>
      <c r="E16" s="2049"/>
      <c r="F16" s="2057"/>
      <c r="G16" s="2050"/>
      <c r="H16" s="2051"/>
      <c r="I16" s="2052" t="n">
        <v>1.07190820987124</v>
      </c>
      <c r="J16" s="2053" t="n">
        <v>1.07190820987124</v>
      </c>
      <c r="K16" s="2049"/>
      <c r="L16" s="2057"/>
      <c r="M16" s="2050"/>
      <c r="N16" s="2051"/>
      <c r="O16" s="2058" t="s">
        <v>114</v>
      </c>
      <c r="P16" s="2059" t="s">
        <v>114</v>
      </c>
      <c r="Q16" s="2049"/>
      <c r="R16" s="2057"/>
      <c r="S16" s="2050"/>
      <c r="T16" s="2051"/>
    </row>
    <row r="17" customFormat="false" ht="15.75" hidden="false" customHeight="true" outlineLevel="0" collapsed="false">
      <c r="A17" s="2054" t="s">
        <v>1738</v>
      </c>
      <c r="B17" s="2063" t="s">
        <v>1739</v>
      </c>
      <c r="C17" s="2061" t="s">
        <v>114</v>
      </c>
      <c r="D17" s="2053" t="s">
        <v>114</v>
      </c>
      <c r="E17" s="2049"/>
      <c r="F17" s="2057"/>
      <c r="G17" s="2050"/>
      <c r="H17" s="2051"/>
      <c r="I17" s="2052" t="s">
        <v>114</v>
      </c>
      <c r="J17" s="2053" t="s">
        <v>114</v>
      </c>
      <c r="K17" s="2049"/>
      <c r="L17" s="2057"/>
      <c r="M17" s="2050"/>
      <c r="N17" s="2051"/>
      <c r="O17" s="2058" t="s">
        <v>114</v>
      </c>
      <c r="P17" s="2059" t="s">
        <v>114</v>
      </c>
      <c r="Q17" s="2049"/>
      <c r="R17" s="2057"/>
      <c r="S17" s="2050"/>
      <c r="T17" s="2051"/>
    </row>
    <row r="18" customFormat="false" ht="16.5" hidden="false" customHeight="true" outlineLevel="0" collapsed="false">
      <c r="A18" s="2064" t="s">
        <v>1740</v>
      </c>
      <c r="B18" s="2065" t="s">
        <v>1741</v>
      </c>
      <c r="C18" s="2066" t="s">
        <v>114</v>
      </c>
      <c r="D18" s="2067" t="s">
        <v>114</v>
      </c>
      <c r="E18" s="2068"/>
      <c r="F18" s="2068"/>
      <c r="G18" s="2069"/>
      <c r="H18" s="2070"/>
      <c r="I18" s="2071" t="n">
        <v>1.07190820987124</v>
      </c>
      <c r="J18" s="2067" t="n">
        <v>1.07190820987124</v>
      </c>
      <c r="K18" s="2068"/>
      <c r="L18" s="2068"/>
      <c r="M18" s="2069"/>
      <c r="N18" s="2070"/>
      <c r="O18" s="2071" t="s">
        <v>114</v>
      </c>
      <c r="P18" s="2067" t="s">
        <v>114</v>
      </c>
      <c r="Q18" s="2068"/>
      <c r="R18" s="2068"/>
      <c r="S18" s="2069"/>
      <c r="T18" s="2070"/>
    </row>
    <row r="19" customFormat="false" ht="15.75" hidden="false" customHeight="true" outlineLevel="0" collapsed="false">
      <c r="A19" s="2044" t="s">
        <v>1536</v>
      </c>
      <c r="B19" s="2072"/>
      <c r="C19" s="2073" t="s">
        <v>98</v>
      </c>
      <c r="D19" s="2074" t="s">
        <v>98</v>
      </c>
      <c r="E19" s="2075"/>
      <c r="F19" s="2075"/>
      <c r="G19" s="2076"/>
      <c r="H19" s="2077"/>
      <c r="I19" s="2078" t="s">
        <v>98</v>
      </c>
      <c r="J19" s="2074" t="s">
        <v>98</v>
      </c>
      <c r="K19" s="2075"/>
      <c r="L19" s="2075"/>
      <c r="M19" s="2076"/>
      <c r="N19" s="2077"/>
      <c r="O19" s="2078" t="s">
        <v>98</v>
      </c>
      <c r="P19" s="2074" t="s">
        <v>98</v>
      </c>
      <c r="Q19" s="2075"/>
      <c r="R19" s="2075"/>
      <c r="S19" s="2076"/>
      <c r="T19" s="2077"/>
    </row>
    <row r="20" customFormat="false" ht="15.75" hidden="false" customHeight="true" outlineLevel="0" collapsed="false">
      <c r="A20" s="2054" t="s">
        <v>1742</v>
      </c>
      <c r="B20" s="2079" t="s">
        <v>1743</v>
      </c>
      <c r="C20" s="2056" t="s">
        <v>98</v>
      </c>
      <c r="D20" s="2053" t="s">
        <v>98</v>
      </c>
      <c r="E20" s="2049"/>
      <c r="F20" s="2057"/>
      <c r="G20" s="2050"/>
      <c r="H20" s="2051"/>
      <c r="I20" s="2052" t="s">
        <v>98</v>
      </c>
      <c r="J20" s="2053" t="s">
        <v>98</v>
      </c>
      <c r="K20" s="2049"/>
      <c r="L20" s="2057"/>
      <c r="M20" s="2050"/>
      <c r="N20" s="2051"/>
      <c r="O20" s="2058" t="s">
        <v>98</v>
      </c>
      <c r="P20" s="2059" t="s">
        <v>98</v>
      </c>
      <c r="Q20" s="2049"/>
      <c r="R20" s="2057"/>
      <c r="S20" s="2050"/>
      <c r="T20" s="2051"/>
    </row>
    <row r="21" customFormat="false" ht="15.75" hidden="false" customHeight="true" outlineLevel="0" collapsed="false">
      <c r="A21" s="2054" t="s">
        <v>1744</v>
      </c>
      <c r="B21" s="2063" t="s">
        <v>1745</v>
      </c>
      <c r="C21" s="2061" t="s">
        <v>98</v>
      </c>
      <c r="D21" s="2053" t="s">
        <v>98</v>
      </c>
      <c r="E21" s="2049"/>
      <c r="F21" s="2057"/>
      <c r="G21" s="2050"/>
      <c r="H21" s="2051"/>
      <c r="I21" s="2052" t="s">
        <v>98</v>
      </c>
      <c r="J21" s="2053" t="s">
        <v>98</v>
      </c>
      <c r="K21" s="2049"/>
      <c r="L21" s="2057"/>
      <c r="M21" s="2050"/>
      <c r="N21" s="2051"/>
      <c r="O21" s="2058" t="s">
        <v>98</v>
      </c>
      <c r="P21" s="2059" t="s">
        <v>98</v>
      </c>
      <c r="Q21" s="2049"/>
      <c r="R21" s="2057"/>
      <c r="S21" s="2050"/>
      <c r="T21" s="2051"/>
    </row>
    <row r="22" customFormat="false" ht="15.75" hidden="false" customHeight="true" outlineLevel="0" collapsed="false">
      <c r="A22" s="2054" t="s">
        <v>1746</v>
      </c>
      <c r="B22" s="2063" t="s">
        <v>647</v>
      </c>
      <c r="C22" s="2061" t="s">
        <v>98</v>
      </c>
      <c r="D22" s="2053" t="s">
        <v>98</v>
      </c>
      <c r="E22" s="2049"/>
      <c r="F22" s="2057"/>
      <c r="G22" s="2050"/>
      <c r="H22" s="2051"/>
      <c r="I22" s="2052" t="s">
        <v>98</v>
      </c>
      <c r="J22" s="2053" t="s">
        <v>98</v>
      </c>
      <c r="K22" s="2049"/>
      <c r="L22" s="2057"/>
      <c r="M22" s="2050"/>
      <c r="N22" s="2051"/>
      <c r="O22" s="2058" t="s">
        <v>98</v>
      </c>
      <c r="P22" s="2059" t="s">
        <v>98</v>
      </c>
      <c r="Q22" s="2049"/>
      <c r="R22" s="2057"/>
      <c r="S22" s="2050"/>
      <c r="T22" s="2051"/>
    </row>
    <row r="23" customFormat="false" ht="15.75" hidden="false" customHeight="true" outlineLevel="0" collapsed="false">
      <c r="A23" s="2054" t="s">
        <v>1747</v>
      </c>
      <c r="B23" s="2063" t="s">
        <v>1748</v>
      </c>
      <c r="C23" s="2061" t="s">
        <v>98</v>
      </c>
      <c r="D23" s="2053" t="s">
        <v>9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49</v>
      </c>
      <c r="B24" s="2065" t="s">
        <v>511</v>
      </c>
      <c r="C24" s="2066" t="s">
        <v>98</v>
      </c>
      <c r="D24" s="2067" t="s">
        <v>98</v>
      </c>
      <c r="E24" s="2068"/>
      <c r="F24" s="2068"/>
      <c r="G24" s="2069"/>
      <c r="H24" s="2070"/>
      <c r="I24" s="2071" t="s">
        <v>98</v>
      </c>
      <c r="J24" s="2067" t="s">
        <v>98</v>
      </c>
      <c r="K24" s="2068"/>
      <c r="L24" s="2068"/>
      <c r="M24" s="2069"/>
      <c r="N24" s="2070"/>
      <c r="O24" s="2071" t="s">
        <v>98</v>
      </c>
      <c r="P24" s="2067" t="s">
        <v>98</v>
      </c>
      <c r="Q24" s="2068"/>
      <c r="R24" s="2068"/>
      <c r="S24" s="2069"/>
      <c r="T24" s="2070"/>
    </row>
    <row r="25" customFormat="false" ht="16.5" hidden="false" customHeight="true" outlineLevel="0" collapsed="false">
      <c r="A25" s="2087" t="s">
        <v>1549</v>
      </c>
      <c r="B25" s="2088"/>
      <c r="C25" s="2089" t="n">
        <v>0.766197152309335</v>
      </c>
      <c r="D25" s="2090" t="n">
        <v>0.292288997966741</v>
      </c>
      <c r="E25" s="2091" t="n">
        <v>-0.473908154342594</v>
      </c>
      <c r="F25" s="2091" t="n">
        <v>-61.851985864764</v>
      </c>
      <c r="G25" s="2092" t="n">
        <v>-0.193719227533768</v>
      </c>
      <c r="H25" s="2093" t="n">
        <v>-0.1986710271439</v>
      </c>
      <c r="I25" s="2094"/>
      <c r="J25" s="2095"/>
      <c r="K25" s="2096"/>
      <c r="L25" s="2096"/>
      <c r="M25" s="2097"/>
      <c r="N25" s="2098"/>
      <c r="O25" s="2099" t="n">
        <v>0.2494116625</v>
      </c>
      <c r="P25" s="2090" t="n">
        <v>0.24934819</v>
      </c>
      <c r="Q25" s="2091" t="n">
        <v>-6.34725E-005</v>
      </c>
      <c r="R25" s="2091" t="n">
        <v>-0.0254488901456221</v>
      </c>
      <c r="S25" s="2092" t="n">
        <v>-2.59456258706793E-005</v>
      </c>
      <c r="T25" s="2093" t="n">
        <v>-2.66088410904936E-005</v>
      </c>
    </row>
    <row r="26" customFormat="false" ht="15.75" hidden="false" customHeight="true" outlineLevel="0" collapsed="false">
      <c r="A26" s="2044" t="s">
        <v>1550</v>
      </c>
      <c r="B26" s="2100"/>
      <c r="C26" s="2101"/>
      <c r="D26" s="2102"/>
      <c r="E26" s="2102"/>
      <c r="F26" s="2101"/>
      <c r="G26" s="2103"/>
      <c r="H26" s="2104"/>
      <c r="I26" s="2105" t="n">
        <v>12.116680237342</v>
      </c>
      <c r="J26" s="2106" t="n">
        <v>13.9706310670949</v>
      </c>
      <c r="K26" s="2075" t="n">
        <v>1.8539508297529</v>
      </c>
      <c r="L26" s="2107" t="n">
        <v>15.3008150205975</v>
      </c>
      <c r="M26" s="2108" t="n">
        <v>0.757838664168012</v>
      </c>
      <c r="N26" s="2109" t="n">
        <v>0.777210335475735</v>
      </c>
      <c r="O26" s="2105" t="n">
        <v>10.7612278346605</v>
      </c>
      <c r="P26" s="2106" t="n">
        <v>10.4460241561922</v>
      </c>
      <c r="Q26" s="2075" t="n">
        <v>-0.3152036784683</v>
      </c>
      <c r="R26" s="2107" t="n">
        <v>-2.92906797729046</v>
      </c>
      <c r="S26" s="2108" t="n">
        <v>-0.128845668826663</v>
      </c>
      <c r="T26" s="2109" t="n">
        <v>-0.132139187703368</v>
      </c>
    </row>
    <row r="27" customFormat="false" ht="15.75" hidden="false" customHeight="true" outlineLevel="0" collapsed="false">
      <c r="A27" s="2054" t="s">
        <v>1750</v>
      </c>
      <c r="B27" s="2045" t="s">
        <v>1751</v>
      </c>
      <c r="C27" s="2110"/>
      <c r="D27" s="2110"/>
      <c r="E27" s="2110"/>
      <c r="F27" s="2110"/>
      <c r="G27" s="2111"/>
      <c r="H27" s="2112"/>
      <c r="I27" s="2052" t="n">
        <v>10.3777064891467</v>
      </c>
      <c r="J27" s="2053" t="n">
        <v>11.8040428952932</v>
      </c>
      <c r="K27" s="2113" t="n">
        <v>1.4263364061465</v>
      </c>
      <c r="L27" s="2113" t="n">
        <v>13.7442353726061</v>
      </c>
      <c r="M27" s="2114" t="n">
        <v>0.583042904558767</v>
      </c>
      <c r="N27" s="2115" t="n">
        <v>0.597946492933757</v>
      </c>
      <c r="O27" s="2116"/>
      <c r="P27" s="2117"/>
      <c r="Q27" s="2110"/>
      <c r="R27" s="2110"/>
      <c r="S27" s="2111"/>
      <c r="T27" s="2112"/>
    </row>
    <row r="28" customFormat="false" ht="15.75" hidden="false" customHeight="true" outlineLevel="0" collapsed="false">
      <c r="A28" s="2054" t="s">
        <v>1752</v>
      </c>
      <c r="B28" s="2060" t="s">
        <v>1753</v>
      </c>
      <c r="C28" s="2118"/>
      <c r="D28" s="2118"/>
      <c r="E28" s="2118"/>
      <c r="F28" s="2118"/>
      <c r="G28" s="2111"/>
      <c r="H28" s="2112"/>
      <c r="I28" s="2052" t="n">
        <v>1.7389737481953</v>
      </c>
      <c r="J28" s="2059" t="n">
        <v>2.16658817180176</v>
      </c>
      <c r="K28" s="2119" t="n">
        <v>0.42761442360646</v>
      </c>
      <c r="L28" s="2119" t="n">
        <v>24.5900447922366</v>
      </c>
      <c r="M28" s="2114" t="n">
        <v>0.17479575960927</v>
      </c>
      <c r="N28" s="2115" t="n">
        <v>0.179263842542003</v>
      </c>
      <c r="O28" s="2058" t="n">
        <v>1.70142067161</v>
      </c>
      <c r="P28" s="2059" t="n">
        <v>1.35092850285186</v>
      </c>
      <c r="Q28" s="2119" t="n">
        <v>-0.35049216875814</v>
      </c>
      <c r="R28" s="2119" t="n">
        <v>-20.5999712244288</v>
      </c>
      <c r="S28" s="2114" t="n">
        <v>-0.143270529460817</v>
      </c>
      <c r="T28" s="2115" t="n">
        <v>-0.146932772806299</v>
      </c>
    </row>
    <row r="29" customFormat="false" ht="15.75" hidden="false" customHeight="true" outlineLevel="0" collapsed="false">
      <c r="A29" s="2054" t="s">
        <v>1754</v>
      </c>
      <c r="B29" s="2060" t="s">
        <v>937</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755</v>
      </c>
      <c r="B30" s="2126" t="s">
        <v>1756</v>
      </c>
      <c r="C30" s="2083"/>
      <c r="D30" s="2083"/>
      <c r="E30" s="2083"/>
      <c r="F30" s="2083"/>
      <c r="G30" s="2127"/>
      <c r="H30" s="2128"/>
      <c r="I30" s="2052" t="s">
        <v>114</v>
      </c>
      <c r="J30" s="2059" t="s">
        <v>114</v>
      </c>
      <c r="K30" s="2057"/>
      <c r="L30" s="2057"/>
      <c r="M30" s="2050"/>
      <c r="N30" s="2051"/>
      <c r="O30" s="2058" t="n">
        <v>9.05980716305049</v>
      </c>
      <c r="P30" s="2059" t="n">
        <v>9.09509565334032</v>
      </c>
      <c r="Q30" s="2057" t="n">
        <v>0.03528849028983</v>
      </c>
      <c r="R30" s="2057" t="n">
        <v>0.389505975731551</v>
      </c>
      <c r="S30" s="2050" t="n">
        <v>0.0144248606341491</v>
      </c>
      <c r="T30" s="2051" t="n">
        <v>0.0147935851029267</v>
      </c>
    </row>
    <row r="31" customFormat="false" ht="15.75" hidden="false" customHeight="true" outlineLevel="0" collapsed="false">
      <c r="A31" s="2054" t="s">
        <v>1757</v>
      </c>
      <c r="B31" s="2060" t="s">
        <v>1022</v>
      </c>
      <c r="C31" s="2118"/>
      <c r="D31" s="2118"/>
      <c r="E31" s="2118"/>
      <c r="F31" s="2118"/>
      <c r="G31" s="2111"/>
      <c r="H31" s="2112"/>
      <c r="I31" s="2052" t="s">
        <v>133</v>
      </c>
      <c r="J31" s="2059" t="s">
        <v>133</v>
      </c>
      <c r="K31" s="2122"/>
      <c r="L31" s="2122"/>
      <c r="M31" s="2129"/>
      <c r="N31" s="2130"/>
      <c r="O31" s="2058" t="s">
        <v>133</v>
      </c>
      <c r="P31" s="2059" t="s">
        <v>133</v>
      </c>
      <c r="Q31" s="2122"/>
      <c r="R31" s="2122"/>
      <c r="S31" s="2129"/>
      <c r="T31" s="2130"/>
    </row>
    <row r="32" customFormat="false" ht="15.75" hidden="false" customHeight="true" outlineLevel="0" collapsed="false">
      <c r="A32" s="2054" t="s">
        <v>1758</v>
      </c>
      <c r="B32" s="2060" t="s">
        <v>1040</v>
      </c>
      <c r="C32" s="2118"/>
      <c r="D32" s="2118"/>
      <c r="E32" s="2118"/>
      <c r="F32" s="2118"/>
      <c r="G32" s="2111"/>
      <c r="H32" s="2112"/>
      <c r="I32" s="2052" t="s">
        <v>114</v>
      </c>
      <c r="J32" s="2059" t="s">
        <v>114</v>
      </c>
      <c r="K32" s="2122"/>
      <c r="L32" s="2122"/>
      <c r="M32" s="2129"/>
      <c r="N32" s="2130"/>
      <c r="O32" s="2058" t="s">
        <v>114</v>
      </c>
      <c r="P32" s="2059" t="s">
        <v>114</v>
      </c>
      <c r="Q32" s="2122"/>
      <c r="R32" s="2122"/>
      <c r="S32" s="2129"/>
      <c r="T32" s="2130"/>
    </row>
    <row r="33" customFormat="false" ht="16.5" hidden="false" customHeight="true" outlineLevel="0" collapsed="false">
      <c r="A33" s="2131" t="s">
        <v>1759</v>
      </c>
      <c r="B33" s="2132" t="s">
        <v>511</v>
      </c>
      <c r="C33" s="2133"/>
      <c r="D33" s="2133"/>
      <c r="E33" s="2133"/>
      <c r="F33" s="2133"/>
      <c r="G33" s="2134"/>
      <c r="H33" s="2135"/>
      <c r="I33" s="2071" t="s">
        <v>133</v>
      </c>
      <c r="J33" s="2067" t="s">
        <v>133</v>
      </c>
      <c r="K33" s="2136"/>
      <c r="L33" s="2136"/>
      <c r="M33" s="2137"/>
      <c r="N33" s="2138"/>
      <c r="O33" s="2071" t="s">
        <v>133</v>
      </c>
      <c r="P33" s="2067" t="s">
        <v>133</v>
      </c>
      <c r="Q33" s="2136"/>
      <c r="R33" s="2136"/>
      <c r="S33" s="2137"/>
      <c r="T33" s="2138"/>
    </row>
    <row r="34" customFormat="false" ht="18.75" hidden="false" customHeight="true" outlineLevel="0" collapsed="false">
      <c r="A34" s="2139" t="s">
        <v>1760</v>
      </c>
      <c r="B34" s="2140"/>
      <c r="C34" s="2073" t="n">
        <v>-6.10228205774512</v>
      </c>
      <c r="D34" s="2074" t="n">
        <v>-6.10228205774512</v>
      </c>
      <c r="E34" s="2141"/>
      <c r="F34" s="2141"/>
      <c r="G34" s="2111"/>
      <c r="H34" s="2141"/>
      <c r="I34" s="2142" t="s">
        <v>98</v>
      </c>
      <c r="J34" s="2143" t="s">
        <v>98</v>
      </c>
      <c r="K34" s="2141"/>
      <c r="L34" s="2141"/>
      <c r="M34" s="2111"/>
      <c r="N34" s="2141"/>
      <c r="O34" s="2144" t="n">
        <v>0.00480777787368679</v>
      </c>
      <c r="P34" s="2145" t="n">
        <v>0.00480777787368679</v>
      </c>
      <c r="Q34" s="2141"/>
      <c r="R34" s="2141"/>
      <c r="S34" s="2111"/>
      <c r="T34" s="2141"/>
      <c r="U34" s="17"/>
    </row>
    <row r="35" customFormat="false" ht="12.75" hidden="false" customHeight="true" outlineLevel="0" collapsed="false">
      <c r="A35" s="2054" t="s">
        <v>1761</v>
      </c>
      <c r="B35" s="2045" t="s">
        <v>1104</v>
      </c>
      <c r="C35" s="2145" t="n">
        <v>-18.3720007477383</v>
      </c>
      <c r="D35" s="2145" t="n">
        <v>-18.3720007477383</v>
      </c>
      <c r="E35" s="2141"/>
      <c r="F35" s="2141"/>
      <c r="G35" s="2111"/>
      <c r="H35" s="2141"/>
      <c r="I35" s="2142" t="s">
        <v>98</v>
      </c>
      <c r="J35" s="2143" t="s">
        <v>98</v>
      </c>
      <c r="K35" s="2141"/>
      <c r="L35" s="2141"/>
      <c r="M35" s="2111"/>
      <c r="N35" s="2141"/>
      <c r="O35" s="2142" t="s">
        <v>98</v>
      </c>
      <c r="P35" s="2143" t="s">
        <v>98</v>
      </c>
      <c r="Q35" s="2141"/>
      <c r="R35" s="2141"/>
      <c r="S35" s="2111"/>
      <c r="T35" s="2141"/>
      <c r="U35" s="17"/>
    </row>
    <row r="36" customFormat="false" ht="15.75" hidden="false" customHeight="true" outlineLevel="0" collapsed="false">
      <c r="A36" s="2054" t="s">
        <v>1762</v>
      </c>
      <c r="B36" s="2045" t="s">
        <v>1148</v>
      </c>
      <c r="C36" s="2145" t="n">
        <v>4.49485030895561</v>
      </c>
      <c r="D36" s="2145" t="n">
        <v>4.49485030895561</v>
      </c>
      <c r="E36" s="2141"/>
      <c r="F36" s="2141"/>
      <c r="G36" s="2111"/>
      <c r="H36" s="2141"/>
      <c r="I36" s="2142" t="s">
        <v>98</v>
      </c>
      <c r="J36" s="2143" t="s">
        <v>98</v>
      </c>
      <c r="K36" s="2141"/>
      <c r="L36" s="2141"/>
      <c r="M36" s="2111"/>
      <c r="N36" s="2141"/>
      <c r="O36" s="2144" t="n">
        <v>0.00480777787368679</v>
      </c>
      <c r="P36" s="2145" t="n">
        <v>0.00480777787368679</v>
      </c>
      <c r="Q36" s="2141"/>
      <c r="R36" s="2141"/>
      <c r="S36" s="2111"/>
      <c r="T36" s="2141"/>
      <c r="U36" s="17"/>
    </row>
    <row r="37" customFormat="false" ht="15.75" hidden="false" customHeight="true" outlineLevel="0" collapsed="false">
      <c r="A37" s="2054" t="s">
        <v>1763</v>
      </c>
      <c r="B37" s="2045" t="s">
        <v>1176</v>
      </c>
      <c r="C37" s="2145" t="n">
        <v>3.3678704629679</v>
      </c>
      <c r="D37" s="2145" t="n">
        <v>3.3678704629679</v>
      </c>
      <c r="E37" s="2141"/>
      <c r="F37" s="2141"/>
      <c r="G37" s="2111"/>
      <c r="H37" s="2141"/>
      <c r="I37" s="2142" t="s">
        <v>98</v>
      </c>
      <c r="J37" s="2143" t="s">
        <v>98</v>
      </c>
      <c r="K37" s="2141"/>
      <c r="L37" s="2141"/>
      <c r="M37" s="2111"/>
      <c r="N37" s="2141"/>
      <c r="O37" s="2142" t="s">
        <v>98</v>
      </c>
      <c r="P37" s="2143" t="s">
        <v>98</v>
      </c>
      <c r="Q37" s="2141"/>
      <c r="R37" s="2141"/>
      <c r="S37" s="2111"/>
      <c r="T37" s="2141"/>
      <c r="U37" s="17"/>
    </row>
    <row r="38" customFormat="false" ht="18.75" hidden="false" customHeight="true" outlineLevel="0" collapsed="false">
      <c r="A38" s="2054" t="s">
        <v>1764</v>
      </c>
      <c r="B38" s="2045" t="s">
        <v>1197</v>
      </c>
      <c r="C38" s="2145" t="n">
        <v>0.167729528388506</v>
      </c>
      <c r="D38" s="2145" t="n">
        <v>0.167729528388506</v>
      </c>
      <c r="E38" s="2141"/>
      <c r="F38" s="2141"/>
      <c r="G38" s="2111"/>
      <c r="H38" s="2141"/>
      <c r="I38" s="2142" t="s">
        <v>98</v>
      </c>
      <c r="J38" s="2143" t="s">
        <v>98</v>
      </c>
      <c r="K38" s="2141"/>
      <c r="L38" s="2141"/>
      <c r="M38" s="2111"/>
      <c r="N38" s="2141"/>
      <c r="O38" s="2142" t="s">
        <v>98</v>
      </c>
      <c r="P38" s="2143" t="s">
        <v>98</v>
      </c>
      <c r="Q38" s="2141"/>
      <c r="R38" s="2141"/>
      <c r="S38" s="2111"/>
      <c r="T38" s="2141"/>
      <c r="U38" s="17"/>
    </row>
    <row r="39" customFormat="false" ht="16.5" hidden="false" customHeight="true" outlineLevel="0" collapsed="false">
      <c r="A39" s="2054" t="s">
        <v>1765</v>
      </c>
      <c r="B39" s="2045" t="s">
        <v>1766</v>
      </c>
      <c r="C39" s="2145" t="n">
        <v>3.28497671058274</v>
      </c>
      <c r="D39" s="2145" t="n">
        <v>3.28497671058274</v>
      </c>
      <c r="E39" s="2141"/>
      <c r="F39" s="2141"/>
      <c r="G39" s="2111"/>
      <c r="H39" s="2141"/>
      <c r="I39" s="2142" t="s">
        <v>98</v>
      </c>
      <c r="J39" s="2143" t="s">
        <v>98</v>
      </c>
      <c r="K39" s="2141"/>
      <c r="L39" s="2141"/>
      <c r="M39" s="2111"/>
      <c r="N39" s="2141"/>
      <c r="O39" s="2142" t="s">
        <v>98</v>
      </c>
      <c r="P39" s="2143" t="s">
        <v>98</v>
      </c>
      <c r="Q39" s="2141"/>
      <c r="R39" s="2141"/>
      <c r="S39" s="2111"/>
      <c r="T39" s="2141"/>
      <c r="U39" s="17"/>
    </row>
    <row r="40" customFormat="false" ht="16.5" hidden="false" customHeight="true" outlineLevel="0" collapsed="false">
      <c r="A40" s="2054" t="s">
        <v>1767</v>
      </c>
      <c r="B40" s="2045" t="s">
        <v>1768</v>
      </c>
      <c r="C40" s="2145" t="n">
        <v>0.954291679098435</v>
      </c>
      <c r="D40" s="2145" t="n">
        <v>0.954291679098435</v>
      </c>
      <c r="E40" s="2141"/>
      <c r="F40" s="2141"/>
      <c r="G40" s="2111"/>
      <c r="H40" s="2141"/>
      <c r="I40" s="2142" t="s">
        <v>98</v>
      </c>
      <c r="J40" s="2143" t="s">
        <v>98</v>
      </c>
      <c r="K40" s="2141"/>
      <c r="L40" s="2141"/>
      <c r="M40" s="2111"/>
      <c r="N40" s="2141"/>
      <c r="O40" s="2142" t="s">
        <v>98</v>
      </c>
      <c r="P40" s="2143" t="s">
        <v>98</v>
      </c>
      <c r="Q40" s="2141"/>
      <c r="R40" s="2141"/>
      <c r="S40" s="2111"/>
      <c r="T40" s="2141"/>
      <c r="U40" s="17"/>
    </row>
    <row r="41" customFormat="false" ht="16.5" hidden="false" customHeight="true" outlineLevel="0" collapsed="false">
      <c r="A41" s="2131" t="s">
        <v>1769</v>
      </c>
      <c r="B41" s="2045" t="s">
        <v>1770</v>
      </c>
      <c r="C41" s="2143" t="s">
        <v>98</v>
      </c>
      <c r="D41" s="2143" t="s">
        <v>98</v>
      </c>
      <c r="E41" s="2141"/>
      <c r="F41" s="2141"/>
      <c r="G41" s="2111"/>
      <c r="H41" s="2141"/>
      <c r="I41" s="2142" t="s">
        <v>98</v>
      </c>
      <c r="J41" s="2143" t="s">
        <v>98</v>
      </c>
      <c r="K41" s="2141"/>
      <c r="L41" s="2141"/>
      <c r="M41" s="2111"/>
      <c r="N41" s="2141"/>
      <c r="O41" s="2142" t="s">
        <v>98</v>
      </c>
      <c r="P41" s="2143" t="s">
        <v>98</v>
      </c>
      <c r="Q41" s="2141"/>
      <c r="R41" s="2141"/>
      <c r="S41" s="2111"/>
      <c r="T41" s="214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6" t="s">
        <v>1771</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1"/>
      <c r="G1" s="2021"/>
      <c r="H1" s="2021"/>
      <c r="I1" s="2021"/>
      <c r="J1" s="2021"/>
      <c r="K1" s="2022"/>
      <c r="L1" s="2147"/>
      <c r="M1" s="2147"/>
      <c r="N1" s="1679"/>
      <c r="O1" s="1679"/>
      <c r="P1" s="1679"/>
      <c r="Q1" s="1679"/>
      <c r="S1" s="2023" t="s">
        <v>1714</v>
      </c>
      <c r="T1" s="118" t="s">
        <v>77</v>
      </c>
    </row>
    <row r="2" customFormat="false" ht="15.75" hidden="false" customHeight="true" outlineLevel="0" collapsed="false">
      <c r="A2" s="651" t="s">
        <v>117</v>
      </c>
      <c r="B2" s="2023"/>
      <c r="D2" s="2021"/>
      <c r="E2" s="2021"/>
      <c r="F2" s="2021"/>
      <c r="G2" s="2021"/>
      <c r="H2" s="2021"/>
      <c r="I2" s="2021"/>
      <c r="J2" s="2021"/>
      <c r="K2" s="2024"/>
      <c r="L2" s="2147"/>
      <c r="M2" s="2147"/>
      <c r="N2" s="1679"/>
      <c r="O2" s="1679"/>
      <c r="P2" s="1679"/>
      <c r="Q2" s="1679"/>
      <c r="R2" s="1679"/>
      <c r="S2" s="1679"/>
      <c r="T2" s="118" t="s">
        <v>79</v>
      </c>
    </row>
    <row r="3" customFormat="false" ht="15.75" hidden="false" customHeight="true" outlineLevel="0" collapsed="false">
      <c r="A3" s="651"/>
      <c r="B3" s="2021"/>
      <c r="C3" s="2022"/>
      <c r="D3" s="2021"/>
      <c r="E3" s="2021"/>
      <c r="F3" s="2021"/>
      <c r="G3" s="2021"/>
      <c r="H3" s="2021"/>
      <c r="I3" s="2021"/>
      <c r="J3" s="2021"/>
      <c r="K3" s="2024"/>
      <c r="L3" s="2148"/>
      <c r="M3" s="2148"/>
      <c r="N3" s="1679"/>
      <c r="O3" s="1679"/>
      <c r="P3" s="1679"/>
      <c r="Q3" s="1679"/>
      <c r="R3" s="1679"/>
      <c r="S3" s="1679"/>
      <c r="T3" s="118" t="s">
        <v>80</v>
      </c>
    </row>
    <row r="4" customFormat="false" ht="16.5" hidden="false" customHeight="true" outlineLevel="0" collapsed="false">
      <c r="A4" s="2149"/>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29" t="s">
        <v>1718</v>
      </c>
      <c r="J6" s="2029" t="s">
        <v>1719</v>
      </c>
      <c r="K6" s="2029" t="s">
        <v>1720</v>
      </c>
      <c r="L6" s="2029" t="s">
        <v>1721</v>
      </c>
      <c r="M6" s="2030" t="s">
        <v>1722</v>
      </c>
      <c r="N6" s="2031" t="s">
        <v>1723</v>
      </c>
      <c r="O6" s="2032" t="s">
        <v>1718</v>
      </c>
      <c r="P6" s="2029" t="s">
        <v>1719</v>
      </c>
      <c r="Q6" s="2028"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150" t="s">
        <v>1724</v>
      </c>
      <c r="J7" s="2150"/>
      <c r="K7" s="2150"/>
      <c r="L7" s="2034" t="s">
        <v>308</v>
      </c>
      <c r="M7" s="2034"/>
      <c r="N7" s="2034"/>
      <c r="O7" s="2150" t="s">
        <v>1724</v>
      </c>
      <c r="P7" s="2150"/>
      <c r="Q7" s="2150"/>
      <c r="R7" s="2034" t="s">
        <v>308</v>
      </c>
      <c r="S7" s="2034"/>
      <c r="T7" s="2034"/>
    </row>
    <row r="8" customFormat="false" ht="16.5" hidden="false" customHeight="true" outlineLevel="0" collapsed="false">
      <c r="A8" s="2044" t="s">
        <v>1558</v>
      </c>
      <c r="B8" s="2072"/>
      <c r="C8" s="2046" t="n">
        <v>0.008471408</v>
      </c>
      <c r="D8" s="2047" t="n">
        <v>0.008471408</v>
      </c>
      <c r="E8" s="2049"/>
      <c r="F8" s="2049"/>
      <c r="G8" s="2050"/>
      <c r="H8" s="2051"/>
      <c r="I8" s="2056" t="n">
        <v>0.714832417999291</v>
      </c>
      <c r="J8" s="2053" t="n">
        <v>0.796360855614917</v>
      </c>
      <c r="K8" s="2049" t="n">
        <v>0.081528437615625</v>
      </c>
      <c r="L8" s="2049" t="n">
        <v>11.4052518552266</v>
      </c>
      <c r="M8" s="2050" t="n">
        <v>0.0333263435376899</v>
      </c>
      <c r="N8" s="2051" t="n">
        <v>0.0341782227085806</v>
      </c>
      <c r="O8" s="2052" t="n">
        <v>1.0694952488935</v>
      </c>
      <c r="P8" s="2053" t="n">
        <v>1.06246818379975</v>
      </c>
      <c r="Q8" s="2049" t="n">
        <v>-0.00702706509375</v>
      </c>
      <c r="R8" s="2151" t="n">
        <v>-0.657045003334095</v>
      </c>
      <c r="S8" s="2152" t="n">
        <v>-0.0028724503035385</v>
      </c>
      <c r="T8" s="2051" t="n">
        <v>-0.00294587511776199</v>
      </c>
    </row>
    <row r="9" customFormat="false" ht="15.75" hidden="false" customHeight="true" outlineLevel="0" collapsed="false">
      <c r="A9" s="2054" t="s">
        <v>1772</v>
      </c>
      <c r="B9" s="2045" t="s">
        <v>1773</v>
      </c>
      <c r="C9" s="2056" t="s">
        <v>98</v>
      </c>
      <c r="D9" s="2053" t="s">
        <v>98</v>
      </c>
      <c r="E9" s="2049"/>
      <c r="F9" s="2049"/>
      <c r="G9" s="2050"/>
      <c r="H9" s="2051"/>
      <c r="I9" s="2056" t="n">
        <v>0.0205687238367914</v>
      </c>
      <c r="J9" s="2053" t="n">
        <v>0.0205687238367914</v>
      </c>
      <c r="K9" s="2049"/>
      <c r="L9" s="2049"/>
      <c r="M9" s="2050"/>
      <c r="N9" s="2051"/>
      <c r="O9" s="2153"/>
      <c r="P9" s="2117"/>
      <c r="Q9" s="2084"/>
      <c r="R9" s="2154"/>
      <c r="S9" s="2155"/>
      <c r="T9" s="2128"/>
    </row>
    <row r="10" customFormat="false" ht="15.75" hidden="false" customHeight="true" outlineLevel="0" collapsed="false">
      <c r="A10" s="2054" t="s">
        <v>1774</v>
      </c>
      <c r="B10" s="2060" t="s">
        <v>1775</v>
      </c>
      <c r="C10" s="2156"/>
      <c r="D10" s="2118"/>
      <c r="E10" s="2110"/>
      <c r="F10" s="2118"/>
      <c r="G10" s="2120"/>
      <c r="H10" s="2121"/>
      <c r="I10" s="2157" t="n">
        <v>0.0296467045875</v>
      </c>
      <c r="J10" s="2059" t="n">
        <v>0.111175142203125</v>
      </c>
      <c r="K10" s="2049" t="n">
        <v>0.081528437615625</v>
      </c>
      <c r="L10" s="2119" t="n">
        <v>275</v>
      </c>
      <c r="M10" s="2158" t="n">
        <v>0.0333263435376899</v>
      </c>
      <c r="N10" s="2159" t="n">
        <v>0.0341782227085806</v>
      </c>
      <c r="O10" s="2160" t="n">
        <v>0.932964065</v>
      </c>
      <c r="P10" s="2059" t="n">
        <v>0.92593699990625</v>
      </c>
      <c r="Q10" s="2049" t="n">
        <v>-0.00702706509375</v>
      </c>
      <c r="R10" s="2161" t="n">
        <v>-0.753197830159759</v>
      </c>
      <c r="S10" s="2162" t="n">
        <v>-0.0028724503035385</v>
      </c>
      <c r="T10" s="2081" t="n">
        <v>-0.00294587511776199</v>
      </c>
    </row>
    <row r="11" customFormat="false" ht="15.75" hidden="false" customHeight="true" outlineLevel="0" collapsed="false">
      <c r="A11" s="2054" t="s">
        <v>1776</v>
      </c>
      <c r="B11" s="2060" t="s">
        <v>1430</v>
      </c>
      <c r="C11" s="2061" t="n">
        <v>0.008471408</v>
      </c>
      <c r="D11" s="2059" t="n">
        <v>0.008471408</v>
      </c>
      <c r="E11" s="2049"/>
      <c r="F11" s="2049"/>
      <c r="G11" s="2050"/>
      <c r="H11" s="2051"/>
      <c r="I11" s="2061" t="n">
        <v>0.00525294</v>
      </c>
      <c r="J11" s="2059" t="n">
        <v>0.00525294</v>
      </c>
      <c r="K11" s="2049"/>
      <c r="L11" s="2049"/>
      <c r="M11" s="2050"/>
      <c r="N11" s="2051"/>
      <c r="O11" s="2058" t="n">
        <v>0.000262613648</v>
      </c>
      <c r="P11" s="2059" t="n">
        <v>0.000262613648</v>
      </c>
      <c r="Q11" s="2049"/>
      <c r="R11" s="2163"/>
      <c r="S11" s="2164"/>
      <c r="T11" s="2081"/>
    </row>
    <row r="12" customFormat="false" ht="16.5" hidden="false" customHeight="true" outlineLevel="0" collapsed="false">
      <c r="A12" s="2131" t="s">
        <v>1777</v>
      </c>
      <c r="B12" s="2132" t="s">
        <v>511</v>
      </c>
      <c r="C12" s="2066" t="s">
        <v>98</v>
      </c>
      <c r="D12" s="2067" t="s">
        <v>98</v>
      </c>
      <c r="E12" s="2068"/>
      <c r="F12" s="2068"/>
      <c r="G12" s="2069"/>
      <c r="H12" s="2070"/>
      <c r="I12" s="2066" t="n">
        <v>0.659364049575</v>
      </c>
      <c r="J12" s="2067" t="n">
        <v>0.659364049575</v>
      </c>
      <c r="K12" s="2068"/>
      <c r="L12" s="2068"/>
      <c r="M12" s="2069"/>
      <c r="N12" s="2070"/>
      <c r="O12" s="2071" t="n">
        <v>0.1362685702455</v>
      </c>
      <c r="P12" s="2067" t="n">
        <v>0.1362685702455</v>
      </c>
      <c r="Q12" s="2068"/>
      <c r="R12" s="2165"/>
      <c r="S12" s="2166"/>
      <c r="T12" s="2070"/>
    </row>
    <row r="13" customFormat="false" ht="15.75" hidden="false" customHeight="true" outlineLevel="0" collapsed="false">
      <c r="A13" s="2167" t="s">
        <v>1778</v>
      </c>
      <c r="B13" s="2168"/>
      <c r="C13" s="2169" t="s">
        <v>98</v>
      </c>
      <c r="D13" s="2053" t="s">
        <v>98</v>
      </c>
      <c r="E13" s="2049"/>
      <c r="F13" s="2049"/>
      <c r="G13" s="2050"/>
      <c r="H13" s="2051"/>
      <c r="I13" s="2056" t="s">
        <v>98</v>
      </c>
      <c r="J13" s="2053" t="s">
        <v>98</v>
      </c>
      <c r="K13" s="2049"/>
      <c r="L13" s="2049"/>
      <c r="M13" s="2050"/>
      <c r="N13" s="2051"/>
      <c r="O13" s="2052" t="s">
        <v>98</v>
      </c>
      <c r="P13" s="2053" t="s">
        <v>98</v>
      </c>
      <c r="Q13" s="2049"/>
      <c r="R13" s="2151"/>
      <c r="S13" s="2152"/>
      <c r="T13" s="2051"/>
    </row>
    <row r="14" customFormat="false" ht="16.5" hidden="false" customHeight="true" outlineLevel="0" collapsed="false">
      <c r="A14" s="2170"/>
      <c r="B14" s="2170"/>
      <c r="C14" s="2157"/>
      <c r="D14" s="205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7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2</v>
      </c>
      <c r="B16" s="2184"/>
      <c r="C16" s="2185" t="n">
        <v>0.758004906096</v>
      </c>
      <c r="D16" s="2186" t="n">
        <v>0.758004906096</v>
      </c>
      <c r="E16" s="2187"/>
      <c r="F16" s="2187"/>
      <c r="G16" s="2188"/>
      <c r="H16" s="2189"/>
      <c r="I16" s="2185" t="n">
        <v>0.00010873021194</v>
      </c>
      <c r="J16" s="2186" t="n">
        <v>0.00010873021194</v>
      </c>
      <c r="K16" s="2187"/>
      <c r="L16" s="2187"/>
      <c r="M16" s="2188"/>
      <c r="N16" s="2189"/>
      <c r="O16" s="2190" t="n">
        <v>0.00738329915364</v>
      </c>
      <c r="P16" s="2186" t="n">
        <v>0.00738329915364</v>
      </c>
      <c r="Q16" s="2187"/>
      <c r="R16" s="2191"/>
      <c r="S16" s="2192"/>
      <c r="T16" s="2193"/>
    </row>
    <row r="17" customFormat="false" ht="15.75" hidden="false" customHeight="true" outlineLevel="0" collapsed="false">
      <c r="A17" s="2194" t="s">
        <v>145</v>
      </c>
      <c r="B17" s="2195"/>
      <c r="C17" s="2196" t="s">
        <v>98</v>
      </c>
      <c r="D17" s="2197" t="s">
        <v>98</v>
      </c>
      <c r="E17" s="2187"/>
      <c r="F17" s="2198"/>
      <c r="G17" s="2199"/>
      <c r="H17" s="2193"/>
      <c r="I17" s="2185" t="s">
        <v>98</v>
      </c>
      <c r="J17" s="2186" t="s">
        <v>98</v>
      </c>
      <c r="K17" s="2198"/>
      <c r="L17" s="2198"/>
      <c r="M17" s="2199"/>
      <c r="N17" s="2193"/>
      <c r="O17" s="2200" t="s">
        <v>98</v>
      </c>
      <c r="P17" s="2197" t="s">
        <v>98</v>
      </c>
      <c r="Q17" s="2187"/>
      <c r="R17" s="2201"/>
      <c r="S17" s="2202"/>
      <c r="T17" s="2203"/>
    </row>
    <row r="18" customFormat="false" ht="18" hidden="false" customHeight="true" outlineLevel="0" collapsed="false">
      <c r="A18" s="2204" t="s">
        <v>1780</v>
      </c>
      <c r="B18" s="2205"/>
      <c r="C18" s="2206" t="n">
        <v>15.6467366045696</v>
      </c>
      <c r="D18" s="2207" t="n">
        <v>15.6467366045696</v>
      </c>
      <c r="E18" s="2208"/>
      <c r="F18" s="2209"/>
      <c r="G18" s="2210"/>
      <c r="H18" s="2211"/>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81</v>
      </c>
      <c r="B20" s="2224"/>
      <c r="C20" s="2026" t="s">
        <v>669</v>
      </c>
      <c r="D20" s="2026"/>
      <c r="E20" s="2026"/>
      <c r="F20" s="2026"/>
      <c r="G20" s="2026"/>
      <c r="H20" s="2026"/>
      <c r="I20" s="2027" t="s">
        <v>672</v>
      </c>
      <c r="J20" s="2027"/>
      <c r="K20" s="2027"/>
      <c r="L20" s="2027"/>
      <c r="M20" s="2027"/>
      <c r="N20" s="2027"/>
      <c r="O20" s="2225" t="s">
        <v>1781</v>
      </c>
      <c r="P20" s="2225"/>
      <c r="Q20" s="2225"/>
      <c r="R20" s="2225"/>
      <c r="S20" s="2225"/>
      <c r="T20" s="2225"/>
    </row>
    <row r="21" customFormat="false" ht="80.1" hidden="false" customHeight="true" outlineLevel="0" collapsed="false">
      <c r="A21" s="2224"/>
      <c r="B21" s="2224"/>
      <c r="C21" s="2029" t="s">
        <v>1718</v>
      </c>
      <c r="D21" s="2029" t="s">
        <v>1719</v>
      </c>
      <c r="E21" s="2029" t="s">
        <v>1720</v>
      </c>
      <c r="F21" s="2029" t="s">
        <v>1721</v>
      </c>
      <c r="G21" s="2030" t="s">
        <v>1722</v>
      </c>
      <c r="H21" s="2031" t="s">
        <v>1723</v>
      </c>
      <c r="I21" s="2029" t="s">
        <v>1718</v>
      </c>
      <c r="J21" s="2029" t="s">
        <v>1719</v>
      </c>
      <c r="K21" s="2029" t="s">
        <v>1720</v>
      </c>
      <c r="L21" s="2029" t="s">
        <v>1721</v>
      </c>
      <c r="M21" s="2030" t="s">
        <v>1722</v>
      </c>
      <c r="N21" s="2031" t="s">
        <v>1723</v>
      </c>
      <c r="O21" s="2029" t="s">
        <v>1718</v>
      </c>
      <c r="P21" s="2029" t="s">
        <v>1719</v>
      </c>
      <c r="Q21" s="2028" t="s">
        <v>1720</v>
      </c>
      <c r="R21" s="2029" t="s">
        <v>1721</v>
      </c>
      <c r="S21" s="2030" t="s">
        <v>1722</v>
      </c>
      <c r="T21" s="2031" t="s">
        <v>1723</v>
      </c>
    </row>
    <row r="22" customFormat="false" ht="15" hidden="false" customHeight="true" outlineLevel="0" collapsed="false">
      <c r="A22" s="2226"/>
      <c r="B22" s="2226"/>
      <c r="C22" s="2033" t="s">
        <v>1724</v>
      </c>
      <c r="D22" s="2033"/>
      <c r="E22" s="2033"/>
      <c r="F22" s="2034" t="s">
        <v>308</v>
      </c>
      <c r="G22" s="2034"/>
      <c r="H22" s="2034"/>
      <c r="I22" s="2150" t="s">
        <v>1782</v>
      </c>
      <c r="J22" s="2150"/>
      <c r="K22" s="2150"/>
      <c r="L22" s="2034" t="s">
        <v>308</v>
      </c>
      <c r="M22" s="2034"/>
      <c r="N22" s="2034"/>
      <c r="O22" s="2150" t="s">
        <v>1724</v>
      </c>
      <c r="P22" s="2150"/>
      <c r="Q22" s="2150"/>
      <c r="R22" s="2034" t="s">
        <v>308</v>
      </c>
      <c r="S22" s="2034"/>
      <c r="T22" s="2034"/>
    </row>
    <row r="23" customFormat="false" ht="15" hidden="false" customHeight="true" outlineLevel="0" collapsed="false">
      <c r="A23" s="2227" t="s">
        <v>1783</v>
      </c>
      <c r="B23" s="2228"/>
      <c r="C23" s="2229" t="n">
        <v>4.66448917256573</v>
      </c>
      <c r="D23" s="2230" t="n">
        <v>4.66444199826721</v>
      </c>
      <c r="E23" s="2231" t="n">
        <v>-4.717429852E-005</v>
      </c>
      <c r="F23" s="2231" t="n">
        <v>-0.00101134972702282</v>
      </c>
      <c r="G23" s="2232" t="n">
        <v>-1.92834172296925E-005</v>
      </c>
      <c r="H23" s="2233" t="n">
        <v>-1.97763348359398E-005</v>
      </c>
      <c r="I23" s="2230" t="n">
        <v>0.0505224416086346</v>
      </c>
      <c r="J23" s="2230" t="n">
        <v>0.0505224416086346</v>
      </c>
      <c r="K23" s="2231"/>
      <c r="L23" s="2231"/>
      <c r="M23" s="2232"/>
      <c r="N23" s="2233"/>
      <c r="O23" s="2230" t="n">
        <v>0.1195</v>
      </c>
      <c r="P23" s="2230" t="n">
        <v>0.1195</v>
      </c>
      <c r="Q23" s="2231"/>
      <c r="R23" s="2234"/>
      <c r="S23" s="2235"/>
      <c r="T23" s="2233"/>
    </row>
    <row r="24" customFormat="false" ht="15" hidden="false" customHeight="true" outlineLevel="0" collapsed="false">
      <c r="A24" s="2236" t="s">
        <v>1784</v>
      </c>
      <c r="B24" s="2045" t="s">
        <v>599</v>
      </c>
      <c r="C24" s="2237"/>
      <c r="D24" s="2238"/>
      <c r="E24" s="2238"/>
      <c r="F24" s="2238"/>
      <c r="G24" s="2239"/>
      <c r="H24" s="2240"/>
      <c r="I24" s="2056" t="s">
        <v>98</v>
      </c>
      <c r="J24" s="2053" t="s">
        <v>98</v>
      </c>
      <c r="K24" s="2049"/>
      <c r="L24" s="2241"/>
      <c r="M24" s="2242"/>
      <c r="N24" s="2243"/>
      <c r="O24" s="2117"/>
      <c r="P24" s="2117"/>
      <c r="Q24" s="2117"/>
      <c r="R24" s="2117"/>
      <c r="S24" s="2127"/>
      <c r="T24" s="2128"/>
    </row>
    <row r="25" customFormat="false" ht="16.5" hidden="false" customHeight="true" outlineLevel="0" collapsed="false">
      <c r="A25" s="2244" t="s">
        <v>1785</v>
      </c>
      <c r="B25" s="2062" t="s">
        <v>1786</v>
      </c>
      <c r="C25" s="2245" t="s">
        <v>98</v>
      </c>
      <c r="D25" s="2059" t="s">
        <v>98</v>
      </c>
      <c r="E25" s="2057"/>
      <c r="F25" s="2057"/>
      <c r="G25" s="2080"/>
      <c r="H25" s="2081"/>
      <c r="I25" s="2061" t="s">
        <v>98</v>
      </c>
      <c r="J25" s="2059" t="s">
        <v>98</v>
      </c>
      <c r="K25" s="2057"/>
      <c r="L25" s="2057"/>
      <c r="M25" s="2080"/>
      <c r="N25" s="2081"/>
      <c r="O25" s="2061" t="s">
        <v>98</v>
      </c>
      <c r="P25" s="2059" t="s">
        <v>98</v>
      </c>
      <c r="Q25" s="2057"/>
      <c r="R25" s="2246"/>
      <c r="S25" s="2247"/>
      <c r="T25" s="2081"/>
    </row>
    <row r="26" customFormat="false" ht="16.5" hidden="false" customHeight="true" outlineLevel="0" collapsed="false">
      <c r="A26" s="2244" t="s">
        <v>1787</v>
      </c>
      <c r="B26" s="2062" t="s">
        <v>1788</v>
      </c>
      <c r="C26" s="2245" t="n">
        <v>4.66448917256573</v>
      </c>
      <c r="D26" s="2059" t="n">
        <v>4.66444199826722</v>
      </c>
      <c r="E26" s="2057" t="n">
        <v>-4.717429851E-005</v>
      </c>
      <c r="F26" s="2057" t="n">
        <v>-0.00101134972702282</v>
      </c>
      <c r="G26" s="2080" t="n">
        <v>-1.92834172256048E-005</v>
      </c>
      <c r="H26" s="2081" t="n">
        <v>-1.97763348317476E-005</v>
      </c>
      <c r="I26" s="2061" t="n">
        <v>0.0505224416086346</v>
      </c>
      <c r="J26" s="2059" t="n">
        <v>0.0505224416086346</v>
      </c>
      <c r="K26" s="2057"/>
      <c r="L26" s="2057"/>
      <c r="M26" s="2080"/>
      <c r="N26" s="2081"/>
      <c r="O26" s="2061" t="n">
        <v>0.1195</v>
      </c>
      <c r="P26" s="2059" t="n">
        <v>0.1195</v>
      </c>
      <c r="Q26" s="2057"/>
      <c r="R26" s="2246"/>
      <c r="S26" s="2247"/>
      <c r="T26" s="2081"/>
    </row>
    <row r="27" customFormat="false" ht="15.75" hidden="false" customHeight="true" outlineLevel="0" collapsed="false">
      <c r="A27" s="2248" t="s">
        <v>1749</v>
      </c>
      <c r="B27" s="2249" t="s">
        <v>724</v>
      </c>
      <c r="C27" s="2250" t="s">
        <v>114</v>
      </c>
      <c r="D27" s="2251" t="s">
        <v>114</v>
      </c>
      <c r="E27" s="2252"/>
      <c r="F27" s="2252"/>
      <c r="G27" s="2253"/>
      <c r="H27" s="2254"/>
      <c r="I27" s="2255" t="s">
        <v>98</v>
      </c>
      <c r="J27" s="2255" t="s">
        <v>114</v>
      </c>
      <c r="K27" s="2252"/>
      <c r="L27" s="2252"/>
      <c r="M27" s="2253"/>
      <c r="N27" s="2254"/>
      <c r="O27" s="2255" t="s">
        <v>98</v>
      </c>
      <c r="P27" s="2255" t="s">
        <v>98</v>
      </c>
      <c r="Q27" s="2256"/>
      <c r="R27" s="2257"/>
      <c r="S27" s="2258"/>
      <c r="T27" s="2070"/>
    </row>
    <row r="28" customFormat="false" ht="28.5" hidden="false" customHeight="true" outlineLevel="0" collapsed="false">
      <c r="A28" s="2259" t="s">
        <v>1789</v>
      </c>
      <c r="B28" s="2259"/>
      <c r="C28" s="2260" t="n">
        <v>90.4192422240393</v>
      </c>
      <c r="D28" s="2261" t="n">
        <v>90.4173152512866</v>
      </c>
      <c r="E28" s="2208" t="n">
        <v>-0.0019269727526</v>
      </c>
      <c r="F28" s="2208" t="n">
        <v>-0.00213115339750545</v>
      </c>
      <c r="G28" s="2262" t="n">
        <v>-0.000787687803410179</v>
      </c>
      <c r="H28" s="2263" t="n">
        <v>-0.000807822470513126</v>
      </c>
      <c r="I28" s="2261" t="n">
        <v>1.1730803213545</v>
      </c>
      <c r="J28" s="2261" t="n">
        <v>1.1730803213545</v>
      </c>
      <c r="K28" s="2208"/>
      <c r="L28" s="2208"/>
      <c r="M28" s="2262"/>
      <c r="N28" s="2263"/>
      <c r="O28" s="2261" t="n">
        <v>2.80347</v>
      </c>
      <c r="P28" s="2261" t="n">
        <v>2.80347</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718</v>
      </c>
      <c r="F30" s="2273"/>
      <c r="G30" s="2274" t="s">
        <v>1719</v>
      </c>
      <c r="H30" s="2274"/>
      <c r="I30" s="2275" t="s">
        <v>1720</v>
      </c>
      <c r="J30" s="2276" t="s">
        <v>1790</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724</v>
      </c>
      <c r="F31" s="2283"/>
      <c r="G31" s="2283"/>
      <c r="H31" s="2283"/>
      <c r="I31" s="2283"/>
      <c r="J31" s="2284" t="s">
        <v>308</v>
      </c>
      <c r="K31" s="2285"/>
      <c r="L31" s="2285"/>
      <c r="M31" s="2223"/>
      <c r="N31" s="2223"/>
      <c r="O31" s="2223"/>
      <c r="P31" s="2223"/>
      <c r="Q31" s="2223"/>
      <c r="R31" s="2223"/>
      <c r="S31" s="2223"/>
      <c r="T31" s="2286"/>
    </row>
    <row r="32" customFormat="false" ht="18" hidden="false" customHeight="true" outlineLevel="0" collapsed="false">
      <c r="A32" s="2267"/>
      <c r="B32" s="2287" t="s">
        <v>1791</v>
      </c>
      <c r="C32" s="2288"/>
      <c r="D32" s="2289"/>
      <c r="E32" s="2052" t="n">
        <v>237.444541452594</v>
      </c>
      <c r="F32" s="2052"/>
      <c r="G32" s="2056" t="n">
        <v>238.539137364673</v>
      </c>
      <c r="H32" s="2056"/>
      <c r="I32" s="2290" t="n">
        <v>1.094595912079</v>
      </c>
      <c r="J32" s="2291" t="n">
        <v>0.460990134952127</v>
      </c>
      <c r="K32" s="2285"/>
      <c r="L32" s="2285"/>
      <c r="M32" s="2223"/>
      <c r="N32" s="2223"/>
      <c r="O32" s="2223"/>
      <c r="P32" s="2223"/>
      <c r="Q32" s="2223"/>
      <c r="R32" s="2223"/>
      <c r="S32" s="2223"/>
      <c r="T32" s="2286"/>
    </row>
    <row r="33" customFormat="false" ht="18.75" hidden="false" customHeight="true" outlineLevel="0" collapsed="false">
      <c r="A33" s="2292"/>
      <c r="B33" s="2293" t="s">
        <v>1792</v>
      </c>
      <c r="C33" s="2294"/>
      <c r="D33" s="2295"/>
      <c r="E33" s="2296" t="n">
        <v>243.542015732465</v>
      </c>
      <c r="F33" s="2296"/>
      <c r="G33" s="2066" t="n">
        <v>244.636611644544</v>
      </c>
      <c r="H33" s="2066"/>
      <c r="I33" s="2297" t="n">
        <v>1.094595912079</v>
      </c>
      <c r="J33" s="2298" t="n">
        <v>0.449448489939906</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793</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794</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795</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796</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797</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798</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799</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0"/>
      <c r="G1" s="1683"/>
      <c r="H1" s="118" t="s">
        <v>77</v>
      </c>
    </row>
    <row r="2" customFormat="false" ht="15.75" hidden="false" customHeight="true" outlineLevel="0" collapsed="false">
      <c r="A2" s="651" t="s">
        <v>218</v>
      </c>
      <c r="B2" s="2311"/>
      <c r="C2" s="2310"/>
      <c r="D2" s="2310"/>
      <c r="E2" s="2310"/>
      <c r="F2" s="2310"/>
      <c r="G2" s="1683"/>
      <c r="H2" s="118" t="s">
        <v>79</v>
      </c>
    </row>
    <row r="3" customFormat="false" ht="12" hidden="false" customHeight="true" outlineLevel="0" collapsed="false">
      <c r="A3" s="1678" t="s">
        <v>1801</v>
      </c>
      <c r="B3" s="2311"/>
      <c r="C3" s="2310"/>
      <c r="D3" s="2310"/>
      <c r="E3" s="2310"/>
      <c r="F3" s="2310"/>
      <c r="G3" s="1683"/>
      <c r="H3" s="118"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02</v>
      </c>
      <c r="B5" s="2313"/>
      <c r="C5" s="2314" t="s">
        <v>1803</v>
      </c>
      <c r="D5" s="2315" t="s">
        <v>1804</v>
      </c>
      <c r="E5" s="2315"/>
      <c r="F5" s="2315"/>
      <c r="G5" s="2315"/>
      <c r="H5" s="2315"/>
    </row>
    <row r="6" customFormat="false" ht="12" hidden="false" customHeight="true" outlineLevel="0" collapsed="false">
      <c r="A6" s="2313"/>
      <c r="B6" s="2313"/>
      <c r="C6" s="2314"/>
      <c r="D6" s="2316" t="s">
        <v>1805</v>
      </c>
      <c r="E6" s="2316"/>
      <c r="F6" s="2316"/>
      <c r="G6" s="2317" t="s">
        <v>1806</v>
      </c>
      <c r="H6" s="2318" t="s">
        <v>1807</v>
      </c>
    </row>
    <row r="7" customFormat="false" ht="38.25" hidden="false" customHeight="true" outlineLevel="0" collapsed="false">
      <c r="A7" s="2313"/>
      <c r="B7" s="2313"/>
      <c r="C7" s="2314"/>
      <c r="D7" s="2319" t="s">
        <v>1808</v>
      </c>
      <c r="E7" s="2319" t="s">
        <v>1809</v>
      </c>
      <c r="F7" s="2319" t="s">
        <v>1810</v>
      </c>
      <c r="G7" s="2317"/>
      <c r="H7" s="2318"/>
    </row>
    <row r="8" customFormat="false" ht="13.5" hidden="false" customHeight="true" outlineLevel="0" collapsed="false">
      <c r="A8" s="2320"/>
      <c r="B8" s="2321" t="s">
        <v>1811</v>
      </c>
      <c r="C8" s="2321" t="s">
        <v>1695</v>
      </c>
      <c r="D8" s="2322" t="s">
        <v>1812</v>
      </c>
      <c r="E8" s="2322" t="s">
        <v>1812</v>
      </c>
      <c r="F8" s="2322" t="s">
        <v>1812</v>
      </c>
      <c r="G8" s="2323"/>
      <c r="H8" s="2324"/>
    </row>
    <row r="9" customFormat="false" ht="12.75" hidden="false" customHeight="true" outlineLevel="0" collapsed="false">
      <c r="A9" s="2320"/>
      <c r="B9" s="2321" t="s">
        <v>1811</v>
      </c>
      <c r="C9" s="2321" t="s">
        <v>1695</v>
      </c>
      <c r="D9" s="2322" t="s">
        <v>1812</v>
      </c>
      <c r="E9" s="2322" t="s">
        <v>1812</v>
      </c>
      <c r="F9" s="2322" t="s">
        <v>1812</v>
      </c>
      <c r="G9" s="2323"/>
      <c r="H9" s="2324"/>
    </row>
    <row r="10" customFormat="false" ht="12.75" hidden="false" customHeight="true" outlineLevel="0" collapsed="false">
      <c r="A10" s="2320"/>
      <c r="B10" s="2321" t="s">
        <v>1811</v>
      </c>
      <c r="C10" s="2321" t="s">
        <v>1693</v>
      </c>
      <c r="D10" s="2322" t="s">
        <v>1812</v>
      </c>
      <c r="E10" s="2322" t="s">
        <v>1812</v>
      </c>
      <c r="F10" s="2322" t="s">
        <v>1812</v>
      </c>
      <c r="G10" s="2323"/>
      <c r="H10" s="2324"/>
    </row>
    <row r="11" customFormat="false" ht="12.75" hidden="false" customHeight="true" outlineLevel="0" collapsed="false">
      <c r="A11" s="2320"/>
      <c r="B11" s="2321" t="s">
        <v>1811</v>
      </c>
      <c r="C11" s="2321" t="s">
        <v>1689</v>
      </c>
      <c r="D11" s="2322" t="s">
        <v>1812</v>
      </c>
      <c r="E11" s="2322" t="s">
        <v>1812</v>
      </c>
      <c r="F11" s="2322" t="s">
        <v>1812</v>
      </c>
      <c r="G11" s="2323"/>
      <c r="H11" s="2324"/>
    </row>
    <row r="12" customFormat="false" ht="12.75" hidden="false" customHeight="true" outlineLevel="0" collapsed="false">
      <c r="A12" s="2320"/>
      <c r="B12" s="2321" t="s">
        <v>1811</v>
      </c>
      <c r="C12" s="2321" t="s">
        <v>669</v>
      </c>
      <c r="D12" s="2322" t="s">
        <v>1812</v>
      </c>
      <c r="E12" s="2322" t="s">
        <v>1812</v>
      </c>
      <c r="F12" s="2322" t="s">
        <v>1812</v>
      </c>
      <c r="G12" s="2323"/>
      <c r="H12" s="2324"/>
    </row>
    <row r="13" customFormat="false" ht="12.75" hidden="false" customHeight="true" outlineLevel="0" collapsed="false">
      <c r="A13" s="2320"/>
      <c r="B13" s="2321" t="s">
        <v>1811</v>
      </c>
      <c r="C13" s="2321" t="s">
        <v>669</v>
      </c>
      <c r="D13" s="2322" t="s">
        <v>1812</v>
      </c>
      <c r="E13" s="2322" t="s">
        <v>1812</v>
      </c>
      <c r="F13" s="2322" t="s">
        <v>1812</v>
      </c>
      <c r="G13" s="2323"/>
      <c r="H13" s="2324"/>
    </row>
    <row r="14" customFormat="false" ht="12.75" hidden="false" customHeight="true" outlineLevel="0" collapsed="false">
      <c r="A14" s="2320" t="s">
        <v>1813</v>
      </c>
      <c r="B14" s="2321" t="s">
        <v>1814</v>
      </c>
      <c r="C14" s="2321" t="s">
        <v>1693</v>
      </c>
      <c r="D14" s="2322" t="s">
        <v>1812</v>
      </c>
      <c r="E14" s="2322" t="s">
        <v>1812</v>
      </c>
      <c r="F14" s="2322" t="s">
        <v>1812</v>
      </c>
      <c r="G14" s="2323"/>
      <c r="H14" s="2324"/>
    </row>
    <row r="15" customFormat="false" ht="12.75" hidden="false" customHeight="true" outlineLevel="0" collapsed="false">
      <c r="A15" s="2320" t="s">
        <v>1813</v>
      </c>
      <c r="B15" s="2321" t="s">
        <v>1814</v>
      </c>
      <c r="C15" s="2321" t="s">
        <v>1689</v>
      </c>
      <c r="D15" s="2322" t="s">
        <v>1812</v>
      </c>
      <c r="E15" s="2322" t="s">
        <v>1812</v>
      </c>
      <c r="F15" s="2322" t="s">
        <v>1812</v>
      </c>
      <c r="G15" s="2323"/>
      <c r="H15" s="2324"/>
    </row>
    <row r="16" customFormat="false" ht="12.75" hidden="false" customHeight="true" outlineLevel="0" collapsed="false">
      <c r="A16" s="2320" t="s">
        <v>1815</v>
      </c>
      <c r="B16" s="2321" t="s">
        <v>1816</v>
      </c>
      <c r="C16" s="2321" t="s">
        <v>1693</v>
      </c>
      <c r="D16" s="2322" t="s">
        <v>1812</v>
      </c>
      <c r="E16" s="2322" t="s">
        <v>1812</v>
      </c>
      <c r="F16" s="2322" t="s">
        <v>1812</v>
      </c>
      <c r="G16" s="2323"/>
      <c r="H16" s="2324"/>
      <c r="I16" s="64"/>
    </row>
    <row r="17" customFormat="false" ht="12.75" hidden="false" customHeight="true" outlineLevel="0" collapsed="false">
      <c r="A17" s="2320" t="s">
        <v>1815</v>
      </c>
      <c r="B17" s="2321" t="s">
        <v>1816</v>
      </c>
      <c r="C17" s="2321" t="s">
        <v>1689</v>
      </c>
      <c r="D17" s="2322" t="s">
        <v>1812</v>
      </c>
      <c r="E17" s="2322" t="s">
        <v>1812</v>
      </c>
      <c r="F17" s="2322" t="s">
        <v>1812</v>
      </c>
      <c r="G17" s="2323"/>
      <c r="H17" s="2324"/>
    </row>
    <row r="18" customFormat="false" ht="12.75" hidden="false" customHeight="true" outlineLevel="0" collapsed="false">
      <c r="A18" s="2320" t="s">
        <v>1817</v>
      </c>
      <c r="B18" s="2321" t="s">
        <v>1732</v>
      </c>
      <c r="C18" s="2321" t="s">
        <v>1693</v>
      </c>
      <c r="D18" s="2322" t="s">
        <v>1812</v>
      </c>
      <c r="E18" s="2322" t="s">
        <v>1812</v>
      </c>
      <c r="F18" s="2322" t="s">
        <v>1812</v>
      </c>
      <c r="G18" s="2323"/>
      <c r="H18" s="2324"/>
    </row>
    <row r="19" customFormat="false" ht="12.75" hidden="false" customHeight="true" outlineLevel="0" collapsed="false">
      <c r="A19" s="2320" t="s">
        <v>1817</v>
      </c>
      <c r="B19" s="2321" t="s">
        <v>1732</v>
      </c>
      <c r="C19" s="2321" t="s">
        <v>1689</v>
      </c>
      <c r="D19" s="2322" t="s">
        <v>1812</v>
      </c>
      <c r="E19" s="2322" t="s">
        <v>1812</v>
      </c>
      <c r="F19" s="2322" t="s">
        <v>1812</v>
      </c>
      <c r="G19" s="2323"/>
      <c r="H19" s="2324"/>
    </row>
    <row r="20" customFormat="false" ht="12.75" hidden="false" customHeight="true" outlineLevel="0" collapsed="false">
      <c r="A20" s="2320"/>
      <c r="B20" s="2321" t="s">
        <v>1818</v>
      </c>
      <c r="C20" s="2321" t="s">
        <v>1693</v>
      </c>
      <c r="D20" s="2322" t="s">
        <v>1812</v>
      </c>
      <c r="E20" s="2322" t="s">
        <v>1812</v>
      </c>
      <c r="F20" s="2322" t="s">
        <v>1812</v>
      </c>
      <c r="G20" s="2323"/>
      <c r="H20" s="2324"/>
    </row>
    <row r="21" customFormat="false" ht="12.75" hidden="false" customHeight="true" outlineLevel="0" collapsed="false">
      <c r="A21" s="2320"/>
      <c r="B21" s="2321" t="s">
        <v>1818</v>
      </c>
      <c r="C21" s="2321" t="s">
        <v>1689</v>
      </c>
      <c r="D21" s="2322" t="s">
        <v>1812</v>
      </c>
      <c r="E21" s="2322" t="s">
        <v>1812</v>
      </c>
      <c r="F21" s="2322" t="s">
        <v>1812</v>
      </c>
      <c r="G21" s="2323"/>
      <c r="H21" s="2324"/>
    </row>
    <row r="22" customFormat="false" ht="12.75" hidden="false" customHeight="true" outlineLevel="0" collapsed="false">
      <c r="A22" s="2320"/>
      <c r="B22" s="2321" t="s">
        <v>1819</v>
      </c>
      <c r="C22" s="2321" t="s">
        <v>1693</v>
      </c>
      <c r="D22" s="2322" t="s">
        <v>1812</v>
      </c>
      <c r="E22" s="2322" t="s">
        <v>1812</v>
      </c>
      <c r="F22" s="2322" t="s">
        <v>1812</v>
      </c>
      <c r="G22" s="2323"/>
      <c r="H22" s="2324"/>
    </row>
    <row r="23" customFormat="false" ht="12.75" hidden="false" customHeight="true" outlineLevel="0" collapsed="false">
      <c r="A23" s="2320"/>
      <c r="B23" s="2321" t="s">
        <v>1819</v>
      </c>
      <c r="C23" s="2321" t="s">
        <v>1689</v>
      </c>
      <c r="D23" s="2322" t="s">
        <v>1812</v>
      </c>
      <c r="E23" s="2322" t="s">
        <v>1812</v>
      </c>
      <c r="F23" s="2322" t="s">
        <v>1812</v>
      </c>
      <c r="G23" s="2323"/>
      <c r="H23" s="2324"/>
    </row>
    <row r="24" customFormat="false" ht="12.75" hidden="false" customHeight="true" outlineLevel="0" collapsed="false">
      <c r="A24" s="2320" t="s">
        <v>1820</v>
      </c>
      <c r="B24" s="2321" t="s">
        <v>1734</v>
      </c>
      <c r="C24" s="2321" t="s">
        <v>1693</v>
      </c>
      <c r="D24" s="2322" t="s">
        <v>1812</v>
      </c>
      <c r="E24" s="2322" t="s">
        <v>1812</v>
      </c>
      <c r="F24" s="2322" t="s">
        <v>1812</v>
      </c>
      <c r="G24" s="2323"/>
      <c r="H24" s="2324"/>
    </row>
    <row r="25" customFormat="false" ht="12.75" hidden="false" customHeight="true" outlineLevel="0" collapsed="false">
      <c r="A25" s="2320"/>
      <c r="B25" s="2321" t="s">
        <v>1821</v>
      </c>
      <c r="C25" s="2321" t="s">
        <v>1693</v>
      </c>
      <c r="D25" s="2322" t="s">
        <v>1812</v>
      </c>
      <c r="E25" s="2322" t="s">
        <v>1812</v>
      </c>
      <c r="F25" s="2322" t="s">
        <v>1812</v>
      </c>
      <c r="G25" s="2323"/>
      <c r="H25" s="2324"/>
    </row>
    <row r="26" customFormat="false" ht="12.75" hidden="false" customHeight="true" outlineLevel="0" collapsed="false">
      <c r="A26" s="2320" t="s">
        <v>1822</v>
      </c>
      <c r="B26" s="2321" t="s">
        <v>1823</v>
      </c>
      <c r="C26" s="2321" t="s">
        <v>669</v>
      </c>
      <c r="D26" s="2322" t="s">
        <v>1812</v>
      </c>
      <c r="E26" s="2322" t="s">
        <v>1812</v>
      </c>
      <c r="F26" s="2322" t="s">
        <v>1812</v>
      </c>
      <c r="G26" s="2323"/>
      <c r="H26" s="2324"/>
    </row>
    <row r="27" customFormat="false" ht="12.75" hidden="false" customHeight="true" outlineLevel="0" collapsed="false">
      <c r="A27" s="2320" t="s">
        <v>1822</v>
      </c>
      <c r="B27" s="2321" t="s">
        <v>1823</v>
      </c>
      <c r="C27" s="2321" t="s">
        <v>669</v>
      </c>
      <c r="D27" s="2322" t="s">
        <v>1812</v>
      </c>
      <c r="E27" s="2322" t="s">
        <v>1812</v>
      </c>
      <c r="F27" s="2322" t="s">
        <v>1812</v>
      </c>
      <c r="G27" s="2323"/>
      <c r="H27" s="2324"/>
    </row>
    <row r="28" customFormat="false" ht="12.75" hidden="false" customHeight="true" outlineLevel="0" collapsed="false">
      <c r="A28" s="2320" t="s">
        <v>1822</v>
      </c>
      <c r="B28" s="2321" t="s">
        <v>1823</v>
      </c>
      <c r="C28" s="2321" t="s">
        <v>575</v>
      </c>
      <c r="D28" s="2322" t="s">
        <v>1812</v>
      </c>
      <c r="E28" s="2322" t="s">
        <v>1812</v>
      </c>
      <c r="F28" s="2322" t="s">
        <v>1812</v>
      </c>
      <c r="G28" s="2323"/>
      <c r="H28" s="2324"/>
    </row>
    <row r="29" customFormat="false" ht="12.75" hidden="false" customHeight="true" outlineLevel="0" collapsed="false">
      <c r="A29" s="2320" t="s">
        <v>1822</v>
      </c>
      <c r="B29" s="2321" t="s">
        <v>1823</v>
      </c>
      <c r="C29" s="2321" t="s">
        <v>577</v>
      </c>
      <c r="D29" s="2322" t="s">
        <v>1812</v>
      </c>
      <c r="E29" s="2322" t="s">
        <v>1812</v>
      </c>
      <c r="F29" s="2322" t="s">
        <v>1812</v>
      </c>
      <c r="G29" s="2323"/>
      <c r="H29" s="2324"/>
    </row>
    <row r="30" customFormat="false" ht="12.75" hidden="false" customHeight="true" outlineLevel="0" collapsed="false">
      <c r="A30" s="2320" t="s">
        <v>1822</v>
      </c>
      <c r="B30" s="2321" t="s">
        <v>1823</v>
      </c>
      <c r="C30" s="2321" t="s">
        <v>580</v>
      </c>
      <c r="D30" s="2322" t="s">
        <v>1812</v>
      </c>
      <c r="E30" s="2322" t="s">
        <v>1812</v>
      </c>
      <c r="F30" s="2322" t="s">
        <v>1812</v>
      </c>
      <c r="G30" s="2323"/>
      <c r="H30" s="2324"/>
    </row>
    <row r="31" customFormat="false" ht="12.75" hidden="false" customHeight="true" outlineLevel="0" collapsed="false">
      <c r="A31" s="2320" t="s">
        <v>1824</v>
      </c>
      <c r="B31" s="2321" t="s">
        <v>1825</v>
      </c>
      <c r="C31" s="2321" t="s">
        <v>669</v>
      </c>
      <c r="D31" s="2322" t="s">
        <v>1812</v>
      </c>
      <c r="E31" s="2322" t="s">
        <v>1812</v>
      </c>
      <c r="F31" s="2322" t="s">
        <v>1812</v>
      </c>
      <c r="G31" s="2323"/>
      <c r="H31" s="2324"/>
    </row>
    <row r="32" customFormat="false" ht="12.75" hidden="false" customHeight="true" outlineLevel="0" collapsed="false">
      <c r="A32" s="2320" t="s">
        <v>1824</v>
      </c>
      <c r="B32" s="2321" t="s">
        <v>1825</v>
      </c>
      <c r="C32" s="2321" t="s">
        <v>669</v>
      </c>
      <c r="D32" s="2322" t="s">
        <v>1812</v>
      </c>
      <c r="E32" s="2322" t="s">
        <v>1812</v>
      </c>
      <c r="F32" s="2322" t="s">
        <v>1812</v>
      </c>
      <c r="G32" s="2323"/>
      <c r="H32" s="2324"/>
    </row>
    <row r="33" customFormat="false" ht="12.75" hidden="false" customHeight="true" outlineLevel="0" collapsed="false">
      <c r="A33" s="2320" t="s">
        <v>1824</v>
      </c>
      <c r="B33" s="2321" t="s">
        <v>1825</v>
      </c>
      <c r="C33" s="2321" t="s">
        <v>669</v>
      </c>
      <c r="D33" s="2322" t="s">
        <v>1812</v>
      </c>
      <c r="E33" s="2322" t="s">
        <v>1812</v>
      </c>
      <c r="F33" s="2322" t="s">
        <v>1812</v>
      </c>
      <c r="G33" s="2323"/>
      <c r="H33" s="2324"/>
    </row>
    <row r="34" customFormat="false" ht="12.75" hidden="false" customHeight="true" outlineLevel="0" collapsed="false">
      <c r="A34" s="2320" t="s">
        <v>1824</v>
      </c>
      <c r="B34" s="2321" t="s">
        <v>1825</v>
      </c>
      <c r="C34" s="2321" t="s">
        <v>575</v>
      </c>
      <c r="D34" s="2322" t="s">
        <v>1812</v>
      </c>
      <c r="E34" s="2322" t="s">
        <v>1812</v>
      </c>
      <c r="F34" s="2322" t="s">
        <v>1812</v>
      </c>
      <c r="G34" s="2323"/>
      <c r="H34" s="2324"/>
    </row>
    <row r="35" customFormat="false" ht="12.75" hidden="false" customHeight="true" outlineLevel="0" collapsed="false">
      <c r="A35" s="2320" t="s">
        <v>1824</v>
      </c>
      <c r="B35" s="2321" t="s">
        <v>1825</v>
      </c>
      <c r="C35" s="2321" t="s">
        <v>577</v>
      </c>
      <c r="D35" s="2322" t="s">
        <v>1812</v>
      </c>
      <c r="E35" s="2322" t="s">
        <v>1812</v>
      </c>
      <c r="F35" s="2322" t="s">
        <v>1812</v>
      </c>
      <c r="G35" s="2323"/>
      <c r="H35" s="2324"/>
    </row>
    <row r="36" customFormat="false" ht="12.75" hidden="false" customHeight="true" outlineLevel="0" collapsed="false">
      <c r="A36" s="2320" t="s">
        <v>1824</v>
      </c>
      <c r="B36" s="2321" t="s">
        <v>1825</v>
      </c>
      <c r="C36" s="2321" t="s">
        <v>580</v>
      </c>
      <c r="D36" s="2322" t="s">
        <v>1812</v>
      </c>
      <c r="E36" s="2322" t="s">
        <v>1812</v>
      </c>
      <c r="F36" s="2322" t="s">
        <v>1812</v>
      </c>
      <c r="G36" s="2323"/>
      <c r="H36" s="2324"/>
    </row>
    <row r="37" customFormat="false" ht="12.75" hidden="false" customHeight="true" outlineLevel="0" collapsed="false">
      <c r="A37" s="2320" t="s">
        <v>1826</v>
      </c>
      <c r="B37" s="2321" t="s">
        <v>1827</v>
      </c>
      <c r="C37" s="2321" t="s">
        <v>669</v>
      </c>
      <c r="D37" s="2322" t="s">
        <v>1812</v>
      </c>
      <c r="E37" s="2322" t="s">
        <v>1812</v>
      </c>
      <c r="F37" s="2322" t="s">
        <v>1812</v>
      </c>
      <c r="G37" s="2323"/>
      <c r="H37" s="2324"/>
    </row>
    <row r="38" customFormat="false" ht="12.75" hidden="false" customHeight="true" outlineLevel="0" collapsed="false">
      <c r="A38" s="2320"/>
      <c r="B38" s="2321" t="s">
        <v>1828</v>
      </c>
      <c r="C38" s="2321" t="s">
        <v>575</v>
      </c>
      <c r="D38" s="2322" t="s">
        <v>1812</v>
      </c>
      <c r="E38" s="2322" t="s">
        <v>1812</v>
      </c>
      <c r="F38" s="2322" t="s">
        <v>1812</v>
      </c>
      <c r="G38" s="2323"/>
      <c r="H38" s="2324"/>
    </row>
    <row r="39" customFormat="false" ht="12.75" hidden="false" customHeight="true" outlineLevel="0" collapsed="false">
      <c r="A39" s="2320"/>
      <c r="B39" s="2321" t="s">
        <v>1829</v>
      </c>
      <c r="C39" s="2321" t="s">
        <v>577</v>
      </c>
      <c r="D39" s="2322" t="s">
        <v>1812</v>
      </c>
      <c r="E39" s="2322" t="s">
        <v>1812</v>
      </c>
      <c r="F39" s="2322" t="s">
        <v>1812</v>
      </c>
      <c r="G39" s="2323"/>
      <c r="H39" s="2324"/>
    </row>
    <row r="40" customFormat="false" ht="12.75" hidden="false" customHeight="true" outlineLevel="0" collapsed="false">
      <c r="A40" s="2320"/>
      <c r="B40" s="2321" t="s">
        <v>1830</v>
      </c>
      <c r="C40" s="2321" t="s">
        <v>580</v>
      </c>
      <c r="D40" s="2322" t="s">
        <v>1812</v>
      </c>
      <c r="E40" s="2322" t="s">
        <v>1812</v>
      </c>
      <c r="F40" s="2322" t="s">
        <v>1812</v>
      </c>
      <c r="G40" s="2323"/>
      <c r="H40" s="2324"/>
    </row>
    <row r="41" customFormat="false" ht="12.75" hidden="false" customHeight="true" outlineLevel="0" collapsed="false">
      <c r="A41" s="2320" t="s">
        <v>1831</v>
      </c>
      <c r="B41" s="2321" t="s">
        <v>1832</v>
      </c>
      <c r="C41" s="2321" t="s">
        <v>669</v>
      </c>
      <c r="D41" s="2322" t="s">
        <v>1812</v>
      </c>
      <c r="E41" s="2322" t="s">
        <v>1812</v>
      </c>
      <c r="F41" s="2322" t="s">
        <v>1812</v>
      </c>
      <c r="G41" s="2323"/>
      <c r="H41" s="2324"/>
    </row>
    <row r="42" customFormat="false" ht="12.75" hidden="false" customHeight="true" outlineLevel="0" collapsed="false">
      <c r="A42" s="2320" t="s">
        <v>1833</v>
      </c>
      <c r="B42" s="2321" t="s">
        <v>1834</v>
      </c>
      <c r="C42" s="2321" t="s">
        <v>669</v>
      </c>
      <c r="D42" s="2322" t="s">
        <v>1812</v>
      </c>
      <c r="E42" s="2322" t="s">
        <v>1812</v>
      </c>
      <c r="F42" s="2322" t="s">
        <v>1812</v>
      </c>
      <c r="G42" s="2323"/>
      <c r="H42" s="2324"/>
    </row>
    <row r="43" customFormat="false" ht="12.75" hidden="false" customHeight="true" outlineLevel="0" collapsed="false">
      <c r="A43" s="2320"/>
      <c r="B43" s="2321" t="s">
        <v>1835</v>
      </c>
      <c r="C43" s="2321" t="s">
        <v>577</v>
      </c>
      <c r="D43" s="2322" t="s">
        <v>1812</v>
      </c>
      <c r="E43" s="2322" t="s">
        <v>1812</v>
      </c>
      <c r="F43" s="2322" t="s">
        <v>1812</v>
      </c>
      <c r="G43" s="2323"/>
      <c r="H43" s="2324"/>
    </row>
    <row r="44" customFormat="false" ht="12.75" hidden="false" customHeight="true" outlineLevel="0" collapsed="false">
      <c r="A44" s="2320" t="s">
        <v>1836</v>
      </c>
      <c r="B44" s="2321" t="s">
        <v>1497</v>
      </c>
      <c r="C44" s="2321" t="s">
        <v>672</v>
      </c>
      <c r="D44" s="2322" t="s">
        <v>1812</v>
      </c>
      <c r="E44" s="2322" t="s">
        <v>1812</v>
      </c>
      <c r="F44" s="2322" t="s">
        <v>1812</v>
      </c>
      <c r="G44" s="2323"/>
      <c r="H44" s="2324"/>
    </row>
    <row r="45" customFormat="false" ht="12.75" hidden="false" customHeight="true" outlineLevel="0" collapsed="false">
      <c r="A45" s="2320" t="s">
        <v>1837</v>
      </c>
      <c r="B45" s="2321" t="s">
        <v>1708</v>
      </c>
      <c r="C45" s="2321" t="s">
        <v>1695</v>
      </c>
      <c r="D45" s="2322" t="s">
        <v>1812</v>
      </c>
      <c r="E45" s="2322" t="s">
        <v>1812</v>
      </c>
      <c r="F45" s="2322" t="s">
        <v>1812</v>
      </c>
      <c r="G45" s="2323"/>
      <c r="H45" s="2324"/>
    </row>
    <row r="46" customFormat="false" ht="12.75" hidden="false" customHeight="true" outlineLevel="0" collapsed="false">
      <c r="A46" s="2320" t="s">
        <v>1838</v>
      </c>
      <c r="B46" s="2321" t="s">
        <v>1839</v>
      </c>
      <c r="C46" s="2321" t="s">
        <v>1695</v>
      </c>
      <c r="D46" s="2322" t="s">
        <v>1812</v>
      </c>
      <c r="E46" s="2322" t="s">
        <v>1812</v>
      </c>
      <c r="F46" s="2322" t="s">
        <v>1812</v>
      </c>
      <c r="G46" s="2323"/>
      <c r="H46" s="2324"/>
    </row>
    <row r="47" customFormat="false" ht="12.75" hidden="false" customHeight="true" outlineLevel="0" collapsed="false">
      <c r="A47" s="2320" t="s">
        <v>1840</v>
      </c>
      <c r="B47" s="2321" t="s">
        <v>1841</v>
      </c>
      <c r="C47" s="2321" t="s">
        <v>1695</v>
      </c>
      <c r="D47" s="2322" t="s">
        <v>1812</v>
      </c>
      <c r="E47" s="2322" t="s">
        <v>1812</v>
      </c>
      <c r="F47" s="2322" t="s">
        <v>1812</v>
      </c>
      <c r="G47" s="2323"/>
      <c r="H47" s="2324"/>
    </row>
    <row r="48" customFormat="false" ht="12.75" hidden="false" customHeight="true" outlineLevel="0" collapsed="false">
      <c r="A48" s="2320" t="s">
        <v>1842</v>
      </c>
      <c r="B48" s="2321" t="s">
        <v>1843</v>
      </c>
      <c r="C48" s="2321" t="s">
        <v>1695</v>
      </c>
      <c r="D48" s="2322" t="s">
        <v>1812</v>
      </c>
      <c r="E48" s="2322" t="s">
        <v>1812</v>
      </c>
      <c r="F48" s="2322" t="s">
        <v>1812</v>
      </c>
      <c r="G48" s="2323"/>
      <c r="H48" s="2324"/>
    </row>
    <row r="49" customFormat="false" ht="12.75" hidden="false" customHeight="true" outlineLevel="0" collapsed="false">
      <c r="A49" s="2320"/>
      <c r="B49" s="2321" t="s">
        <v>1844</v>
      </c>
      <c r="C49" s="2321" t="s">
        <v>1695</v>
      </c>
      <c r="D49" s="2322" t="s">
        <v>1812</v>
      </c>
      <c r="E49" s="2322" t="s">
        <v>1812</v>
      </c>
      <c r="F49" s="2322" t="s">
        <v>1812</v>
      </c>
      <c r="G49" s="2323"/>
      <c r="H49" s="2324"/>
    </row>
    <row r="50" customFormat="false" ht="12.75" hidden="false" customHeight="true" outlineLevel="0" collapsed="false">
      <c r="A50" s="2320" t="s">
        <v>1845</v>
      </c>
      <c r="B50" s="2321" t="s">
        <v>1846</v>
      </c>
      <c r="C50" s="2321" t="s">
        <v>1693</v>
      </c>
      <c r="D50" s="2322" t="s">
        <v>1812</v>
      </c>
      <c r="E50" s="2322" t="s">
        <v>1812</v>
      </c>
      <c r="F50" s="2322" t="s">
        <v>1812</v>
      </c>
      <c r="G50" s="2323"/>
      <c r="H50" s="2324"/>
    </row>
    <row r="51" customFormat="false" ht="12.75" hidden="false" customHeight="true" outlineLevel="0" collapsed="false">
      <c r="A51" s="2320" t="s">
        <v>1845</v>
      </c>
      <c r="B51" s="2321" t="s">
        <v>1846</v>
      </c>
      <c r="C51" s="2321" t="s">
        <v>1689</v>
      </c>
      <c r="D51" s="2322" t="s">
        <v>1812</v>
      </c>
      <c r="E51" s="2322" t="s">
        <v>1812</v>
      </c>
      <c r="F51" s="2322" t="s">
        <v>1812</v>
      </c>
      <c r="G51" s="2323"/>
      <c r="H51" s="2324"/>
    </row>
    <row r="52" customFormat="false" ht="12.75" hidden="false" customHeight="true" outlineLevel="0" collapsed="false">
      <c r="A52" s="2320" t="s">
        <v>1847</v>
      </c>
      <c r="B52" s="2321" t="s">
        <v>1751</v>
      </c>
      <c r="C52" s="2321" t="s">
        <v>1693</v>
      </c>
      <c r="D52" s="2322" t="s">
        <v>1812</v>
      </c>
      <c r="E52" s="2322" t="s">
        <v>1812</v>
      </c>
      <c r="F52" s="2322" t="s">
        <v>1812</v>
      </c>
      <c r="G52" s="2323"/>
      <c r="H52" s="2324"/>
    </row>
    <row r="53" customFormat="false" ht="12.75" hidden="false" customHeight="true" outlineLevel="0" collapsed="false">
      <c r="A53" s="2320"/>
      <c r="B53" s="2321" t="s">
        <v>1848</v>
      </c>
      <c r="C53" s="2321" t="s">
        <v>1693</v>
      </c>
      <c r="D53" s="2322" t="s">
        <v>1812</v>
      </c>
      <c r="E53" s="2322" t="s">
        <v>1812</v>
      </c>
      <c r="F53" s="2322" t="s">
        <v>1812</v>
      </c>
      <c r="G53" s="2323"/>
      <c r="H53" s="2324"/>
    </row>
    <row r="54" customFormat="false" ht="12.75" hidden="false" customHeight="true" outlineLevel="0" collapsed="false">
      <c r="A54" s="2320"/>
      <c r="B54" s="2321" t="s">
        <v>1849</v>
      </c>
      <c r="C54" s="2321" t="s">
        <v>1693</v>
      </c>
      <c r="D54" s="2322" t="s">
        <v>1812</v>
      </c>
      <c r="E54" s="2322" t="s">
        <v>1812</v>
      </c>
      <c r="F54" s="2322" t="s">
        <v>1812</v>
      </c>
      <c r="G54" s="2323"/>
      <c r="H54" s="2324"/>
    </row>
    <row r="55" customFormat="false" ht="12.75" hidden="false" customHeight="true" outlineLevel="0" collapsed="false">
      <c r="A55" s="2320"/>
      <c r="B55" s="2321" t="s">
        <v>1850</v>
      </c>
      <c r="C55" s="2321" t="s">
        <v>1693</v>
      </c>
      <c r="D55" s="2322" t="s">
        <v>1812</v>
      </c>
      <c r="E55" s="2322" t="s">
        <v>1812</v>
      </c>
      <c r="F55" s="2322" t="s">
        <v>1812</v>
      </c>
      <c r="G55" s="2323"/>
      <c r="H55" s="2324"/>
    </row>
    <row r="56" customFormat="false" ht="12.75" hidden="false" customHeight="true" outlineLevel="0" collapsed="false">
      <c r="A56" s="2320"/>
      <c r="B56" s="2321" t="s">
        <v>1851</v>
      </c>
      <c r="C56" s="2321" t="s">
        <v>1693</v>
      </c>
      <c r="D56" s="2322" t="s">
        <v>1812</v>
      </c>
      <c r="E56" s="2322" t="s">
        <v>1812</v>
      </c>
      <c r="F56" s="2322" t="s">
        <v>1812</v>
      </c>
      <c r="G56" s="2323"/>
      <c r="H56" s="2324"/>
    </row>
    <row r="57" customFormat="false" ht="13.5" hidden="false" customHeight="true" outlineLevel="0" collapsed="false">
      <c r="A57" s="2320"/>
      <c r="B57" s="2321" t="s">
        <v>1852</v>
      </c>
      <c r="C57" s="2321" t="s">
        <v>1693</v>
      </c>
      <c r="D57" s="2322" t="s">
        <v>1812</v>
      </c>
      <c r="E57" s="2322" t="s">
        <v>1812</v>
      </c>
      <c r="F57" s="2322" t="s">
        <v>1812</v>
      </c>
      <c r="G57" s="2323"/>
      <c r="H57" s="2324"/>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0"/>
      <c r="G1" s="1683"/>
      <c r="H1" s="118" t="s">
        <v>77</v>
      </c>
    </row>
    <row r="2" customFormat="false" ht="15.75" hidden="false" customHeight="true" outlineLevel="0" collapsed="false">
      <c r="A2" s="651" t="s">
        <v>218</v>
      </c>
      <c r="B2" s="2311"/>
      <c r="C2" s="2310"/>
      <c r="D2" s="2310"/>
      <c r="E2" s="2310"/>
      <c r="F2" s="2310"/>
      <c r="G2" s="1683"/>
      <c r="H2" s="118" t="s">
        <v>79</v>
      </c>
    </row>
    <row r="3" customFormat="false" ht="12" hidden="false" customHeight="true" outlineLevel="0" collapsed="false">
      <c r="A3" s="1678" t="s">
        <v>1853</v>
      </c>
      <c r="B3" s="2311"/>
      <c r="C3" s="2310"/>
      <c r="D3" s="2310"/>
      <c r="E3" s="2310"/>
      <c r="F3" s="2310"/>
      <c r="G3" s="1683"/>
      <c r="H3" s="118" t="s">
        <v>80</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02</v>
      </c>
      <c r="B5" s="2313"/>
      <c r="C5" s="2314" t="s">
        <v>1803</v>
      </c>
      <c r="D5" s="2315" t="s">
        <v>1804</v>
      </c>
      <c r="E5" s="2315"/>
      <c r="F5" s="2315"/>
      <c r="G5" s="2315"/>
      <c r="H5" s="2315"/>
    </row>
    <row r="6" customFormat="false" ht="12" hidden="false" customHeight="true" outlineLevel="0" collapsed="false">
      <c r="A6" s="2313"/>
      <c r="B6" s="2313"/>
      <c r="C6" s="2314"/>
      <c r="D6" s="2316" t="s">
        <v>1805</v>
      </c>
      <c r="E6" s="2316"/>
      <c r="F6" s="2316"/>
      <c r="G6" s="2317" t="s">
        <v>1806</v>
      </c>
      <c r="H6" s="2318" t="s">
        <v>1807</v>
      </c>
    </row>
    <row r="7" customFormat="false" ht="38.25" hidden="false" customHeight="true" outlineLevel="0" collapsed="false">
      <c r="A7" s="2313"/>
      <c r="B7" s="2313"/>
      <c r="C7" s="2314"/>
      <c r="D7" s="2319" t="s">
        <v>1808</v>
      </c>
      <c r="E7" s="2319" t="s">
        <v>1809</v>
      </c>
      <c r="F7" s="2319" t="s">
        <v>1810</v>
      </c>
      <c r="G7" s="2317"/>
      <c r="H7" s="2318"/>
    </row>
    <row r="8" customFormat="false" ht="13.5" hidden="false" customHeight="true" outlineLevel="0" collapsed="false">
      <c r="A8" s="2320"/>
      <c r="B8" s="2321" t="s">
        <v>1854</v>
      </c>
      <c r="C8" s="2321" t="s">
        <v>1693</v>
      </c>
      <c r="D8" s="2322" t="s">
        <v>1812</v>
      </c>
      <c r="E8" s="2322" t="s">
        <v>1812</v>
      </c>
      <c r="F8" s="2322" t="s">
        <v>1812</v>
      </c>
      <c r="G8" s="2323"/>
      <c r="H8" s="2324"/>
    </row>
    <row r="9" customFormat="false" ht="12.75" hidden="false" customHeight="true" outlineLevel="0" collapsed="false">
      <c r="A9" s="2320"/>
      <c r="B9" s="2321" t="s">
        <v>1855</v>
      </c>
      <c r="C9" s="2321" t="s">
        <v>1693</v>
      </c>
      <c r="D9" s="2322" t="s">
        <v>1812</v>
      </c>
      <c r="E9" s="2322" t="s">
        <v>1812</v>
      </c>
      <c r="F9" s="2322" t="s">
        <v>1812</v>
      </c>
      <c r="G9" s="2323"/>
      <c r="H9" s="2324"/>
    </row>
    <row r="10" customFormat="false" ht="12.75" hidden="false" customHeight="true" outlineLevel="0" collapsed="false">
      <c r="A10" s="2320" t="s">
        <v>1856</v>
      </c>
      <c r="B10" s="2321" t="s">
        <v>1753</v>
      </c>
      <c r="C10" s="2321" t="s">
        <v>1693</v>
      </c>
      <c r="D10" s="2322" t="s">
        <v>1812</v>
      </c>
      <c r="E10" s="2322" t="s">
        <v>1812</v>
      </c>
      <c r="F10" s="2322" t="s">
        <v>1812</v>
      </c>
      <c r="G10" s="2323"/>
      <c r="H10" s="2324"/>
    </row>
    <row r="11" customFormat="false" ht="12.75" hidden="false" customHeight="true" outlineLevel="0" collapsed="false">
      <c r="A11" s="2320" t="s">
        <v>1856</v>
      </c>
      <c r="B11" s="2321" t="s">
        <v>1753</v>
      </c>
      <c r="C11" s="2321" t="s">
        <v>1689</v>
      </c>
      <c r="D11" s="2322" t="s">
        <v>1812</v>
      </c>
      <c r="E11" s="2322" t="s">
        <v>1812</v>
      </c>
      <c r="F11" s="2322" t="s">
        <v>1812</v>
      </c>
      <c r="G11" s="2323"/>
      <c r="H11" s="2324"/>
    </row>
    <row r="12" customFormat="false" ht="12.75" hidden="false" customHeight="true" outlineLevel="0" collapsed="false">
      <c r="A12" s="2320"/>
      <c r="B12" s="2321" t="s">
        <v>1857</v>
      </c>
      <c r="C12" s="2321" t="s">
        <v>1693</v>
      </c>
      <c r="D12" s="2322" t="s">
        <v>1812</v>
      </c>
      <c r="E12" s="2322" t="s">
        <v>1812</v>
      </c>
      <c r="F12" s="2322" t="s">
        <v>1812</v>
      </c>
      <c r="G12" s="2323"/>
      <c r="H12" s="2324"/>
    </row>
    <row r="13" customFormat="false" ht="12.75" hidden="false" customHeight="true" outlineLevel="0" collapsed="false">
      <c r="A13" s="2320"/>
      <c r="B13" s="2321" t="s">
        <v>1858</v>
      </c>
      <c r="C13" s="2321" t="s">
        <v>1693</v>
      </c>
      <c r="D13" s="2322" t="s">
        <v>1812</v>
      </c>
      <c r="E13" s="2322" t="s">
        <v>1812</v>
      </c>
      <c r="F13" s="2322" t="s">
        <v>1812</v>
      </c>
      <c r="G13" s="2323"/>
      <c r="H13" s="2324"/>
    </row>
    <row r="14" customFormat="false" ht="12.75" hidden="false" customHeight="true" outlineLevel="0" collapsed="false">
      <c r="A14" s="2320"/>
      <c r="B14" s="2321" t="s">
        <v>1859</v>
      </c>
      <c r="C14" s="2321" t="s">
        <v>1693</v>
      </c>
      <c r="D14" s="2322" t="s">
        <v>1812</v>
      </c>
      <c r="E14" s="2322" t="s">
        <v>1812</v>
      </c>
      <c r="F14" s="2322" t="s">
        <v>1812</v>
      </c>
      <c r="G14" s="2323"/>
      <c r="H14" s="2324"/>
    </row>
    <row r="15" customFormat="false" ht="12.75" hidden="false" customHeight="true" outlineLevel="0" collapsed="false">
      <c r="A15" s="2320"/>
      <c r="B15" s="2321" t="s">
        <v>1860</v>
      </c>
      <c r="C15" s="2321" t="s">
        <v>1693</v>
      </c>
      <c r="D15" s="2322" t="s">
        <v>1812</v>
      </c>
      <c r="E15" s="2322" t="s">
        <v>1812</v>
      </c>
      <c r="F15" s="2322" t="s">
        <v>1812</v>
      </c>
      <c r="G15" s="2323"/>
      <c r="H15" s="2324"/>
    </row>
    <row r="16" customFormat="false" ht="12.75" hidden="false" customHeight="true" outlineLevel="0" collapsed="false">
      <c r="A16" s="2320"/>
      <c r="B16" s="2321" t="s">
        <v>1861</v>
      </c>
      <c r="C16" s="2321" t="s">
        <v>1693</v>
      </c>
      <c r="D16" s="2322" t="s">
        <v>1812</v>
      </c>
      <c r="E16" s="2322" t="s">
        <v>1812</v>
      </c>
      <c r="F16" s="2322" t="s">
        <v>1812</v>
      </c>
      <c r="G16" s="2323"/>
      <c r="H16" s="2324"/>
      <c r="I16" s="64"/>
    </row>
    <row r="17" customFormat="false" ht="12.75" hidden="false" customHeight="true" outlineLevel="0" collapsed="false">
      <c r="A17" s="2320"/>
      <c r="B17" s="2321" t="s">
        <v>1862</v>
      </c>
      <c r="C17" s="2321" t="s">
        <v>1693</v>
      </c>
      <c r="D17" s="2322" t="s">
        <v>1812</v>
      </c>
      <c r="E17" s="2322" t="s">
        <v>1812</v>
      </c>
      <c r="F17" s="2322" t="s">
        <v>1812</v>
      </c>
      <c r="G17" s="2323"/>
      <c r="H17" s="2324"/>
    </row>
    <row r="18" customFormat="false" ht="12.75" hidden="false" customHeight="true" outlineLevel="0" collapsed="false">
      <c r="A18" s="2320"/>
      <c r="B18" s="2321" t="s">
        <v>1863</v>
      </c>
      <c r="C18" s="2321" t="s">
        <v>1693</v>
      </c>
      <c r="D18" s="2322" t="s">
        <v>1812</v>
      </c>
      <c r="E18" s="2322" t="s">
        <v>1812</v>
      </c>
      <c r="F18" s="2322" t="s">
        <v>1812</v>
      </c>
      <c r="G18" s="2323"/>
      <c r="H18" s="2324"/>
    </row>
    <row r="19" customFormat="false" ht="12.75" hidden="false" customHeight="true" outlineLevel="0" collapsed="false">
      <c r="A19" s="2320"/>
      <c r="B19" s="2321" t="s">
        <v>1864</v>
      </c>
      <c r="C19" s="2321" t="s">
        <v>1693</v>
      </c>
      <c r="D19" s="2322" t="s">
        <v>1812</v>
      </c>
      <c r="E19" s="2322" t="s">
        <v>1812</v>
      </c>
      <c r="F19" s="2322" t="s">
        <v>1812</v>
      </c>
      <c r="G19" s="2323"/>
      <c r="H19" s="2324"/>
    </row>
    <row r="20" customFormat="false" ht="12.75" hidden="false" customHeight="true" outlineLevel="0" collapsed="false">
      <c r="A20" s="2320"/>
      <c r="B20" s="2321" t="s">
        <v>1865</v>
      </c>
      <c r="C20" s="2321" t="s">
        <v>1693</v>
      </c>
      <c r="D20" s="2322" t="s">
        <v>1812</v>
      </c>
      <c r="E20" s="2322" t="s">
        <v>1812</v>
      </c>
      <c r="F20" s="2322" t="s">
        <v>1812</v>
      </c>
      <c r="G20" s="2323"/>
      <c r="H20" s="2324"/>
    </row>
    <row r="21" customFormat="false" ht="12.75" hidden="false" customHeight="true" outlineLevel="0" collapsed="false">
      <c r="A21" s="2320"/>
      <c r="B21" s="2321" t="s">
        <v>1866</v>
      </c>
      <c r="C21" s="2321" t="s">
        <v>1689</v>
      </c>
      <c r="D21" s="2322" t="s">
        <v>1812</v>
      </c>
      <c r="E21" s="2322" t="s">
        <v>1812</v>
      </c>
      <c r="F21" s="2322" t="s">
        <v>1812</v>
      </c>
      <c r="G21" s="2323"/>
      <c r="H21" s="2324"/>
    </row>
    <row r="22" customFormat="false" ht="12.75" hidden="false" customHeight="true" outlineLevel="0" collapsed="false">
      <c r="A22" s="2320"/>
      <c r="B22" s="2321" t="s">
        <v>1867</v>
      </c>
      <c r="C22" s="2321" t="s">
        <v>1689</v>
      </c>
      <c r="D22" s="2322" t="s">
        <v>1812</v>
      </c>
      <c r="E22" s="2322" t="s">
        <v>1812</v>
      </c>
      <c r="F22" s="2322" t="s">
        <v>1812</v>
      </c>
      <c r="G22" s="2323"/>
      <c r="H22" s="2324"/>
    </row>
    <row r="23" customFormat="false" ht="12.75" hidden="false" customHeight="true" outlineLevel="0" collapsed="false">
      <c r="A23" s="2320" t="s">
        <v>1868</v>
      </c>
      <c r="B23" s="2321" t="s">
        <v>969</v>
      </c>
      <c r="C23" s="2321" t="s">
        <v>1689</v>
      </c>
      <c r="D23" s="2322" t="s">
        <v>1812</v>
      </c>
      <c r="E23" s="2322" t="s">
        <v>1812</v>
      </c>
      <c r="F23" s="2322" t="s">
        <v>1812</v>
      </c>
      <c r="G23" s="2323"/>
      <c r="H23" s="2324"/>
    </row>
    <row r="24" customFormat="false" ht="12.75" hidden="false" customHeight="true" outlineLevel="0" collapsed="false">
      <c r="A24" s="2320" t="s">
        <v>1869</v>
      </c>
      <c r="B24" s="2321" t="s">
        <v>1870</v>
      </c>
      <c r="C24" s="2321" t="s">
        <v>1689</v>
      </c>
      <c r="D24" s="2322" t="s">
        <v>1812</v>
      </c>
      <c r="E24" s="2322" t="s">
        <v>1812</v>
      </c>
      <c r="F24" s="2322" t="s">
        <v>1812</v>
      </c>
      <c r="G24" s="2323"/>
      <c r="H24" s="2324"/>
    </row>
    <row r="25" customFormat="false" ht="12.75" hidden="false" customHeight="true" outlineLevel="0" collapsed="false">
      <c r="A25" s="2320" t="s">
        <v>1871</v>
      </c>
      <c r="B25" s="2321" t="s">
        <v>1872</v>
      </c>
      <c r="C25" s="2321" t="s">
        <v>1689</v>
      </c>
      <c r="D25" s="2322" t="s">
        <v>1812</v>
      </c>
      <c r="E25" s="2322" t="s">
        <v>1812</v>
      </c>
      <c r="F25" s="2322" t="s">
        <v>1812</v>
      </c>
      <c r="G25" s="2323"/>
      <c r="H25" s="2324"/>
    </row>
    <row r="26" customFormat="false" ht="12.75" hidden="false" customHeight="true" outlineLevel="0" collapsed="false">
      <c r="A26" s="2320" t="s">
        <v>1873</v>
      </c>
      <c r="B26" s="2321" t="s">
        <v>1874</v>
      </c>
      <c r="C26" s="2321" t="s">
        <v>1689</v>
      </c>
      <c r="D26" s="2322" t="s">
        <v>1812</v>
      </c>
      <c r="E26" s="2322" t="s">
        <v>1812</v>
      </c>
      <c r="F26" s="2322" t="s">
        <v>1812</v>
      </c>
      <c r="G26" s="2323"/>
      <c r="H26" s="2324"/>
    </row>
    <row r="27" customFormat="false" ht="12.75" hidden="false" customHeight="true" outlineLevel="0" collapsed="false">
      <c r="A27" s="2320" t="s">
        <v>1875</v>
      </c>
      <c r="B27" s="2321" t="s">
        <v>1876</v>
      </c>
      <c r="C27" s="2321" t="s">
        <v>1689</v>
      </c>
      <c r="D27" s="2322" t="s">
        <v>1812</v>
      </c>
      <c r="E27" s="2322" t="s">
        <v>1812</v>
      </c>
      <c r="F27" s="2322" t="s">
        <v>1812</v>
      </c>
      <c r="G27" s="2323"/>
      <c r="H27" s="2324"/>
    </row>
    <row r="28" customFormat="false" ht="12.75" hidden="false" customHeight="true" outlineLevel="0" collapsed="false">
      <c r="A28" s="2320"/>
      <c r="B28" s="2321" t="s">
        <v>1877</v>
      </c>
      <c r="C28" s="2321" t="s">
        <v>1689</v>
      </c>
      <c r="D28" s="2322" t="s">
        <v>1812</v>
      </c>
      <c r="E28" s="2322" t="s">
        <v>1812</v>
      </c>
      <c r="F28" s="2322" t="s">
        <v>1812</v>
      </c>
      <c r="G28" s="2323"/>
      <c r="H28" s="2324"/>
    </row>
    <row r="29" customFormat="false" ht="12.75" hidden="false" customHeight="true" outlineLevel="0" collapsed="false">
      <c r="A29" s="2320" t="s">
        <v>1878</v>
      </c>
      <c r="B29" s="2321" t="s">
        <v>1879</v>
      </c>
      <c r="C29" s="2321" t="s">
        <v>1689</v>
      </c>
      <c r="D29" s="2322" t="s">
        <v>1812</v>
      </c>
      <c r="E29" s="2322" t="s">
        <v>1812</v>
      </c>
      <c r="F29" s="2322" t="s">
        <v>1812</v>
      </c>
      <c r="G29" s="2323"/>
      <c r="H29" s="2324"/>
    </row>
    <row r="30" customFormat="false" ht="12.75" hidden="false" customHeight="true" outlineLevel="0" collapsed="false">
      <c r="A30" s="2320" t="s">
        <v>1880</v>
      </c>
      <c r="B30" s="2321" t="s">
        <v>1881</v>
      </c>
      <c r="C30" s="2321" t="s">
        <v>1689</v>
      </c>
      <c r="D30" s="2322" t="s">
        <v>1812</v>
      </c>
      <c r="E30" s="2322" t="s">
        <v>1812</v>
      </c>
      <c r="F30" s="2322" t="s">
        <v>1812</v>
      </c>
      <c r="G30" s="2323"/>
      <c r="H30" s="2324"/>
    </row>
    <row r="31" customFormat="false" ht="12.75" hidden="false" customHeight="true" outlineLevel="0" collapsed="false">
      <c r="A31" s="2320" t="s">
        <v>1882</v>
      </c>
      <c r="B31" s="2321" t="s">
        <v>1883</v>
      </c>
      <c r="C31" s="2321" t="s">
        <v>1689</v>
      </c>
      <c r="D31" s="2322" t="s">
        <v>1812</v>
      </c>
      <c r="E31" s="2322" t="s">
        <v>1812</v>
      </c>
      <c r="F31" s="2322" t="s">
        <v>1812</v>
      </c>
      <c r="G31" s="2323"/>
      <c r="H31" s="2324"/>
    </row>
    <row r="32" customFormat="false" ht="12.75" hidden="false" customHeight="true" outlineLevel="0" collapsed="false">
      <c r="A32" s="2320" t="s">
        <v>1884</v>
      </c>
      <c r="B32" s="2321" t="s">
        <v>1885</v>
      </c>
      <c r="C32" s="2321" t="s">
        <v>1693</v>
      </c>
      <c r="D32" s="2322" t="s">
        <v>1812</v>
      </c>
      <c r="E32" s="2322" t="s">
        <v>1812</v>
      </c>
      <c r="F32" s="2322" t="s">
        <v>1812</v>
      </c>
      <c r="G32" s="2323"/>
      <c r="H32" s="2324"/>
    </row>
    <row r="33" customFormat="false" ht="12.75" hidden="false" customHeight="true" outlineLevel="0" collapsed="false">
      <c r="A33" s="2320" t="s">
        <v>1884</v>
      </c>
      <c r="B33" s="2321" t="s">
        <v>1885</v>
      </c>
      <c r="C33" s="2321" t="s">
        <v>1689</v>
      </c>
      <c r="D33" s="2322" t="s">
        <v>1812</v>
      </c>
      <c r="E33" s="2322" t="s">
        <v>1812</v>
      </c>
      <c r="F33" s="2322" t="s">
        <v>1812</v>
      </c>
      <c r="G33" s="2323"/>
      <c r="H33" s="2324"/>
    </row>
    <row r="34" customFormat="false" ht="12.75" hidden="false" customHeight="true" outlineLevel="0" collapsed="false">
      <c r="A34" s="2320" t="s">
        <v>1886</v>
      </c>
      <c r="B34" s="2321" t="s">
        <v>1887</v>
      </c>
      <c r="C34" s="2321" t="s">
        <v>1693</v>
      </c>
      <c r="D34" s="2322" t="s">
        <v>1812</v>
      </c>
      <c r="E34" s="2322" t="s">
        <v>1812</v>
      </c>
      <c r="F34" s="2322" t="s">
        <v>1812</v>
      </c>
      <c r="G34" s="2323"/>
      <c r="H34" s="2324"/>
    </row>
    <row r="35" customFormat="false" ht="12.75" hidden="false" customHeight="true" outlineLevel="0" collapsed="false">
      <c r="A35" s="2320" t="s">
        <v>1886</v>
      </c>
      <c r="B35" s="2321" t="s">
        <v>1887</v>
      </c>
      <c r="C35" s="2321" t="s">
        <v>1689</v>
      </c>
      <c r="D35" s="2322" t="s">
        <v>1812</v>
      </c>
      <c r="E35" s="2322" t="s">
        <v>1812</v>
      </c>
      <c r="F35" s="2322" t="s">
        <v>1812</v>
      </c>
      <c r="G35" s="2323"/>
      <c r="H35" s="2324"/>
    </row>
    <row r="36" customFormat="false" ht="12.75" hidden="false" customHeight="true" outlineLevel="0" collapsed="false">
      <c r="A36" s="2320"/>
      <c r="B36" s="2321" t="s">
        <v>1888</v>
      </c>
      <c r="C36" s="2321" t="s">
        <v>1693</v>
      </c>
      <c r="D36" s="2322" t="s">
        <v>1812</v>
      </c>
      <c r="E36" s="2322" t="s">
        <v>1812</v>
      </c>
      <c r="F36" s="2322" t="s">
        <v>1812</v>
      </c>
      <c r="G36" s="2323"/>
      <c r="H36" s="2324"/>
    </row>
    <row r="37" customFormat="false" ht="12.75" hidden="false" customHeight="true" outlineLevel="0" collapsed="false">
      <c r="A37" s="2320"/>
      <c r="B37" s="2321" t="s">
        <v>1888</v>
      </c>
      <c r="C37" s="2321" t="s">
        <v>1889</v>
      </c>
      <c r="D37" s="2322" t="s">
        <v>1812</v>
      </c>
      <c r="E37" s="2322" t="s">
        <v>1812</v>
      </c>
      <c r="F37" s="2322" t="s">
        <v>1812</v>
      </c>
      <c r="G37" s="2323"/>
      <c r="H37" s="2324"/>
    </row>
    <row r="38" customFormat="false" ht="12.75" hidden="false" customHeight="true" outlineLevel="0" collapsed="false">
      <c r="A38" s="2320" t="s">
        <v>1890</v>
      </c>
      <c r="B38" s="2321" t="s">
        <v>1891</v>
      </c>
      <c r="C38" s="2321" t="s">
        <v>1689</v>
      </c>
      <c r="D38" s="2322" t="s">
        <v>1812</v>
      </c>
      <c r="E38" s="2322" t="s">
        <v>1812</v>
      </c>
      <c r="F38" s="2322" t="s">
        <v>1812</v>
      </c>
      <c r="G38" s="2323"/>
      <c r="H38" s="2324"/>
    </row>
    <row r="39" customFormat="false" ht="13.5" hidden="false" customHeight="true" outlineLevel="0" collapsed="false">
      <c r="A39" s="2325"/>
      <c r="B39" s="2321"/>
      <c r="C39" s="2321"/>
      <c r="D39" s="2326"/>
      <c r="E39" s="2326"/>
      <c r="F39" s="2326"/>
      <c r="G39" s="2326"/>
      <c r="H39" s="2327"/>
    </row>
    <row r="40" customFormat="false" ht="12.75" hidden="false" customHeight="true" outlineLevel="0" collapsed="false">
      <c r="A40" s="33"/>
      <c r="B40" s="33"/>
      <c r="C40" s="33"/>
      <c r="D40" s="33"/>
      <c r="E40" s="33"/>
      <c r="F40" s="33"/>
      <c r="G40" s="33"/>
      <c r="H40" s="33"/>
    </row>
    <row r="41" customFormat="false" ht="13.5" hidden="false" customHeight="true" outlineLevel="0" collapsed="false">
      <c r="A41" s="1004" t="s">
        <v>1892</v>
      </c>
      <c r="B41" s="1004"/>
      <c r="C41" s="1004"/>
      <c r="D41" s="1004"/>
      <c r="E41" s="1004"/>
      <c r="F41" s="1004"/>
      <c r="G41" s="1004"/>
      <c r="H41" s="1004"/>
    </row>
    <row r="42" customFormat="false" ht="13.5" hidden="false" customHeight="true" outlineLevel="0" collapsed="false">
      <c r="A42" s="1004" t="s">
        <v>1893</v>
      </c>
      <c r="B42" s="1004"/>
      <c r="C42" s="1004"/>
      <c r="D42" s="1004"/>
      <c r="E42" s="1004"/>
      <c r="F42" s="1004"/>
      <c r="G42" s="1004"/>
      <c r="H42" s="1004"/>
    </row>
    <row r="43" customFormat="false" ht="13.5" hidden="false" customHeight="true" outlineLevel="0" collapsed="false"/>
    <row r="44" customFormat="false" ht="12.75" hidden="false" customHeight="true" outlineLevel="0" collapsed="false">
      <c r="A44" s="2328" t="s">
        <v>1798</v>
      </c>
      <c r="B44" s="2329"/>
      <c r="C44" s="2329"/>
      <c r="D44" s="2329"/>
      <c r="E44" s="2329"/>
      <c r="F44" s="2329"/>
      <c r="G44" s="2329"/>
      <c r="H44" s="2330"/>
    </row>
    <row r="45" customFormat="false" ht="13.5" hidden="false" customHeight="true" outlineLevel="0" collapsed="false">
      <c r="A45" s="2331" t="s">
        <v>1894</v>
      </c>
      <c r="B45" s="2331"/>
      <c r="C45" s="2331"/>
      <c r="D45" s="2331"/>
      <c r="E45" s="2331"/>
      <c r="F45" s="2331"/>
      <c r="G45" s="2331"/>
      <c r="H45" s="2331"/>
    </row>
    <row r="46" customFormat="false" ht="12.75" hidden="false" customHeight="true" outlineLevel="0" collapsed="false">
      <c r="A46" s="33"/>
      <c r="B46" s="33"/>
      <c r="C46" s="33"/>
      <c r="D46" s="33"/>
      <c r="E46" s="33"/>
      <c r="F46" s="33"/>
      <c r="G46" s="33"/>
      <c r="H46" s="33"/>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5" hidden="false" customHeight="true" outlineLevel="0" collapsed="false"/>
    <row r="91" customFormat="false" ht="12.75" hidden="false" customHeight="true" outlineLevel="0" collapsed="false"/>
    <row r="92" customFormat="false" ht="13.5" hidden="false" customHeight="true" outlineLevel="0" collapsed="false"/>
    <row r="93" customFormat="false" ht="15" hidden="false" customHeight="true" outlineLevel="0" collapsed="false"/>
    <row r="95"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95</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2" t="s">
        <v>1896</v>
      </c>
      <c r="B5" s="2332"/>
      <c r="C5" s="2332"/>
      <c r="D5" s="2332"/>
      <c r="E5" s="2332"/>
      <c r="F5" s="17"/>
    </row>
    <row r="6" customFormat="false" ht="26.25" hidden="false" customHeight="true" outlineLevel="0" collapsed="false">
      <c r="A6" s="2333" t="s">
        <v>1803</v>
      </c>
      <c r="B6" s="2334" t="s">
        <v>1897</v>
      </c>
      <c r="C6" s="2334" t="s">
        <v>1898</v>
      </c>
      <c r="D6" s="2335"/>
      <c r="E6" s="2335" t="s">
        <v>1899</v>
      </c>
      <c r="F6" s="17"/>
    </row>
    <row r="7" customFormat="false" ht="12" hidden="false" customHeight="true" outlineLevel="0" collapsed="false">
      <c r="A7" s="2336"/>
      <c r="B7" s="2337"/>
      <c r="C7" s="2337"/>
      <c r="D7" s="2338"/>
      <c r="E7" s="2338"/>
    </row>
    <row r="8" customFormat="false" ht="21" hidden="false" customHeight="true" outlineLevel="0" collapsed="false">
      <c r="A8" s="2332" t="s">
        <v>1900</v>
      </c>
      <c r="B8" s="2332"/>
      <c r="C8" s="2332"/>
      <c r="D8" s="2332"/>
      <c r="E8" s="2332"/>
    </row>
    <row r="9" customFormat="false" ht="28.5" hidden="false" customHeight="true" outlineLevel="0" collapsed="false">
      <c r="A9" s="2333" t="s">
        <v>1803</v>
      </c>
      <c r="B9" s="2334" t="s">
        <v>1901</v>
      </c>
      <c r="C9" s="2334" t="s">
        <v>1902</v>
      </c>
      <c r="D9" s="2334" t="s">
        <v>1903</v>
      </c>
      <c r="E9" s="2339" t="s">
        <v>1899</v>
      </c>
    </row>
    <row r="10" customFormat="false" ht="13.5" hidden="false" customHeight="true" outlineLevel="0" collapsed="false">
      <c r="A10" s="2340" t="s">
        <v>1904</v>
      </c>
      <c r="B10" s="2341" t="s">
        <v>1905</v>
      </c>
      <c r="C10" s="2341" t="s">
        <v>1906</v>
      </c>
      <c r="D10" s="2341" t="s">
        <v>1906</v>
      </c>
      <c r="E10" s="2342" t="s">
        <v>1906</v>
      </c>
    </row>
    <row r="11" customFormat="false" ht="12.75" hidden="false" customHeight="true" outlineLevel="0" collapsed="false">
      <c r="A11" s="2340" t="s">
        <v>1904</v>
      </c>
      <c r="B11" s="2341" t="s">
        <v>1907</v>
      </c>
      <c r="C11" s="2341" t="s">
        <v>1906</v>
      </c>
      <c r="D11" s="2341" t="s">
        <v>1906</v>
      </c>
      <c r="E11" s="2342" t="s">
        <v>1906</v>
      </c>
    </row>
    <row r="12" customFormat="false" ht="12.75" hidden="false" customHeight="true" outlineLevel="0" collapsed="false">
      <c r="A12" s="2340" t="s">
        <v>1904</v>
      </c>
      <c r="B12" s="2341" t="s">
        <v>1908</v>
      </c>
      <c r="C12" s="2341" t="s">
        <v>1906</v>
      </c>
      <c r="D12" s="2341" t="s">
        <v>1906</v>
      </c>
      <c r="E12" s="2342" t="s">
        <v>1906</v>
      </c>
    </row>
    <row r="13" customFormat="false" ht="12.75" hidden="false" customHeight="true" outlineLevel="0" collapsed="false">
      <c r="A13" s="2340" t="s">
        <v>1904</v>
      </c>
      <c r="B13" s="2341" t="s">
        <v>1909</v>
      </c>
      <c r="C13" s="2341" t="s">
        <v>1906</v>
      </c>
      <c r="D13" s="2341" t="s">
        <v>1906</v>
      </c>
      <c r="E13" s="2342" t="s">
        <v>1906</v>
      </c>
    </row>
    <row r="14" customFormat="false" ht="12.75" hidden="false" customHeight="true" outlineLevel="0" collapsed="false">
      <c r="A14" s="2340" t="s">
        <v>1904</v>
      </c>
      <c r="B14" s="2341" t="s">
        <v>1910</v>
      </c>
      <c r="C14" s="2341" t="s">
        <v>1906</v>
      </c>
      <c r="D14" s="2341" t="s">
        <v>1906</v>
      </c>
      <c r="E14" s="2342" t="s">
        <v>1906</v>
      </c>
    </row>
    <row r="15" customFormat="false" ht="12.75" hidden="false" customHeight="true" outlineLevel="0" collapsed="false">
      <c r="A15" s="2340" t="s">
        <v>1904</v>
      </c>
      <c r="B15" s="2341" t="s">
        <v>1911</v>
      </c>
      <c r="C15" s="2341" t="s">
        <v>1906</v>
      </c>
      <c r="D15" s="2341" t="s">
        <v>1906</v>
      </c>
      <c r="E15" s="2342" t="s">
        <v>1906</v>
      </c>
    </row>
    <row r="16" customFormat="false" ht="12.75" hidden="false" customHeight="true" outlineLevel="0" collapsed="false">
      <c r="A16" s="2340" t="s">
        <v>1904</v>
      </c>
      <c r="B16" s="2341" t="s">
        <v>1912</v>
      </c>
      <c r="C16" s="2341" t="s">
        <v>1906</v>
      </c>
      <c r="D16" s="2341" t="s">
        <v>1906</v>
      </c>
      <c r="E16" s="2342" t="s">
        <v>1906</v>
      </c>
    </row>
    <row r="17" customFormat="false" ht="12.75" hidden="false" customHeight="true" outlineLevel="0" collapsed="false">
      <c r="A17" s="2340" t="s">
        <v>1904</v>
      </c>
      <c r="B17" s="2341" t="s">
        <v>1913</v>
      </c>
      <c r="C17" s="2341" t="s">
        <v>1906</v>
      </c>
      <c r="D17" s="2341" t="s">
        <v>1906</v>
      </c>
      <c r="E17" s="2342" t="s">
        <v>1906</v>
      </c>
    </row>
    <row r="18" customFormat="false" ht="12.75" hidden="false" customHeight="true" outlineLevel="0" collapsed="false">
      <c r="A18" s="2340" t="s">
        <v>1904</v>
      </c>
      <c r="B18" s="2341" t="s">
        <v>1914</v>
      </c>
      <c r="C18" s="2341" t="s">
        <v>1906</v>
      </c>
      <c r="D18" s="2341" t="s">
        <v>1906</v>
      </c>
      <c r="E18" s="2342" t="s">
        <v>1906</v>
      </c>
    </row>
    <row r="19" customFormat="false" ht="12.75" hidden="false" customHeight="true" outlineLevel="0" collapsed="false">
      <c r="A19" s="2340" t="s">
        <v>1904</v>
      </c>
      <c r="B19" s="2341" t="s">
        <v>1915</v>
      </c>
      <c r="C19" s="2341" t="s">
        <v>1906</v>
      </c>
      <c r="D19" s="2341" t="s">
        <v>1906</v>
      </c>
      <c r="E19" s="2342" t="s">
        <v>1906</v>
      </c>
    </row>
    <row r="20" customFormat="false" ht="12.75" hidden="false" customHeight="true" outlineLevel="0" collapsed="false">
      <c r="A20" s="2340" t="s">
        <v>1693</v>
      </c>
      <c r="B20" s="2341" t="s">
        <v>1916</v>
      </c>
      <c r="C20" s="2341" t="s">
        <v>1917</v>
      </c>
      <c r="D20" s="2341" t="s">
        <v>1917</v>
      </c>
      <c r="E20" s="2342" t="s">
        <v>1917</v>
      </c>
    </row>
    <row r="21" customFormat="false" ht="12.75" hidden="false" customHeight="true" outlineLevel="0" collapsed="false">
      <c r="A21" s="2340" t="s">
        <v>1693</v>
      </c>
      <c r="B21" s="2341" t="s">
        <v>1918</v>
      </c>
      <c r="C21" s="2341" t="s">
        <v>1917</v>
      </c>
      <c r="D21" s="2341" t="s">
        <v>1917</v>
      </c>
      <c r="E21" s="2342" t="s">
        <v>1917</v>
      </c>
    </row>
    <row r="22" customFormat="false" ht="12.75" hidden="false" customHeight="true" outlineLevel="0" collapsed="false">
      <c r="A22" s="2340" t="s">
        <v>1693</v>
      </c>
      <c r="B22" s="2341" t="s">
        <v>1919</v>
      </c>
      <c r="C22" s="2341" t="s">
        <v>1920</v>
      </c>
      <c r="D22" s="2341" t="s">
        <v>1920</v>
      </c>
      <c r="E22" s="2342" t="s">
        <v>1920</v>
      </c>
    </row>
    <row r="23" customFormat="false" ht="12.75" hidden="false" customHeight="true" outlineLevel="0" collapsed="false">
      <c r="A23" s="2340" t="s">
        <v>1693</v>
      </c>
      <c r="B23" s="2341" t="s">
        <v>1919</v>
      </c>
      <c r="C23" s="2341" t="s">
        <v>1920</v>
      </c>
      <c r="D23" s="2341" t="s">
        <v>1920</v>
      </c>
      <c r="E23" s="2342" t="s">
        <v>1920</v>
      </c>
    </row>
    <row r="24" customFormat="false" ht="12.75" hidden="false" customHeight="true" outlineLevel="0" collapsed="false">
      <c r="A24" s="2340" t="s">
        <v>1693</v>
      </c>
      <c r="B24" s="2341" t="s">
        <v>1921</v>
      </c>
      <c r="C24" s="2341" t="s">
        <v>1920</v>
      </c>
      <c r="D24" s="2341" t="s">
        <v>1920</v>
      </c>
      <c r="E24" s="2342" t="s">
        <v>1920</v>
      </c>
    </row>
    <row r="25" customFormat="false" ht="12.75" hidden="false" customHeight="true" outlineLevel="0" collapsed="false">
      <c r="A25" s="2340" t="s">
        <v>1693</v>
      </c>
      <c r="B25" s="2341" t="s">
        <v>1921</v>
      </c>
      <c r="C25" s="2341" t="s">
        <v>1920</v>
      </c>
      <c r="D25" s="2341" t="s">
        <v>1920</v>
      </c>
      <c r="E25" s="2342" t="s">
        <v>1920</v>
      </c>
    </row>
    <row r="26" customFormat="false" ht="12.75" hidden="false" customHeight="true" outlineLevel="0" collapsed="false">
      <c r="A26" s="2340" t="s">
        <v>1693</v>
      </c>
      <c r="B26" s="2341" t="s">
        <v>1922</v>
      </c>
      <c r="C26" s="2341" t="s">
        <v>1923</v>
      </c>
      <c r="D26" s="2341" t="s">
        <v>1923</v>
      </c>
      <c r="E26" s="2342" t="s">
        <v>1923</v>
      </c>
    </row>
    <row r="27" customFormat="false" ht="12.75" hidden="false" customHeight="true" outlineLevel="0" collapsed="false">
      <c r="A27" s="2340" t="s">
        <v>1693</v>
      </c>
      <c r="B27" s="2341" t="s">
        <v>1924</v>
      </c>
      <c r="C27" s="2341" t="s">
        <v>1925</v>
      </c>
      <c r="D27" s="2341" t="s">
        <v>1925</v>
      </c>
      <c r="E27" s="2342" t="s">
        <v>1925</v>
      </c>
    </row>
    <row r="28" customFormat="false" ht="12.75" hidden="false" customHeight="true" outlineLevel="0" collapsed="false">
      <c r="A28" s="2340" t="s">
        <v>1693</v>
      </c>
      <c r="B28" s="2341" t="s">
        <v>1924</v>
      </c>
      <c r="C28" s="2341" t="s">
        <v>1925</v>
      </c>
      <c r="D28" s="2341" t="s">
        <v>1925</v>
      </c>
      <c r="E28" s="2342" t="s">
        <v>1925</v>
      </c>
    </row>
    <row r="29" customFormat="false" ht="12.75" hidden="false" customHeight="true" outlineLevel="0" collapsed="false">
      <c r="A29" s="2340" t="s">
        <v>1695</v>
      </c>
      <c r="B29" s="2341" t="s">
        <v>1924</v>
      </c>
      <c r="C29" s="2341" t="s">
        <v>1925</v>
      </c>
      <c r="D29" s="2341" t="s">
        <v>1925</v>
      </c>
      <c r="E29" s="2342" t="s">
        <v>1925</v>
      </c>
    </row>
    <row r="30" customFormat="false" ht="12.75" hidden="false" customHeight="true" outlineLevel="0" collapsed="false">
      <c r="A30" s="2340" t="s">
        <v>1695</v>
      </c>
      <c r="B30" s="2341" t="s">
        <v>1924</v>
      </c>
      <c r="C30" s="2341" t="s">
        <v>1925</v>
      </c>
      <c r="D30" s="2341" t="s">
        <v>1925</v>
      </c>
      <c r="E30" s="2342" t="s">
        <v>1925</v>
      </c>
    </row>
    <row r="31" customFormat="false" ht="12.75" hidden="false" customHeight="true" outlineLevel="0" collapsed="false">
      <c r="A31" s="2340" t="s">
        <v>1689</v>
      </c>
      <c r="B31" s="2341" t="s">
        <v>1919</v>
      </c>
      <c r="C31" s="2341" t="s">
        <v>1926</v>
      </c>
      <c r="D31" s="2341" t="s">
        <v>1926</v>
      </c>
      <c r="E31" s="2342" t="s">
        <v>1926</v>
      </c>
    </row>
    <row r="32" customFormat="false" ht="12.75" hidden="false" customHeight="true" outlineLevel="0" collapsed="false">
      <c r="A32" s="2340" t="s">
        <v>1689</v>
      </c>
      <c r="B32" s="2341" t="s">
        <v>1921</v>
      </c>
      <c r="C32" s="2341" t="s">
        <v>1926</v>
      </c>
      <c r="D32" s="2341" t="s">
        <v>1926</v>
      </c>
      <c r="E32" s="2342" t="s">
        <v>1926</v>
      </c>
    </row>
    <row r="33" customFormat="false" ht="12.75" hidden="false" customHeight="true" outlineLevel="0" collapsed="false">
      <c r="A33" s="2340" t="s">
        <v>1689</v>
      </c>
      <c r="B33" s="2341" t="s">
        <v>1921</v>
      </c>
      <c r="C33" s="2341" t="s">
        <v>1926</v>
      </c>
      <c r="D33" s="2341" t="s">
        <v>1926</v>
      </c>
      <c r="E33" s="2342" t="s">
        <v>1926</v>
      </c>
    </row>
    <row r="34" customFormat="false" ht="12.75" hidden="false" customHeight="true" outlineLevel="0" collapsed="false">
      <c r="A34" s="2340" t="s">
        <v>1689</v>
      </c>
      <c r="B34" s="2341" t="s">
        <v>1922</v>
      </c>
      <c r="C34" s="2341" t="s">
        <v>1923</v>
      </c>
      <c r="D34" s="2341" t="s">
        <v>1923</v>
      </c>
      <c r="E34" s="2342" t="s">
        <v>1923</v>
      </c>
    </row>
    <row r="35" customFormat="false" ht="12.75" hidden="false" customHeight="true" outlineLevel="0" collapsed="false">
      <c r="A35" s="2340" t="s">
        <v>1689</v>
      </c>
      <c r="B35" s="2341" t="s">
        <v>1924</v>
      </c>
      <c r="C35" s="2341" t="s">
        <v>1925</v>
      </c>
      <c r="D35" s="2341" t="s">
        <v>1925</v>
      </c>
      <c r="E35" s="2342" t="s">
        <v>1925</v>
      </c>
    </row>
    <row r="36" customFormat="false" ht="12.75" hidden="false" customHeight="true" outlineLevel="0" collapsed="false">
      <c r="A36" s="2340" t="s">
        <v>1689</v>
      </c>
      <c r="B36" s="2341" t="s">
        <v>1924</v>
      </c>
      <c r="C36" s="2341" t="s">
        <v>1925</v>
      </c>
      <c r="D36" s="2341" t="s">
        <v>1925</v>
      </c>
      <c r="E36" s="2342" t="s">
        <v>1925</v>
      </c>
    </row>
    <row r="37" customFormat="false" ht="12" hidden="false" customHeight="true" outlineLevel="0" collapsed="false">
      <c r="A37" s="2336"/>
      <c r="B37" s="2341"/>
      <c r="C37" s="2341"/>
      <c r="D37" s="2341"/>
      <c r="E37" s="2342"/>
    </row>
    <row r="38" customFormat="false" ht="12" hidden="false" customHeight="true" outlineLevel="0" collapsed="false">
      <c r="A38" s="33"/>
      <c r="B38" s="33"/>
      <c r="C38" s="33"/>
      <c r="D38" s="33"/>
      <c r="E38" s="33"/>
    </row>
    <row r="39" customFormat="false" ht="29.25" hidden="false" customHeight="true" outlineLevel="0" collapsed="false">
      <c r="A39" s="2343" t="s">
        <v>1927</v>
      </c>
      <c r="B39" s="2343"/>
      <c r="C39" s="2343"/>
      <c r="D39" s="2343"/>
      <c r="E39" s="2343"/>
    </row>
    <row r="40" customFormat="false" ht="18.75" hidden="false" customHeight="true" outlineLevel="0" collapsed="false">
      <c r="A40" s="2344" t="s">
        <v>1928</v>
      </c>
    </row>
    <row r="41" customFormat="false" ht="30" hidden="false" customHeight="true" outlineLevel="0" collapsed="false">
      <c r="A41" s="2343" t="s">
        <v>1929</v>
      </c>
      <c r="B41" s="2343"/>
      <c r="C41" s="2343"/>
      <c r="D41" s="2343"/>
      <c r="E41" s="2343"/>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30</v>
      </c>
      <c r="B1" s="1678"/>
      <c r="C1" s="1678"/>
      <c r="D1" s="1678"/>
      <c r="E1" s="1678"/>
      <c r="F1" s="2310"/>
      <c r="G1" s="118" t="s">
        <v>77</v>
      </c>
    </row>
    <row r="2" customFormat="false" ht="15.75" hidden="false" customHeight="true" outlineLevel="0" collapsed="false">
      <c r="A2" s="651" t="s">
        <v>218</v>
      </c>
      <c r="B2" s="2310"/>
      <c r="C2" s="2310"/>
      <c r="D2" s="2310"/>
      <c r="E2" s="2310"/>
      <c r="F2" s="2310"/>
      <c r="G2" s="118" t="s">
        <v>79</v>
      </c>
    </row>
    <row r="3" customFormat="false" ht="15.75" hidden="false" customHeight="true" outlineLevel="0" collapsed="false">
      <c r="A3" s="651"/>
      <c r="B3" s="2310"/>
      <c r="C3" s="2310"/>
      <c r="D3" s="2310"/>
      <c r="E3" s="2310"/>
      <c r="F3" s="2310"/>
      <c r="G3" s="118" t="s">
        <v>80</v>
      </c>
    </row>
    <row r="4" customFormat="false" ht="12.75" hidden="false" customHeight="true" outlineLevel="0" collapsed="false">
      <c r="A4" s="2311"/>
      <c r="B4" s="2310"/>
      <c r="C4" s="2310"/>
      <c r="D4" s="2310"/>
      <c r="E4" s="2310"/>
      <c r="F4" s="2310"/>
      <c r="G4" s="1853"/>
    </row>
    <row r="5" customFormat="false" ht="20.25" hidden="false" customHeight="true" outlineLevel="0" collapsed="false">
      <c r="A5" s="2332" t="s">
        <v>1931</v>
      </c>
      <c r="B5" s="2332"/>
      <c r="C5" s="2332"/>
      <c r="D5" s="2332"/>
      <c r="E5" s="2332"/>
      <c r="F5" s="2332"/>
      <c r="G5" s="2332"/>
    </row>
    <row r="6" customFormat="false" ht="45" hidden="false" customHeight="true" outlineLevel="0" collapsed="false">
      <c r="A6" s="2333" t="s">
        <v>1803</v>
      </c>
      <c r="B6" s="2334" t="s">
        <v>1932</v>
      </c>
      <c r="C6" s="2334" t="s">
        <v>1933</v>
      </c>
      <c r="D6" s="2334" t="s">
        <v>1934</v>
      </c>
      <c r="E6" s="2334" t="s">
        <v>1935</v>
      </c>
      <c r="F6" s="2334" t="s">
        <v>1936</v>
      </c>
      <c r="G6" s="2318" t="s">
        <v>1899</v>
      </c>
    </row>
    <row r="7" customFormat="false" ht="12" hidden="false" customHeight="true" outlineLevel="0" collapsed="false">
      <c r="A7" s="33"/>
      <c r="B7" s="33"/>
      <c r="C7" s="33"/>
      <c r="D7" s="33"/>
      <c r="E7" s="33"/>
      <c r="F7" s="33"/>
      <c r="G7" s="33"/>
    </row>
    <row r="8" customFormat="false" ht="29.25" hidden="false" customHeight="true" outlineLevel="0" collapsed="false">
      <c r="A8" s="2345" t="s">
        <v>1937</v>
      </c>
      <c r="B8" s="2345"/>
      <c r="C8" s="2345"/>
      <c r="D8" s="2345"/>
      <c r="E8" s="2345"/>
      <c r="F8" s="2345"/>
      <c r="G8" s="2345"/>
    </row>
    <row r="9" customFormat="false" ht="12.75" hidden="false" customHeight="true" outlineLevel="0" collapsed="false"/>
    <row r="10" customFormat="false" ht="12" hidden="false" customHeight="true" outlineLevel="0" collapsed="false">
      <c r="A10" s="2346" t="s">
        <v>1798</v>
      </c>
      <c r="B10" s="2347"/>
      <c r="C10" s="2347"/>
      <c r="D10" s="2347"/>
      <c r="E10" s="2347"/>
      <c r="F10" s="2347"/>
      <c r="G10" s="2348"/>
    </row>
    <row r="11" customFormat="false" ht="33" hidden="false" customHeight="true" outlineLevel="0" collapsed="false">
      <c r="A11" s="2349" t="s">
        <v>1938</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39</v>
      </c>
      <c r="B1" s="394"/>
      <c r="K1" s="118" t="s">
        <v>77</v>
      </c>
    </row>
    <row r="2" customFormat="false" ht="15.75" hidden="false" customHeight="true" outlineLevel="0" collapsed="false">
      <c r="A2" s="651" t="s">
        <v>1940</v>
      </c>
      <c r="B2" s="394"/>
      <c r="K2" s="118" t="s">
        <v>79</v>
      </c>
    </row>
    <row r="3" customFormat="false" ht="15.75" hidden="false" customHeight="true" outlineLevel="0" collapsed="false">
      <c r="A3" s="651" t="s">
        <v>1801</v>
      </c>
      <c r="B3" s="394"/>
      <c r="K3" s="118" t="s">
        <v>80</v>
      </c>
    </row>
    <row r="4" customFormat="false" ht="12.75" hidden="false" customHeight="true" outlineLevel="0" collapsed="false">
      <c r="A4" s="145"/>
      <c r="B4" s="145"/>
      <c r="C4" s="145"/>
    </row>
    <row r="5" customFormat="false" ht="53.25" hidden="false" customHeight="true" outlineLevel="0" collapsed="false">
      <c r="A5" s="2350" t="s">
        <v>81</v>
      </c>
      <c r="B5" s="2351" t="s">
        <v>1941</v>
      </c>
      <c r="C5" s="2351" t="s">
        <v>1942</v>
      </c>
      <c r="D5" s="2351" t="s">
        <v>1943</v>
      </c>
      <c r="E5" s="2351" t="s">
        <v>1944</v>
      </c>
      <c r="F5" s="2351" t="s">
        <v>1945</v>
      </c>
      <c r="G5" s="2351" t="s">
        <v>1946</v>
      </c>
      <c r="H5" s="2351" t="s">
        <v>1947</v>
      </c>
      <c r="I5" s="2351" t="s">
        <v>1948</v>
      </c>
      <c r="J5" s="2351" t="s">
        <v>1949</v>
      </c>
      <c r="K5" s="2351" t="s">
        <v>1950</v>
      </c>
      <c r="L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53" t="s">
        <v>1951</v>
      </c>
      <c r="B7" s="2354" t="n">
        <v>201.528234495442</v>
      </c>
      <c r="C7" s="2354" t="n">
        <v>209.322938274935</v>
      </c>
      <c r="D7" s="2354" t="n">
        <v>210.267329961357</v>
      </c>
      <c r="E7" s="2354" t="n">
        <v>218.655097510595</v>
      </c>
      <c r="F7" s="2354" t="n">
        <v>204.766722107549</v>
      </c>
      <c r="G7" s="2354" t="n">
        <v>208.169584029715</v>
      </c>
      <c r="H7" s="2354" t="n">
        <v>210.426380529102</v>
      </c>
      <c r="I7" s="2354" t="n">
        <v>222.785117730149</v>
      </c>
      <c r="J7" s="2354" t="n">
        <v>234.131701021671</v>
      </c>
      <c r="K7" s="2354" t="n">
        <v>233.291215324513</v>
      </c>
      <c r="L7" s="17"/>
    </row>
    <row r="8" customFormat="false" ht="12.75" hidden="false" customHeight="true" outlineLevel="0" collapsed="false">
      <c r="A8" s="2355" t="s">
        <v>1603</v>
      </c>
      <c r="B8" s="2356" t="n">
        <v>201.528234495442</v>
      </c>
      <c r="C8" s="2356" t="n">
        <v>209.322938274935</v>
      </c>
      <c r="D8" s="2356" t="n">
        <v>210.267329961357</v>
      </c>
      <c r="E8" s="2356" t="n">
        <v>218.655097510595</v>
      </c>
      <c r="F8" s="2356" t="n">
        <v>204.766722107549</v>
      </c>
      <c r="G8" s="2356" t="n">
        <v>208.169584029715</v>
      </c>
      <c r="H8" s="2356" t="n">
        <v>210.426380529102</v>
      </c>
      <c r="I8" s="2356" t="n">
        <v>222.785117730149</v>
      </c>
      <c r="J8" s="2356" t="n">
        <v>234.131701021671</v>
      </c>
      <c r="K8" s="2356" t="n">
        <v>233.291215324513</v>
      </c>
      <c r="L8" s="17"/>
    </row>
    <row r="9" customFormat="false" ht="12.75" hidden="false" customHeight="true" outlineLevel="0" collapsed="false">
      <c r="A9" s="2357"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7"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7" t="s">
        <v>1535</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75" hidden="false" customHeight="true" outlineLevel="0" collapsed="false">
      <c r="A17" s="2360" t="s">
        <v>1952</v>
      </c>
      <c r="B17" s="2361" t="s">
        <v>98</v>
      </c>
      <c r="C17" s="2361" t="s">
        <v>98</v>
      </c>
      <c r="D17" s="2361" t="s">
        <v>98</v>
      </c>
      <c r="E17" s="2361" t="s">
        <v>98</v>
      </c>
      <c r="F17" s="2361" t="s">
        <v>98</v>
      </c>
      <c r="G17" s="2361" t="s">
        <v>98</v>
      </c>
      <c r="H17" s="2361" t="s">
        <v>98</v>
      </c>
      <c r="I17" s="2361" t="s">
        <v>98</v>
      </c>
      <c r="J17" s="2361" t="s">
        <v>98</v>
      </c>
      <c r="K17" s="2361" t="s">
        <v>98</v>
      </c>
      <c r="L17" s="17"/>
    </row>
    <row r="18" customFormat="false" ht="12.75" hidden="false" customHeight="true" outlineLevel="0" collapsed="false">
      <c r="A18" s="2355"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5"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5"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5"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5" t="s">
        <v>1953</v>
      </c>
      <c r="B22" s="672"/>
      <c r="C22" s="672"/>
      <c r="D22" s="672"/>
      <c r="E22" s="672"/>
      <c r="F22" s="672"/>
      <c r="G22" s="672"/>
      <c r="H22" s="672"/>
      <c r="I22" s="672"/>
      <c r="J22" s="672"/>
      <c r="K22" s="672"/>
      <c r="L22" s="17"/>
    </row>
    <row r="23" customFormat="false" ht="13.5" hidden="false" customHeight="true" outlineLevel="0" collapsed="false">
      <c r="A23" s="2355" t="s">
        <v>1954</v>
      </c>
      <c r="B23" s="672"/>
      <c r="C23" s="672"/>
      <c r="D23" s="672"/>
      <c r="E23" s="672"/>
      <c r="F23" s="672"/>
      <c r="G23" s="672"/>
      <c r="H23" s="672"/>
      <c r="I23" s="672"/>
      <c r="J23" s="672"/>
      <c r="K23" s="672"/>
      <c r="L23" s="17"/>
    </row>
    <row r="24" customFormat="false" ht="13.5" hidden="false" customHeight="true" outlineLevel="0" collapsed="false">
      <c r="A24" s="2355"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62" t="s">
        <v>1955</v>
      </c>
      <c r="B25" s="2363" t="n">
        <v>0.0833505932441001</v>
      </c>
      <c r="C25" s="2363" t="n">
        <v>0.106233280535951</v>
      </c>
      <c r="D25" s="2363" t="n">
        <v>0.13646808254717</v>
      </c>
      <c r="E25" s="2363" t="n">
        <v>0.152329804438976</v>
      </c>
      <c r="F25" s="2363" t="n">
        <v>0.176728147059881</v>
      </c>
      <c r="G25" s="2363" t="n">
        <v>0.194078000542961</v>
      </c>
      <c r="H25" s="2363" t="n">
        <v>0.203136933824365</v>
      </c>
      <c r="I25" s="2363" t="n">
        <v>0.206007560757824</v>
      </c>
      <c r="J25" s="2363" t="n">
        <v>0.219025072350512</v>
      </c>
      <c r="K25" s="2363" t="n">
        <v>0.230463687389962</v>
      </c>
      <c r="L25" s="17"/>
    </row>
    <row r="26" customFormat="false" ht="12.75" hidden="false" customHeight="true" outlineLevel="0" collapsed="false">
      <c r="A26" s="2360" t="s">
        <v>1550</v>
      </c>
      <c r="B26" s="672"/>
      <c r="C26" s="672"/>
      <c r="D26" s="672"/>
      <c r="E26" s="672"/>
      <c r="F26" s="672"/>
      <c r="G26" s="672"/>
      <c r="H26" s="672"/>
      <c r="I26" s="672"/>
      <c r="J26" s="672"/>
      <c r="K26" s="672"/>
      <c r="L26" s="17"/>
    </row>
    <row r="27" customFormat="false" ht="12.75" hidden="false" customHeight="true" outlineLevel="0" collapsed="false">
      <c r="A27" s="2355" t="s">
        <v>1551</v>
      </c>
      <c r="B27" s="672"/>
      <c r="C27" s="672"/>
      <c r="D27" s="672"/>
      <c r="E27" s="672"/>
      <c r="F27" s="672"/>
      <c r="G27" s="672"/>
      <c r="H27" s="672"/>
      <c r="I27" s="672"/>
      <c r="J27" s="672"/>
      <c r="K27" s="672"/>
      <c r="L27" s="17"/>
    </row>
    <row r="28" customFormat="false" ht="12.75" hidden="false" customHeight="true" outlineLevel="0" collapsed="false">
      <c r="A28" s="2355" t="s">
        <v>789</v>
      </c>
      <c r="B28" s="672"/>
      <c r="C28" s="672"/>
      <c r="D28" s="672"/>
      <c r="E28" s="672"/>
      <c r="F28" s="672"/>
      <c r="G28" s="672"/>
      <c r="H28" s="672"/>
      <c r="I28" s="672"/>
      <c r="J28" s="672"/>
      <c r="K28" s="672"/>
      <c r="L28" s="17"/>
    </row>
    <row r="29" customFormat="false" ht="12.75" hidden="false" customHeight="true" outlineLevel="0" collapsed="false">
      <c r="A29" s="2355" t="s">
        <v>799</v>
      </c>
      <c r="B29" s="672"/>
      <c r="C29" s="672"/>
      <c r="D29" s="672"/>
      <c r="E29" s="672"/>
      <c r="F29" s="672"/>
      <c r="G29" s="672"/>
      <c r="H29" s="672"/>
      <c r="I29" s="672"/>
      <c r="J29" s="672"/>
      <c r="K29" s="672"/>
      <c r="L29" s="17"/>
    </row>
    <row r="30" customFormat="false" ht="12.75" hidden="false" customHeight="true" outlineLevel="0" collapsed="false">
      <c r="A30" s="2355" t="s">
        <v>1956</v>
      </c>
      <c r="B30" s="672"/>
      <c r="C30" s="672"/>
      <c r="D30" s="672"/>
      <c r="E30" s="672"/>
      <c r="F30" s="672"/>
      <c r="G30" s="672"/>
      <c r="H30" s="672"/>
      <c r="I30" s="672"/>
      <c r="J30" s="672"/>
      <c r="K30" s="672"/>
      <c r="L30" s="17"/>
    </row>
    <row r="31" customFormat="false" ht="12.75" hidden="false" customHeight="true" outlineLevel="0" collapsed="false">
      <c r="A31" s="2355" t="s">
        <v>809</v>
      </c>
      <c r="B31" s="672"/>
      <c r="C31" s="672"/>
      <c r="D31" s="672"/>
      <c r="E31" s="672"/>
      <c r="F31" s="672"/>
      <c r="G31" s="672"/>
      <c r="H31" s="672"/>
      <c r="I31" s="672"/>
      <c r="J31" s="672"/>
      <c r="K31" s="672"/>
      <c r="L31" s="17"/>
    </row>
    <row r="32" customFormat="false" ht="12.75" hidden="false" customHeight="true" outlineLevel="0" collapsed="false">
      <c r="A32" s="2355" t="s">
        <v>1553</v>
      </c>
      <c r="B32" s="672"/>
      <c r="C32" s="672"/>
      <c r="D32" s="672"/>
      <c r="E32" s="672"/>
      <c r="F32" s="672"/>
      <c r="G32" s="672"/>
      <c r="H32" s="672"/>
      <c r="I32" s="672"/>
      <c r="J32" s="672"/>
      <c r="K32" s="672"/>
      <c r="L32" s="17"/>
    </row>
    <row r="33" customFormat="false" ht="13.5" hidden="false" customHeight="true" outlineLevel="0" collapsed="false">
      <c r="A33" s="2364" t="s">
        <v>1541</v>
      </c>
      <c r="B33" s="672"/>
      <c r="C33" s="672"/>
      <c r="D33" s="672"/>
      <c r="E33" s="672"/>
      <c r="F33" s="672"/>
      <c r="G33" s="672"/>
      <c r="H33" s="672"/>
      <c r="I33" s="672"/>
      <c r="J33" s="672"/>
      <c r="K33" s="672"/>
      <c r="L33" s="17"/>
    </row>
    <row r="34" customFormat="false" ht="14.25" hidden="false" customHeight="true" outlineLevel="0" collapsed="false">
      <c r="A34" s="2360" t="s">
        <v>1957</v>
      </c>
      <c r="B34" s="2365" t="n">
        <v>-8.21505129221487</v>
      </c>
      <c r="C34" s="2365" t="n">
        <v>-8.25032830748106</v>
      </c>
      <c r="D34" s="2365" t="n">
        <v>-8.28560532274725</v>
      </c>
      <c r="E34" s="2365" t="n">
        <v>-8.32088233801341</v>
      </c>
      <c r="F34" s="2365" t="n">
        <v>-8.35615935327959</v>
      </c>
      <c r="G34" s="2365" t="n">
        <v>-8.39143636854579</v>
      </c>
      <c r="H34" s="2365" t="n">
        <v>-8.425679454006</v>
      </c>
      <c r="I34" s="2365" t="n">
        <v>-3.46063630448567</v>
      </c>
      <c r="J34" s="2365" t="n">
        <v>-3.45162612882729</v>
      </c>
      <c r="K34" s="2365"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6" t="s">
        <v>1557</v>
      </c>
      <c r="B41" s="2367" t="s">
        <v>98</v>
      </c>
      <c r="C41" s="2367" t="s">
        <v>98</v>
      </c>
      <c r="D41" s="2367" t="s">
        <v>98</v>
      </c>
      <c r="E41" s="2367" t="s">
        <v>98</v>
      </c>
      <c r="F41" s="2367" t="s">
        <v>98</v>
      </c>
      <c r="G41" s="2367" t="s">
        <v>98</v>
      </c>
      <c r="H41" s="2367" t="s">
        <v>98</v>
      </c>
      <c r="I41" s="2367" t="s">
        <v>98</v>
      </c>
      <c r="J41" s="2367" t="s">
        <v>98</v>
      </c>
      <c r="K41" s="2367" t="s">
        <v>98</v>
      </c>
      <c r="L41" s="17"/>
    </row>
    <row r="42" customFormat="false" ht="12.75" hidden="false" customHeight="true" outlineLevel="0" collapsed="false">
      <c r="A42" s="2362" t="s">
        <v>1558</v>
      </c>
      <c r="B42" s="2361" t="n">
        <v>0.008128</v>
      </c>
      <c r="C42" s="2361" t="n">
        <v>0.00814832</v>
      </c>
      <c r="D42" s="2361" t="n">
        <v>0.00816864</v>
      </c>
      <c r="E42" s="2361" t="n">
        <v>0.00818896</v>
      </c>
      <c r="F42" s="2361" t="n">
        <v>0.00820928</v>
      </c>
      <c r="G42" s="2361" t="n">
        <v>0.0082296</v>
      </c>
      <c r="H42" s="2361" t="n">
        <v>0.00824992</v>
      </c>
      <c r="I42" s="2361" t="n">
        <v>0.00827024</v>
      </c>
      <c r="J42" s="2361" t="n">
        <v>0.00829056</v>
      </c>
      <c r="K42" s="2361" t="n">
        <v>0.00831088</v>
      </c>
      <c r="L42" s="17"/>
    </row>
    <row r="43" customFormat="false" ht="12.75" hidden="false" customHeight="true" outlineLevel="0" collapsed="false">
      <c r="A43" s="2355"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5" t="s">
        <v>1560</v>
      </c>
      <c r="B44" s="672"/>
      <c r="C44" s="672"/>
      <c r="D44" s="672"/>
      <c r="E44" s="672"/>
      <c r="F44" s="672"/>
      <c r="G44" s="672"/>
      <c r="H44" s="672"/>
      <c r="I44" s="672"/>
      <c r="J44" s="672"/>
      <c r="K44" s="672"/>
      <c r="L44" s="17"/>
    </row>
    <row r="45" customFormat="false" ht="12.75" hidden="false" customHeight="true" outlineLevel="0" collapsed="false">
      <c r="A45" s="2355"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5" t="s">
        <v>740</v>
      </c>
      <c r="B46" s="2359" t="s">
        <v>98</v>
      </c>
      <c r="C46" s="2359" t="s">
        <v>98</v>
      </c>
      <c r="D46" s="2359" t="s">
        <v>98</v>
      </c>
      <c r="E46" s="2359" t="s">
        <v>98</v>
      </c>
      <c r="F46" s="2359" t="s">
        <v>98</v>
      </c>
      <c r="G46" s="2359" t="s">
        <v>98</v>
      </c>
      <c r="H46" s="2359" t="s">
        <v>98</v>
      </c>
      <c r="I46" s="2359" t="s">
        <v>98</v>
      </c>
      <c r="J46" s="2359" t="s">
        <v>98</v>
      </c>
      <c r="K46" s="2359" t="s">
        <v>98</v>
      </c>
      <c r="L46" s="17"/>
    </row>
    <row r="47" customFormat="false" ht="12.75" hidden="false" customHeight="true" outlineLevel="0" collapsed="false">
      <c r="A47" s="2368" t="s">
        <v>1958</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59</v>
      </c>
      <c r="B49" s="2370" t="n">
        <v>193.404661796471</v>
      </c>
      <c r="C49" s="2370" t="n">
        <v>201.18699156799</v>
      </c>
      <c r="D49" s="2370" t="n">
        <v>202.126361361157</v>
      </c>
      <c r="E49" s="2370" t="n">
        <v>210.494733937021</v>
      </c>
      <c r="F49" s="2370" t="n">
        <v>196.59550018133</v>
      </c>
      <c r="G49" s="2370" t="n">
        <v>199.980455261712</v>
      </c>
      <c r="H49" s="2370" t="n">
        <v>202.21208792892</v>
      </c>
      <c r="I49" s="2370" t="n">
        <v>219.538759226421</v>
      </c>
      <c r="J49" s="2370" t="n">
        <v>230.907390525194</v>
      </c>
      <c r="K49" s="2370" t="n">
        <v>230.087373938734</v>
      </c>
      <c r="L49" s="17"/>
    </row>
    <row r="50" customFormat="false" ht="14.25" hidden="false" customHeight="true" outlineLevel="0" collapsed="false">
      <c r="A50" s="2368" t="s">
        <v>1960</v>
      </c>
      <c r="B50" s="2370" t="n">
        <v>201.619713088686</v>
      </c>
      <c r="C50" s="2370" t="n">
        <v>209.437319875471</v>
      </c>
      <c r="D50" s="2370" t="n">
        <v>210.411966683904</v>
      </c>
      <c r="E50" s="2370" t="n">
        <v>218.815616275034</v>
      </c>
      <c r="F50" s="2370" t="n">
        <v>204.951659534609</v>
      </c>
      <c r="G50" s="2370" t="n">
        <v>208.371891630258</v>
      </c>
      <c r="H50" s="2370" t="n">
        <v>210.637767382926</v>
      </c>
      <c r="I50" s="2370" t="n">
        <v>222.999395530906</v>
      </c>
      <c r="J50" s="2370" t="n">
        <v>234.359016654022</v>
      </c>
      <c r="K50" s="2370" t="n">
        <v>233.52998989190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9</v>
      </c>
      <c r="B52" s="672"/>
      <c r="C52" s="672"/>
      <c r="D52" s="672"/>
      <c r="E52" s="672"/>
      <c r="F52" s="672"/>
      <c r="G52" s="672"/>
      <c r="H52" s="672"/>
      <c r="I52" s="672"/>
      <c r="J52" s="672"/>
      <c r="K52" s="672"/>
      <c r="L52" s="17"/>
    </row>
    <row r="53" customFormat="false" ht="12.75" hidden="false" customHeight="true" outlineLevel="0" collapsed="false">
      <c r="A53" s="2353" t="s">
        <v>142</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3" t="s">
        <v>146</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6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939</v>
      </c>
      <c r="B1" s="394"/>
      <c r="J1" s="118" t="s">
        <v>77</v>
      </c>
    </row>
    <row r="2" customFormat="false" ht="15.75" hidden="false" customHeight="true" outlineLevel="0" collapsed="false">
      <c r="A2" s="651" t="s">
        <v>1940</v>
      </c>
      <c r="B2" s="394"/>
      <c r="J2" s="118" t="s">
        <v>79</v>
      </c>
    </row>
    <row r="3" customFormat="false" ht="15.75" hidden="false" customHeight="true" outlineLevel="0" collapsed="false">
      <c r="A3" s="651" t="s">
        <v>1853</v>
      </c>
      <c r="B3" s="394"/>
      <c r="J3" s="118" t="s">
        <v>80</v>
      </c>
    </row>
    <row r="4" customFormat="false" ht="12.75" hidden="false" customHeight="true" outlineLevel="0" collapsed="false">
      <c r="A4" s="145"/>
      <c r="B4" s="145"/>
      <c r="C4" s="145"/>
    </row>
    <row r="5" customFormat="false" ht="53.25" hidden="false" customHeight="true" outlineLevel="0" collapsed="false">
      <c r="A5" s="2350" t="s">
        <v>81</v>
      </c>
      <c r="B5" s="2351" t="s">
        <v>1962</v>
      </c>
      <c r="C5" s="2351" t="s">
        <v>1963</v>
      </c>
      <c r="D5" s="2351" t="s">
        <v>1964</v>
      </c>
      <c r="E5" s="2351" t="s">
        <v>1965</v>
      </c>
      <c r="F5" s="2351" t="s">
        <v>1966</v>
      </c>
      <c r="G5" s="2351" t="s">
        <v>1967</v>
      </c>
      <c r="H5" s="2351" t="s">
        <v>1968</v>
      </c>
      <c r="I5" s="2351" t="s">
        <v>1969</v>
      </c>
      <c r="J5" s="2374" t="s">
        <v>1970</v>
      </c>
      <c r="K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75" t="s">
        <v>1406</v>
      </c>
      <c r="K6" s="17"/>
    </row>
    <row r="7" customFormat="false" ht="13.5" hidden="false" customHeight="true" outlineLevel="0" collapsed="false">
      <c r="A7" s="2353" t="s">
        <v>1951</v>
      </c>
      <c r="B7" s="2354" t="n">
        <v>226.549365261541</v>
      </c>
      <c r="C7" s="2354" t="n">
        <v>224.649078741528</v>
      </c>
      <c r="D7" s="2354" t="n">
        <v>229.631935145289</v>
      </c>
      <c r="E7" s="2354" t="n">
        <v>239.137567640665</v>
      </c>
      <c r="F7" s="2354" t="n">
        <v>239.352203032301</v>
      </c>
      <c r="G7" s="2354" t="n">
        <v>239.126431536533</v>
      </c>
      <c r="H7" s="2354" t="n">
        <v>240.773764626894</v>
      </c>
      <c r="I7" s="2354" t="n">
        <v>210.129544931647</v>
      </c>
      <c r="J7" s="2376" t="n">
        <v>4.26804237021137</v>
      </c>
      <c r="K7" s="17"/>
    </row>
    <row r="8" customFormat="false" ht="12.75" hidden="false" customHeight="true" outlineLevel="0" collapsed="false">
      <c r="A8" s="2355" t="s">
        <v>1603</v>
      </c>
      <c r="B8" s="2356" t="n">
        <v>226.549365261541</v>
      </c>
      <c r="C8" s="2356" t="n">
        <v>224.649078741528</v>
      </c>
      <c r="D8" s="2356" t="n">
        <v>229.631935145289</v>
      </c>
      <c r="E8" s="2356" t="n">
        <v>239.137567640665</v>
      </c>
      <c r="F8" s="2356" t="n">
        <v>239.352203032301</v>
      </c>
      <c r="G8" s="2356" t="n">
        <v>239.126431536533</v>
      </c>
      <c r="H8" s="2356" t="n">
        <v>240.773764626894</v>
      </c>
      <c r="I8" s="2356" t="n">
        <v>210.129544931647</v>
      </c>
      <c r="J8" s="2377" t="n">
        <v>4.26804237021137</v>
      </c>
      <c r="K8" s="17"/>
    </row>
    <row r="9" customFormat="false" ht="12.75" hidden="false" customHeight="true" outlineLevel="0" collapsed="false">
      <c r="A9" s="2357" t="s">
        <v>1530</v>
      </c>
      <c r="B9" s="710" t="n">
        <v>2.6136</v>
      </c>
      <c r="C9" s="710" t="n">
        <v>2.772</v>
      </c>
      <c r="D9" s="710" t="n">
        <v>2.376</v>
      </c>
      <c r="E9" s="710" t="n">
        <v>2.673</v>
      </c>
      <c r="F9" s="710" t="n">
        <v>2.7918</v>
      </c>
      <c r="G9" s="710" t="n">
        <v>2.97</v>
      </c>
      <c r="H9" s="710" t="n">
        <v>2.6928</v>
      </c>
      <c r="I9" s="710" t="n">
        <v>2.4354</v>
      </c>
      <c r="J9" s="710" t="n">
        <v>1950</v>
      </c>
      <c r="K9" s="17"/>
    </row>
    <row r="10" customFormat="false" ht="12.75" hidden="false" customHeight="true" outlineLevel="0" collapsed="false">
      <c r="A10" s="2358" t="s">
        <v>1604</v>
      </c>
      <c r="B10" s="710" t="n">
        <v>34.2416417436366</v>
      </c>
      <c r="C10" s="710" t="n">
        <v>34.462429089339</v>
      </c>
      <c r="D10" s="710" t="n">
        <v>35.5595788078233</v>
      </c>
      <c r="E10" s="710" t="n">
        <v>38.1934621442064</v>
      </c>
      <c r="F10" s="710" t="n">
        <v>37.2715379223214</v>
      </c>
      <c r="G10" s="710" t="n">
        <v>36.094473465996</v>
      </c>
      <c r="H10" s="710" t="n">
        <v>37.3357705945319</v>
      </c>
      <c r="I10" s="710" t="n">
        <v>30.8104466907707</v>
      </c>
      <c r="J10" s="710" t="n">
        <v>-12.5344434629053</v>
      </c>
      <c r="K10" s="17"/>
    </row>
    <row r="11" customFormat="false" ht="12.75" hidden="false" customHeight="true" outlineLevel="0" collapsed="false">
      <c r="A11" s="2357" t="s">
        <v>1532</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13.8618017752215</v>
      </c>
      <c r="K11" s="17"/>
    </row>
    <row r="12" customFormat="false" ht="12.75" hidden="false" customHeight="true" outlineLevel="0" collapsed="false">
      <c r="A12" s="2357" t="s">
        <v>1533</v>
      </c>
      <c r="B12" s="710" t="n">
        <v>92.1916927958563</v>
      </c>
      <c r="C12" s="710" t="n">
        <v>93.8975385336384</v>
      </c>
      <c r="D12" s="710" t="n">
        <v>102.414194587892</v>
      </c>
      <c r="E12" s="710" t="n">
        <v>108.607605007338</v>
      </c>
      <c r="F12" s="710" t="n">
        <v>111.210810693489</v>
      </c>
      <c r="G12" s="710" t="n">
        <v>111.960955736113</v>
      </c>
      <c r="H12" s="710" t="n">
        <v>115.413578102985</v>
      </c>
      <c r="I12" s="710" t="n">
        <v>87.7275234800791</v>
      </c>
      <c r="J12" s="710" t="n">
        <v>-0.810736540986688</v>
      </c>
      <c r="K12" s="17"/>
    </row>
    <row r="13" customFormat="false" ht="12.75" hidden="false" customHeight="true" outlineLevel="0" collapsed="false">
      <c r="A13" s="2357" t="s">
        <v>1534</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40.9781120502752</v>
      </c>
      <c r="K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77" t="n">
        <v>0</v>
      </c>
      <c r="K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710" t="n">
        <v>0</v>
      </c>
      <c r="K15" s="17"/>
    </row>
    <row r="16" customFormat="false" ht="13.5" hidden="false" customHeight="true" outlineLevel="0" collapsed="false">
      <c r="A16" s="2357" t="s">
        <v>1535</v>
      </c>
      <c r="B16" s="2359" t="s">
        <v>114</v>
      </c>
      <c r="C16" s="2359" t="s">
        <v>114</v>
      </c>
      <c r="D16" s="2359" t="s">
        <v>114</v>
      </c>
      <c r="E16" s="2359" t="s">
        <v>114</v>
      </c>
      <c r="F16" s="2359" t="s">
        <v>114</v>
      </c>
      <c r="G16" s="2359" t="s">
        <v>114</v>
      </c>
      <c r="H16" s="2359" t="s">
        <v>114</v>
      </c>
      <c r="I16" s="2359" t="s">
        <v>114</v>
      </c>
      <c r="J16" s="2363" t="n">
        <v>0</v>
      </c>
      <c r="K16" s="17"/>
    </row>
    <row r="17" customFormat="false" ht="12.75" hidden="false" customHeight="true" outlineLevel="0" collapsed="false">
      <c r="A17" s="2360" t="s">
        <v>1952</v>
      </c>
      <c r="B17" s="2361" t="s">
        <v>98</v>
      </c>
      <c r="C17" s="2361" t="s">
        <v>98</v>
      </c>
      <c r="D17" s="2361" t="s">
        <v>98</v>
      </c>
      <c r="E17" s="2361" t="s">
        <v>98</v>
      </c>
      <c r="F17" s="2361" t="s">
        <v>98</v>
      </c>
      <c r="G17" s="2361" t="s">
        <v>98</v>
      </c>
      <c r="H17" s="2361" t="s">
        <v>98</v>
      </c>
      <c r="I17" s="2361" t="s">
        <v>98</v>
      </c>
      <c r="J17" s="2378" t="n">
        <v>0</v>
      </c>
      <c r="K17" s="17"/>
    </row>
    <row r="18" customFormat="false" ht="12.75" hidden="false" customHeight="true" outlineLevel="0" collapsed="false">
      <c r="A18" s="2355" t="s">
        <v>478</v>
      </c>
      <c r="B18" s="694" t="s">
        <v>98</v>
      </c>
      <c r="C18" s="694" t="s">
        <v>98</v>
      </c>
      <c r="D18" s="694" t="s">
        <v>98</v>
      </c>
      <c r="E18" s="694" t="s">
        <v>98</v>
      </c>
      <c r="F18" s="694" t="s">
        <v>98</v>
      </c>
      <c r="G18" s="694" t="s">
        <v>98</v>
      </c>
      <c r="H18" s="694" t="s">
        <v>98</v>
      </c>
      <c r="I18" s="694" t="s">
        <v>98</v>
      </c>
      <c r="J18" s="710" t="n">
        <v>0</v>
      </c>
      <c r="K18" s="17"/>
    </row>
    <row r="19" customFormat="false" ht="12.75" hidden="false" customHeight="true" outlineLevel="0" collapsed="false">
      <c r="A19" s="2355" t="s">
        <v>487</v>
      </c>
      <c r="B19" s="694" t="s">
        <v>98</v>
      </c>
      <c r="C19" s="694" t="s">
        <v>98</v>
      </c>
      <c r="D19" s="694" t="s">
        <v>98</v>
      </c>
      <c r="E19" s="694" t="s">
        <v>98</v>
      </c>
      <c r="F19" s="694" t="s">
        <v>98</v>
      </c>
      <c r="G19" s="694" t="s">
        <v>98</v>
      </c>
      <c r="H19" s="694" t="s">
        <v>98</v>
      </c>
      <c r="I19" s="694" t="s">
        <v>98</v>
      </c>
      <c r="J19" s="710" t="n">
        <v>0</v>
      </c>
      <c r="K19" s="17"/>
    </row>
    <row r="20" customFormat="false" ht="12.75" hidden="false" customHeight="true" outlineLevel="0" collapsed="false">
      <c r="A20" s="2355" t="s">
        <v>498</v>
      </c>
      <c r="B20" s="694" t="s">
        <v>98</v>
      </c>
      <c r="C20" s="694" t="s">
        <v>98</v>
      </c>
      <c r="D20" s="694" t="s">
        <v>98</v>
      </c>
      <c r="E20" s="694" t="s">
        <v>98</v>
      </c>
      <c r="F20" s="694" t="s">
        <v>98</v>
      </c>
      <c r="G20" s="694" t="s">
        <v>98</v>
      </c>
      <c r="H20" s="694" t="s">
        <v>98</v>
      </c>
      <c r="I20" s="694" t="s">
        <v>98</v>
      </c>
      <c r="J20" s="710" t="n">
        <v>0</v>
      </c>
      <c r="K20" s="17"/>
    </row>
    <row r="21" customFormat="false" ht="12.75" hidden="false" customHeight="true" outlineLevel="0" collapsed="false">
      <c r="A21" s="2355" t="s">
        <v>505</v>
      </c>
      <c r="B21" s="694" t="s">
        <v>98</v>
      </c>
      <c r="C21" s="694" t="s">
        <v>98</v>
      </c>
      <c r="D21" s="694" t="s">
        <v>98</v>
      </c>
      <c r="E21" s="694" t="s">
        <v>98</v>
      </c>
      <c r="F21" s="694" t="s">
        <v>98</v>
      </c>
      <c r="G21" s="694" t="s">
        <v>98</v>
      </c>
      <c r="H21" s="694" t="s">
        <v>98</v>
      </c>
      <c r="I21" s="694" t="s">
        <v>98</v>
      </c>
      <c r="J21" s="710" t="n">
        <v>0</v>
      </c>
      <c r="K21" s="17"/>
    </row>
    <row r="22" customFormat="false" ht="13.5" hidden="false" customHeight="true" outlineLevel="0" collapsed="false">
      <c r="A22" s="2355" t="s">
        <v>1953</v>
      </c>
      <c r="B22" s="672"/>
      <c r="C22" s="672"/>
      <c r="D22" s="672"/>
      <c r="E22" s="672"/>
      <c r="F22" s="672"/>
      <c r="G22" s="672"/>
      <c r="H22" s="672"/>
      <c r="I22" s="672"/>
      <c r="J22" s="672"/>
      <c r="K22" s="17"/>
    </row>
    <row r="23" customFormat="false" ht="13.5" hidden="false" customHeight="true" outlineLevel="0" collapsed="false">
      <c r="A23" s="2355" t="s">
        <v>1954</v>
      </c>
      <c r="B23" s="672"/>
      <c r="C23" s="672"/>
      <c r="D23" s="672"/>
      <c r="E23" s="672"/>
      <c r="F23" s="672"/>
      <c r="G23" s="672"/>
      <c r="H23" s="672"/>
      <c r="I23" s="672"/>
      <c r="J23" s="672"/>
      <c r="K23" s="17"/>
    </row>
    <row r="24" customFormat="false" ht="13.5" hidden="false" customHeight="true" outlineLevel="0" collapsed="false">
      <c r="A24" s="2355" t="s">
        <v>1541</v>
      </c>
      <c r="B24" s="2359" t="s">
        <v>98</v>
      </c>
      <c r="C24" s="2359" t="s">
        <v>98</v>
      </c>
      <c r="D24" s="2359" t="s">
        <v>98</v>
      </c>
      <c r="E24" s="2359" t="s">
        <v>98</v>
      </c>
      <c r="F24" s="2359" t="s">
        <v>98</v>
      </c>
      <c r="G24" s="2359" t="s">
        <v>98</v>
      </c>
      <c r="H24" s="2359" t="s">
        <v>98</v>
      </c>
      <c r="I24" s="2359" t="s">
        <v>98</v>
      </c>
      <c r="J24" s="2363" t="n">
        <v>0</v>
      </c>
      <c r="K24" s="17"/>
    </row>
    <row r="25" customFormat="false" ht="13.5" hidden="false" customHeight="true" outlineLevel="0" collapsed="false">
      <c r="A25" s="2362" t="s">
        <v>1955</v>
      </c>
      <c r="B25" s="2363" t="n">
        <v>0.240293383619322</v>
      </c>
      <c r="C25" s="2363" t="n">
        <v>0.2510246202279</v>
      </c>
      <c r="D25" s="2363" t="n">
        <v>0.258703933681832</v>
      </c>
      <c r="E25" s="2363" t="n">
        <v>0.27266213501549</v>
      </c>
      <c r="F25" s="2363" t="n">
        <v>0.280865213182989</v>
      </c>
      <c r="G25" s="2363" t="n">
        <v>0.286294352199047</v>
      </c>
      <c r="H25" s="2363" t="n">
        <v>0.287150627891612</v>
      </c>
      <c r="I25" s="2363" t="n">
        <v>0.292288997966741</v>
      </c>
      <c r="J25" s="2363" t="n">
        <v>250.674166302266</v>
      </c>
      <c r="K25" s="17"/>
    </row>
    <row r="26" customFormat="false" ht="12.75" hidden="false" customHeight="true" outlineLevel="0" collapsed="false">
      <c r="A26" s="2360" t="s">
        <v>1550</v>
      </c>
      <c r="B26" s="672"/>
      <c r="C26" s="672"/>
      <c r="D26" s="672"/>
      <c r="E26" s="672"/>
      <c r="F26" s="672"/>
      <c r="G26" s="672"/>
      <c r="H26" s="672"/>
      <c r="I26" s="672"/>
      <c r="J26" s="672"/>
      <c r="K26" s="17"/>
    </row>
    <row r="27" customFormat="false" ht="12.75" hidden="false" customHeight="true" outlineLevel="0" collapsed="false">
      <c r="A27" s="2355" t="s">
        <v>1551</v>
      </c>
      <c r="B27" s="672"/>
      <c r="C27" s="672"/>
      <c r="D27" s="672"/>
      <c r="E27" s="672"/>
      <c r="F27" s="672"/>
      <c r="G27" s="672"/>
      <c r="H27" s="672"/>
      <c r="I27" s="672"/>
      <c r="J27" s="672"/>
      <c r="K27" s="17"/>
    </row>
    <row r="28" customFormat="false" ht="12.75" hidden="false" customHeight="true" outlineLevel="0" collapsed="false">
      <c r="A28" s="2355" t="s">
        <v>789</v>
      </c>
      <c r="B28" s="672"/>
      <c r="C28" s="672"/>
      <c r="D28" s="672"/>
      <c r="E28" s="672"/>
      <c r="F28" s="672"/>
      <c r="G28" s="672"/>
      <c r="H28" s="672"/>
      <c r="I28" s="672"/>
      <c r="J28" s="672"/>
      <c r="K28" s="17"/>
    </row>
    <row r="29" customFormat="false" ht="12.75" hidden="false" customHeight="true" outlineLevel="0" collapsed="false">
      <c r="A29" s="2355" t="s">
        <v>799</v>
      </c>
      <c r="B29" s="672"/>
      <c r="C29" s="672"/>
      <c r="D29" s="672"/>
      <c r="E29" s="672"/>
      <c r="F29" s="672"/>
      <c r="G29" s="672"/>
      <c r="H29" s="672"/>
      <c r="I29" s="672"/>
      <c r="J29" s="672"/>
      <c r="K29" s="17"/>
    </row>
    <row r="30" customFormat="false" ht="12.75" hidden="false" customHeight="true" outlineLevel="0" collapsed="false">
      <c r="A30" s="2355" t="s">
        <v>1956</v>
      </c>
      <c r="B30" s="672"/>
      <c r="C30" s="672"/>
      <c r="D30" s="672"/>
      <c r="E30" s="672"/>
      <c r="F30" s="672"/>
      <c r="G30" s="672"/>
      <c r="H30" s="672"/>
      <c r="I30" s="672"/>
      <c r="J30" s="672"/>
      <c r="K30" s="17"/>
    </row>
    <row r="31" customFormat="false" ht="12.75" hidden="false" customHeight="true" outlineLevel="0" collapsed="false">
      <c r="A31" s="2355" t="s">
        <v>809</v>
      </c>
      <c r="B31" s="672"/>
      <c r="C31" s="672"/>
      <c r="D31" s="672"/>
      <c r="E31" s="672"/>
      <c r="F31" s="672"/>
      <c r="G31" s="672"/>
      <c r="H31" s="672"/>
      <c r="I31" s="672"/>
      <c r="J31" s="672"/>
      <c r="K31" s="17"/>
    </row>
    <row r="32" customFormat="false" ht="12.75" hidden="false" customHeight="true" outlineLevel="0" collapsed="false">
      <c r="A32" s="2355" t="s">
        <v>1553</v>
      </c>
      <c r="B32" s="672"/>
      <c r="C32" s="672"/>
      <c r="D32" s="672"/>
      <c r="E32" s="672"/>
      <c r="F32" s="672"/>
      <c r="G32" s="672"/>
      <c r="H32" s="672"/>
      <c r="I32" s="672"/>
      <c r="J32" s="672"/>
      <c r="K32" s="17"/>
    </row>
    <row r="33" customFormat="false" ht="13.5" hidden="false" customHeight="true" outlineLevel="0" collapsed="false">
      <c r="A33" s="2364" t="s">
        <v>1541</v>
      </c>
      <c r="B33" s="672"/>
      <c r="C33" s="672"/>
      <c r="D33" s="672"/>
      <c r="E33" s="672"/>
      <c r="F33" s="672"/>
      <c r="G33" s="672"/>
      <c r="H33" s="672"/>
      <c r="I33" s="672"/>
      <c r="J33" s="672"/>
      <c r="K33" s="17"/>
    </row>
    <row r="34" customFormat="false" ht="14.25" hidden="false" customHeight="true" outlineLevel="0" collapsed="false">
      <c r="A34" s="2360" t="s">
        <v>1957</v>
      </c>
      <c r="B34" s="2365" t="n">
        <v>-3.43360577751053</v>
      </c>
      <c r="C34" s="2365" t="n">
        <v>-3.42459560185214</v>
      </c>
      <c r="D34" s="2365" t="n">
        <v>-3.41580622432173</v>
      </c>
      <c r="E34" s="2365" t="n">
        <v>-6.02036647619237</v>
      </c>
      <c r="F34" s="2365" t="n">
        <v>-6.04084537158055</v>
      </c>
      <c r="G34" s="2365" t="n">
        <v>-6.06132426696875</v>
      </c>
      <c r="H34" s="2365" t="n">
        <v>-6.08180316235693</v>
      </c>
      <c r="I34" s="2365" t="n">
        <v>-6.10228205774512</v>
      </c>
      <c r="J34" s="2379" t="n">
        <v>-25.7182719780697</v>
      </c>
      <c r="K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18.3513001415737</v>
      </c>
      <c r="G35" s="710" t="n">
        <v>-18.3582003436286</v>
      </c>
      <c r="H35" s="710" t="n">
        <v>-18.3651005456835</v>
      </c>
      <c r="I35" s="710" t="n">
        <v>-18.3720007477383</v>
      </c>
      <c r="J35" s="710" t="n">
        <v>-1.96605041161172</v>
      </c>
      <c r="K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4.48322638895561</v>
      </c>
      <c r="G36" s="710" t="n">
        <v>4.48710102895561</v>
      </c>
      <c r="H36" s="710" t="n">
        <v>4.49097566895561</v>
      </c>
      <c r="I36" s="710" t="n">
        <v>4.49485030895561</v>
      </c>
      <c r="J36" s="710" t="n">
        <v>1.21738493456804</v>
      </c>
      <c r="K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3.4202304629679</v>
      </c>
      <c r="G37" s="710" t="n">
        <v>3.40277712963456</v>
      </c>
      <c r="H37" s="710" t="n">
        <v>3.38532379630123</v>
      </c>
      <c r="I37" s="710" t="n">
        <v>3.3678704629679</v>
      </c>
      <c r="J37" s="710" t="n">
        <v>57.4094255204982</v>
      </c>
      <c r="K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0.167729528388506</v>
      </c>
      <c r="G38" s="710" t="n">
        <v>0.167729528388506</v>
      </c>
      <c r="H38" s="710" t="n">
        <v>0.167729528388506</v>
      </c>
      <c r="I38" s="710" t="n">
        <v>0.167729528388506</v>
      </c>
      <c r="J38" s="710" t="n">
        <v>6.92867546236232</v>
      </c>
      <c r="K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3.28497671058274</v>
      </c>
      <c r="G39" s="710" t="n">
        <v>3.28497671058274</v>
      </c>
      <c r="H39" s="710" t="n">
        <v>3.28497671058274</v>
      </c>
      <c r="I39" s="710" t="n">
        <v>3.28497671058274</v>
      </c>
      <c r="J39" s="710" t="n">
        <v>-1.98165608072319</v>
      </c>
      <c r="K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0.954291679098435</v>
      </c>
      <c r="G40" s="710" t="n">
        <v>0.954291679098435</v>
      </c>
      <c r="H40" s="710" t="n">
        <v>0.954291679098435</v>
      </c>
      <c r="I40" s="710" t="n">
        <v>0.954291679098435</v>
      </c>
      <c r="J40" s="710" t="n">
        <v>118.475589516264</v>
      </c>
      <c r="K40" s="17"/>
    </row>
    <row r="41" customFormat="false" ht="13.5" hidden="false" customHeight="true" outlineLevel="0" collapsed="false">
      <c r="A41" s="2366" t="s">
        <v>1557</v>
      </c>
      <c r="B41" s="2367" t="s">
        <v>98</v>
      </c>
      <c r="C41" s="2367" t="s">
        <v>98</v>
      </c>
      <c r="D41" s="2367" t="s">
        <v>98</v>
      </c>
      <c r="E41" s="2367" t="s">
        <v>98</v>
      </c>
      <c r="F41" s="2367" t="s">
        <v>98</v>
      </c>
      <c r="G41" s="2367" t="s">
        <v>98</v>
      </c>
      <c r="H41" s="2367" t="s">
        <v>98</v>
      </c>
      <c r="I41" s="2367" t="s">
        <v>98</v>
      </c>
      <c r="J41" s="2367" t="n">
        <v>0</v>
      </c>
      <c r="K41" s="17"/>
    </row>
    <row r="42" customFormat="false" ht="12.75" hidden="false" customHeight="true" outlineLevel="0" collapsed="false">
      <c r="A42" s="2362" t="s">
        <v>1558</v>
      </c>
      <c r="B42" s="2361" t="n">
        <v>0.0083312</v>
      </c>
      <c r="C42" s="2361" t="n">
        <v>0.00835152</v>
      </c>
      <c r="D42" s="2361" t="n">
        <v>0.00837184</v>
      </c>
      <c r="E42" s="2361" t="n">
        <v>0.00839216</v>
      </c>
      <c r="F42" s="2361" t="n">
        <v>0.00841248</v>
      </c>
      <c r="G42" s="2361" t="n">
        <v>0.008166608</v>
      </c>
      <c r="H42" s="2361" t="n">
        <v>0.008399272</v>
      </c>
      <c r="I42" s="2361" t="n">
        <v>0.008471408</v>
      </c>
      <c r="J42" s="2378" t="n">
        <v>4.22500000000002</v>
      </c>
      <c r="K42" s="17"/>
    </row>
    <row r="43" customFormat="false" ht="12.75" hidden="false" customHeight="true" outlineLevel="0" collapsed="false">
      <c r="A43" s="2355" t="s">
        <v>1376</v>
      </c>
      <c r="B43" s="694" t="s">
        <v>98</v>
      </c>
      <c r="C43" s="694" t="s">
        <v>98</v>
      </c>
      <c r="D43" s="694" t="s">
        <v>98</v>
      </c>
      <c r="E43" s="694" t="s">
        <v>98</v>
      </c>
      <c r="F43" s="694" t="s">
        <v>98</v>
      </c>
      <c r="G43" s="694" t="s">
        <v>98</v>
      </c>
      <c r="H43" s="694" t="s">
        <v>98</v>
      </c>
      <c r="I43" s="694" t="s">
        <v>98</v>
      </c>
      <c r="J43" s="710" t="n">
        <v>0</v>
      </c>
      <c r="K43" s="17"/>
    </row>
    <row r="44" customFormat="false" ht="12.75" hidden="false" customHeight="true" outlineLevel="0" collapsed="false">
      <c r="A44" s="2355" t="s">
        <v>1560</v>
      </c>
      <c r="B44" s="672"/>
      <c r="C44" s="672"/>
      <c r="D44" s="672"/>
      <c r="E44" s="672"/>
      <c r="F44" s="672"/>
      <c r="G44" s="672"/>
      <c r="H44" s="672"/>
      <c r="I44" s="672"/>
      <c r="J44" s="672"/>
      <c r="K44" s="17"/>
    </row>
    <row r="45" customFormat="false" ht="12.75" hidden="false" customHeight="true" outlineLevel="0" collapsed="false">
      <c r="A45" s="2355" t="s">
        <v>1561</v>
      </c>
      <c r="B45" s="710" t="n">
        <v>0.0083312</v>
      </c>
      <c r="C45" s="710" t="n">
        <v>0.00835152</v>
      </c>
      <c r="D45" s="710" t="n">
        <v>0.00837184</v>
      </c>
      <c r="E45" s="710" t="n">
        <v>0.00839216</v>
      </c>
      <c r="F45" s="710" t="n">
        <v>0.00841248</v>
      </c>
      <c r="G45" s="710" t="n">
        <v>0.008166608</v>
      </c>
      <c r="H45" s="710" t="n">
        <v>0.008399272</v>
      </c>
      <c r="I45" s="710" t="n">
        <v>0.008471408</v>
      </c>
      <c r="J45" s="710" t="n">
        <v>4.22500000000002</v>
      </c>
      <c r="K45" s="17"/>
    </row>
    <row r="46" customFormat="false" ht="13.5" hidden="false" customHeight="true" outlineLevel="0" collapsed="false">
      <c r="A46" s="2355" t="s">
        <v>740</v>
      </c>
      <c r="B46" s="2359" t="s">
        <v>98</v>
      </c>
      <c r="C46" s="2359" t="s">
        <v>98</v>
      </c>
      <c r="D46" s="2359" t="s">
        <v>98</v>
      </c>
      <c r="E46" s="2359" t="s">
        <v>98</v>
      </c>
      <c r="F46" s="2359" t="s">
        <v>98</v>
      </c>
      <c r="G46" s="2359" t="s">
        <v>98</v>
      </c>
      <c r="H46" s="2359" t="s">
        <v>98</v>
      </c>
      <c r="I46" s="2359" t="s">
        <v>98</v>
      </c>
      <c r="J46" s="2363" t="n">
        <v>0</v>
      </c>
      <c r="K46" s="17"/>
    </row>
    <row r="47" customFormat="false" ht="12.75" hidden="false" customHeight="true" outlineLevel="0" collapsed="false">
      <c r="A47" s="2368" t="s">
        <v>1958</v>
      </c>
      <c r="B47" s="2361" t="s">
        <v>98</v>
      </c>
      <c r="C47" s="2361" t="s">
        <v>98</v>
      </c>
      <c r="D47" s="2361" t="s">
        <v>98</v>
      </c>
      <c r="E47" s="2361" t="s">
        <v>98</v>
      </c>
      <c r="F47" s="2361" t="s">
        <v>98</v>
      </c>
      <c r="G47" s="2361" t="s">
        <v>98</v>
      </c>
      <c r="H47" s="2361" t="s">
        <v>98</v>
      </c>
      <c r="I47" s="2361" t="s">
        <v>98</v>
      </c>
      <c r="J47" s="2378" t="n">
        <v>0</v>
      </c>
      <c r="K47" s="17"/>
    </row>
    <row r="48" customFormat="false" ht="13.5" hidden="false" customHeight="true" outlineLevel="0" collapsed="false">
      <c r="A48" s="2369"/>
      <c r="B48" s="2359"/>
      <c r="C48" s="2359"/>
      <c r="D48" s="2359"/>
      <c r="E48" s="2359"/>
      <c r="F48" s="2359"/>
      <c r="G48" s="2359"/>
      <c r="H48" s="2359"/>
      <c r="I48" s="2359"/>
      <c r="J48" s="2359"/>
      <c r="K48" s="17"/>
    </row>
    <row r="49" customFormat="false" ht="14.25" hidden="false" customHeight="true" outlineLevel="0" collapsed="false">
      <c r="A49" s="2368" t="s">
        <v>1959</v>
      </c>
      <c r="B49" s="2370" t="n">
        <v>223.36438406765</v>
      </c>
      <c r="C49" s="2370" t="n">
        <v>221.483859279904</v>
      </c>
      <c r="D49" s="2370" t="n">
        <v>226.483204694649</v>
      </c>
      <c r="E49" s="2370" t="n">
        <v>233.398255459488</v>
      </c>
      <c r="F49" s="2370" t="n">
        <v>233.600635353903</v>
      </c>
      <c r="G49" s="2370" t="n">
        <v>233.359568229763</v>
      </c>
      <c r="H49" s="2370" t="n">
        <v>234.987511364429</v>
      </c>
      <c r="I49" s="2370" t="n">
        <v>204.328023279868</v>
      </c>
      <c r="J49" s="2380" t="n">
        <v>5.64793081093978</v>
      </c>
      <c r="K49" s="17"/>
    </row>
    <row r="50" customFormat="false" ht="14.25" hidden="false" customHeight="true" outlineLevel="0" collapsed="false">
      <c r="A50" s="2368" t="s">
        <v>1960</v>
      </c>
      <c r="B50" s="2370" t="n">
        <v>226.79798984516</v>
      </c>
      <c r="C50" s="2370" t="n">
        <v>224.908454881756</v>
      </c>
      <c r="D50" s="2370" t="n">
        <v>229.899010918971</v>
      </c>
      <c r="E50" s="2370" t="n">
        <v>239.418621935681</v>
      </c>
      <c r="F50" s="2370" t="n">
        <v>239.641480725484</v>
      </c>
      <c r="G50" s="2370" t="n">
        <v>239.420892496732</v>
      </c>
      <c r="H50" s="2370" t="n">
        <v>241.069314526786</v>
      </c>
      <c r="I50" s="2370" t="n">
        <v>210.430305337613</v>
      </c>
      <c r="J50" s="2380" t="n">
        <v>4.36990615349777</v>
      </c>
      <c r="K50" s="17"/>
    </row>
    <row r="51" customFormat="false" ht="13.5" hidden="false" customHeight="true" outlineLevel="0" collapsed="false">
      <c r="A51" s="2371"/>
      <c r="B51" s="2359"/>
      <c r="C51" s="2359"/>
      <c r="D51" s="2359"/>
      <c r="E51" s="2359"/>
      <c r="F51" s="2359"/>
      <c r="G51" s="2359"/>
      <c r="H51" s="2359"/>
      <c r="I51" s="2359"/>
      <c r="J51" s="2359"/>
      <c r="K51" s="17"/>
    </row>
    <row r="52" customFormat="false" ht="12.75" hidden="false" customHeight="true" outlineLevel="0" collapsed="false">
      <c r="A52" s="2372" t="s">
        <v>1779</v>
      </c>
      <c r="B52" s="672"/>
      <c r="C52" s="672"/>
      <c r="D52" s="672"/>
      <c r="E52" s="672"/>
      <c r="F52" s="672"/>
      <c r="G52" s="672"/>
      <c r="H52" s="672"/>
      <c r="I52" s="672"/>
      <c r="J52" s="672"/>
      <c r="K52" s="17"/>
    </row>
    <row r="53" customFormat="false" ht="12.75" hidden="false" customHeight="true" outlineLevel="0" collapsed="false">
      <c r="A53" s="2353" t="s">
        <v>142</v>
      </c>
      <c r="B53" s="2361" t="n">
        <v>0.48730387776</v>
      </c>
      <c r="C53" s="2361" t="n">
        <v>0.499335264</v>
      </c>
      <c r="D53" s="2361" t="n">
        <v>0.447966432</v>
      </c>
      <c r="E53" s="2361" t="n">
        <v>0.493160050512</v>
      </c>
      <c r="F53" s="2361" t="n">
        <v>0.353120053008</v>
      </c>
      <c r="G53" s="2361" t="n">
        <v>0.477058062048</v>
      </c>
      <c r="H53" s="2361" t="n">
        <v>0.76674402864</v>
      </c>
      <c r="I53" s="2361" t="n">
        <v>0.758004906096</v>
      </c>
      <c r="J53" s="2378" t="n">
        <v>77.4576436049802</v>
      </c>
      <c r="K53" s="17"/>
    </row>
    <row r="54" customFormat="false" ht="12.75" hidden="false" customHeight="true" outlineLevel="0" collapsed="false">
      <c r="A54" s="2357" t="s">
        <v>143</v>
      </c>
      <c r="B54" s="710" t="n">
        <v>0.48730387776</v>
      </c>
      <c r="C54" s="710" t="n">
        <v>0.499335264</v>
      </c>
      <c r="D54" s="710" t="n">
        <v>0.447966432</v>
      </c>
      <c r="E54" s="710" t="n">
        <v>0.493160050512</v>
      </c>
      <c r="F54" s="710" t="n">
        <v>0.353120053008</v>
      </c>
      <c r="G54" s="710" t="n">
        <v>0.477058062048</v>
      </c>
      <c r="H54" s="710" t="n">
        <v>0.76674402864</v>
      </c>
      <c r="I54" s="710" t="n">
        <v>0.758004906096</v>
      </c>
      <c r="J54" s="710" t="n">
        <v>77.4576436049802</v>
      </c>
      <c r="K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710" t="n">
        <v>0</v>
      </c>
      <c r="K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710" t="n">
        <v>0</v>
      </c>
      <c r="K56" s="17"/>
    </row>
    <row r="57" customFormat="false" ht="14.25" hidden="false" customHeight="true" outlineLevel="0" collapsed="false">
      <c r="A57" s="2373" t="s">
        <v>146</v>
      </c>
      <c r="B57" s="2363" t="n">
        <v>10.59931419264</v>
      </c>
      <c r="C57" s="2363" t="n">
        <v>7.24861645056</v>
      </c>
      <c r="D57" s="2363" t="n">
        <v>7.39723762944</v>
      </c>
      <c r="E57" s="2363" t="n">
        <v>9.20768404608</v>
      </c>
      <c r="F57" s="2363" t="n">
        <v>9.96634597248</v>
      </c>
      <c r="G57" s="2363" t="n">
        <v>10.71821783808</v>
      </c>
      <c r="H57" s="2363" t="n">
        <v>12.11700253824</v>
      </c>
      <c r="I57" s="2363" t="n">
        <v>15.6467366045696</v>
      </c>
      <c r="J57" s="2363" t="n">
        <v>175.744505332439</v>
      </c>
      <c r="K57" s="17"/>
    </row>
    <row r="58" customFormat="false" ht="12" hidden="false" customHeight="true" outlineLevel="0" collapsed="false">
      <c r="A58" s="721"/>
      <c r="B58" s="721"/>
      <c r="C58" s="721"/>
    </row>
    <row r="59" customFormat="false" ht="12" hidden="false" customHeight="true" outlineLevel="0" collapsed="false">
      <c r="A59" s="115" t="s">
        <v>196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1939</v>
      </c>
      <c r="K1" s="118" t="s">
        <v>77</v>
      </c>
    </row>
    <row r="2" customFormat="false" ht="15.75" hidden="false" customHeight="true" outlineLevel="0" collapsed="false">
      <c r="A2" s="651" t="s">
        <v>1971</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49.5" hidden="false" customHeight="true" outlineLevel="0" collapsed="false">
      <c r="A5" s="2381" t="s">
        <v>81</v>
      </c>
      <c r="B5" s="2351" t="s">
        <v>1941</v>
      </c>
      <c r="C5" s="2351" t="s">
        <v>1942</v>
      </c>
      <c r="D5" s="2351" t="s">
        <v>1943</v>
      </c>
      <c r="E5" s="2351" t="s">
        <v>1944</v>
      </c>
      <c r="F5" s="2351" t="s">
        <v>1945</v>
      </c>
      <c r="G5" s="2351" t="s">
        <v>1946</v>
      </c>
      <c r="H5" s="2351" t="s">
        <v>1947</v>
      </c>
      <c r="I5" s="2351" t="s">
        <v>1948</v>
      </c>
      <c r="J5" s="2351" t="s">
        <v>1949</v>
      </c>
      <c r="K5" s="2351" t="s">
        <v>1950</v>
      </c>
      <c r="L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82" t="s">
        <v>1951</v>
      </c>
      <c r="B7" s="2383" t="n">
        <v>0.0526623414272624</v>
      </c>
      <c r="C7" s="2383" t="n">
        <v>0.0546381582836187</v>
      </c>
      <c r="D7" s="2383" t="n">
        <v>0.0579546131292316</v>
      </c>
      <c r="E7" s="2383" t="n">
        <v>0.0572822235108171</v>
      </c>
      <c r="F7" s="2383" t="n">
        <v>0.0562285332247943</v>
      </c>
      <c r="G7" s="2383" t="n">
        <v>0.0557926902747912</v>
      </c>
      <c r="H7" s="2383" t="n">
        <v>0.0574337319992847</v>
      </c>
      <c r="I7" s="2383" t="n">
        <v>0.0590386632428031</v>
      </c>
      <c r="J7" s="2383" t="n">
        <v>0.0610135802450727</v>
      </c>
      <c r="K7" s="2383" t="n">
        <v>0.0637455489478613</v>
      </c>
      <c r="L7" s="17"/>
    </row>
    <row r="8" customFormat="false" ht="12.75" hidden="false" customHeight="true" outlineLevel="0" collapsed="false">
      <c r="A8" s="2384" t="s">
        <v>1603</v>
      </c>
      <c r="B8" s="2356" t="n">
        <v>0.0373585145084206</v>
      </c>
      <c r="C8" s="2356" t="n">
        <v>0.0365704317371804</v>
      </c>
      <c r="D8" s="2356" t="n">
        <v>0.0378390598323765</v>
      </c>
      <c r="E8" s="2356" t="n">
        <v>0.035382743781429</v>
      </c>
      <c r="F8" s="2356" t="n">
        <v>0.0330436325331064</v>
      </c>
      <c r="G8" s="2356" t="n">
        <v>0.0306288216853268</v>
      </c>
      <c r="H8" s="2356" t="n">
        <v>0.0298156127663585</v>
      </c>
      <c r="I8" s="2356" t="n">
        <v>0.0303849943928121</v>
      </c>
      <c r="J8" s="2356" t="n">
        <v>0.0298576836754137</v>
      </c>
      <c r="K8" s="2356" t="n">
        <v>0.030467857944851</v>
      </c>
      <c r="L8" s="17"/>
    </row>
    <row r="9" customFormat="false" ht="12.75" hidden="false" customHeight="true" outlineLevel="0" collapsed="false">
      <c r="A9" s="2385"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72</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5"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5"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8</v>
      </c>
      <c r="B14" s="2356" t="n">
        <v>0.0153038269188418</v>
      </c>
      <c r="C14" s="2356" t="n">
        <v>0.0180677265464383</v>
      </c>
      <c r="D14" s="2356" t="n">
        <v>0.0201155532968551</v>
      </c>
      <c r="E14" s="2356" t="n">
        <v>0.0218994797293881</v>
      </c>
      <c r="F14" s="2356" t="n">
        <v>0.0231849006916878</v>
      </c>
      <c r="G14" s="2356" t="n">
        <v>0.0251638685894644</v>
      </c>
      <c r="H14" s="2356" t="n">
        <v>0.0276181192329261</v>
      </c>
      <c r="I14" s="2356" t="n">
        <v>0.0286536688499909</v>
      </c>
      <c r="J14" s="2356" t="n">
        <v>0.0311558965696591</v>
      </c>
      <c r="K14" s="2356" t="n">
        <v>0.0332776910030103</v>
      </c>
      <c r="L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5" t="s">
        <v>1535</v>
      </c>
      <c r="B16" s="2363" t="n">
        <v>0.0153038269188418</v>
      </c>
      <c r="C16" s="2363" t="n">
        <v>0.0180677265464383</v>
      </c>
      <c r="D16" s="2363" t="n">
        <v>0.0201155532968551</v>
      </c>
      <c r="E16" s="2363" t="n">
        <v>0.0218994797293881</v>
      </c>
      <c r="F16" s="2363" t="n">
        <v>0.0231849006916878</v>
      </c>
      <c r="G16" s="2363" t="n">
        <v>0.0251638685894644</v>
      </c>
      <c r="H16" s="2363" t="n">
        <v>0.0276181192329261</v>
      </c>
      <c r="I16" s="2363" t="n">
        <v>0.0286536688499909</v>
      </c>
      <c r="J16" s="2363" t="n">
        <v>0.0311558965696591</v>
      </c>
      <c r="K16" s="2363" t="n">
        <v>0.0332776910030103</v>
      </c>
      <c r="L16" s="17"/>
    </row>
    <row r="17" customFormat="false" ht="12.75" hidden="false" customHeight="true" outlineLevel="0" collapsed="false">
      <c r="A17" s="2382" t="s">
        <v>1952</v>
      </c>
      <c r="B17" s="2365" t="s">
        <v>98</v>
      </c>
      <c r="C17" s="2365" t="s">
        <v>98</v>
      </c>
      <c r="D17" s="2365" t="s">
        <v>98</v>
      </c>
      <c r="E17" s="2365" t="s">
        <v>98</v>
      </c>
      <c r="F17" s="2365" t="s">
        <v>98</v>
      </c>
      <c r="G17" s="2365" t="s">
        <v>98</v>
      </c>
      <c r="H17" s="2365" t="s">
        <v>98</v>
      </c>
      <c r="I17" s="2365" t="s">
        <v>98</v>
      </c>
      <c r="J17" s="2365" t="s">
        <v>98</v>
      </c>
      <c r="K17" s="2365" t="s">
        <v>98</v>
      </c>
      <c r="L17" s="17"/>
    </row>
    <row r="18" customFormat="false" ht="12.75"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3</v>
      </c>
      <c r="B22" s="672"/>
      <c r="C22" s="672"/>
      <c r="D22" s="672"/>
      <c r="E22" s="672"/>
      <c r="F22" s="672"/>
      <c r="G22" s="672"/>
      <c r="H22" s="672"/>
      <c r="I22" s="672"/>
      <c r="J22" s="672"/>
      <c r="K22" s="672"/>
      <c r="L22" s="17"/>
    </row>
    <row r="23" customFormat="false" ht="13.5" hidden="false" customHeight="true" outlineLevel="0" collapsed="false">
      <c r="A23" s="2384" t="s">
        <v>1954</v>
      </c>
      <c r="B23" s="672"/>
      <c r="C23" s="672"/>
      <c r="D23" s="672"/>
      <c r="E23" s="672"/>
      <c r="F23" s="672"/>
      <c r="G23" s="672"/>
      <c r="H23" s="672"/>
      <c r="I23" s="672"/>
      <c r="J23" s="672"/>
      <c r="K23" s="672"/>
      <c r="L23" s="17"/>
    </row>
    <row r="24" customFormat="false" ht="13.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86" t="s">
        <v>1955</v>
      </c>
      <c r="B25" s="2387"/>
      <c r="C25" s="2387"/>
      <c r="D25" s="2387"/>
      <c r="E25" s="2387"/>
      <c r="F25" s="2387"/>
      <c r="G25" s="2387"/>
      <c r="H25" s="2387"/>
      <c r="I25" s="2387"/>
      <c r="J25" s="2387"/>
      <c r="K25" s="2387"/>
      <c r="L25" s="17"/>
    </row>
    <row r="26" customFormat="false" ht="12.75" hidden="false" customHeight="true" outlineLevel="0" collapsed="false">
      <c r="A26" s="2382" t="s">
        <v>1973</v>
      </c>
      <c r="B26" s="2388" t="n">
        <v>0.683186811768895</v>
      </c>
      <c r="C26" s="2388" t="n">
        <v>0.674318565174437</v>
      </c>
      <c r="D26" s="2388" t="n">
        <v>0.660753053548208</v>
      </c>
      <c r="E26" s="2388" t="n">
        <v>0.620384188540049</v>
      </c>
      <c r="F26" s="2388" t="n">
        <v>0.618881962555828</v>
      </c>
      <c r="G26" s="2388" t="n">
        <v>0.622985928965395</v>
      </c>
      <c r="H26" s="2388" t="n">
        <v>0.633476629887303</v>
      </c>
      <c r="I26" s="2388" t="n">
        <v>0.616044118863941</v>
      </c>
      <c r="J26" s="2388" t="n">
        <v>0.609241660931513</v>
      </c>
      <c r="K26" s="2388" t="n">
        <v>0.575986659860087</v>
      </c>
      <c r="L26" s="17"/>
    </row>
    <row r="27" customFormat="false" ht="12.75" hidden="false" customHeight="true" outlineLevel="0" collapsed="false">
      <c r="A27" s="2384"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4"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4"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75" hidden="false" customHeight="true" outlineLevel="0" collapsed="false">
      <c r="A34" s="2382" t="s">
        <v>1554</v>
      </c>
      <c r="B34" s="2365" t="s">
        <v>98</v>
      </c>
      <c r="C34" s="2365" t="s">
        <v>98</v>
      </c>
      <c r="D34" s="2365" t="s">
        <v>98</v>
      </c>
      <c r="E34" s="2365" t="s">
        <v>98</v>
      </c>
      <c r="F34" s="2365" t="s">
        <v>98</v>
      </c>
      <c r="G34" s="2365" t="s">
        <v>98</v>
      </c>
      <c r="H34" s="2365" t="s">
        <v>98</v>
      </c>
      <c r="I34" s="2365" t="s">
        <v>98</v>
      </c>
      <c r="J34" s="2365" t="s">
        <v>98</v>
      </c>
      <c r="K34" s="2365"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59" t="s">
        <v>98</v>
      </c>
      <c r="L41" s="17"/>
    </row>
    <row r="42" customFormat="false" ht="12.75" hidden="false" customHeight="true" outlineLevel="0" collapsed="false">
      <c r="A42" s="2386" t="s">
        <v>1558</v>
      </c>
      <c r="B42" s="2365" t="n">
        <v>0.0333026714119587</v>
      </c>
      <c r="C42" s="2365" t="n">
        <v>0.0294482905977292</v>
      </c>
      <c r="D42" s="2365" t="n">
        <v>0.0295741472496488</v>
      </c>
      <c r="E42" s="2365" t="n">
        <v>0.0286480763690193</v>
      </c>
      <c r="F42" s="2365" t="n">
        <v>0.0325074178132263</v>
      </c>
      <c r="G42" s="2365" t="n">
        <v>0.0291172047231967</v>
      </c>
      <c r="H42" s="2365" t="n">
        <v>0.0337404200542946</v>
      </c>
      <c r="I42" s="2365" t="n">
        <v>0.0312035231679052</v>
      </c>
      <c r="J42" s="2365" t="n">
        <v>0.0301882456216115</v>
      </c>
      <c r="K42" s="2365" t="n">
        <v>0.0315976636702486</v>
      </c>
      <c r="L42" s="17"/>
    </row>
    <row r="43" customFormat="false" ht="12.75" hidden="false" customHeight="true" outlineLevel="0" collapsed="false">
      <c r="A43" s="2384"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4"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58</v>
      </c>
      <c r="B47" s="2365" t="s">
        <v>98</v>
      </c>
      <c r="C47" s="2365" t="s">
        <v>98</v>
      </c>
      <c r="D47" s="2365" t="s">
        <v>98</v>
      </c>
      <c r="E47" s="2365" t="s">
        <v>98</v>
      </c>
      <c r="F47" s="2365" t="s">
        <v>98</v>
      </c>
      <c r="G47" s="2365" t="s">
        <v>98</v>
      </c>
      <c r="H47" s="2365" t="s">
        <v>98</v>
      </c>
      <c r="I47" s="2365" t="s">
        <v>98</v>
      </c>
      <c r="J47" s="2365" t="s">
        <v>98</v>
      </c>
      <c r="K47" s="2365"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4</v>
      </c>
      <c r="B49" s="2370" t="n">
        <v>0.769151824608116</v>
      </c>
      <c r="C49" s="2370" t="n">
        <v>0.758405014055785</v>
      </c>
      <c r="D49" s="2370" t="n">
        <v>0.748281813927088</v>
      </c>
      <c r="E49" s="2370" t="n">
        <v>0.706314488419885</v>
      </c>
      <c r="F49" s="2370" t="n">
        <v>0.707617913593849</v>
      </c>
      <c r="G49" s="2370" t="n">
        <v>0.707895823963383</v>
      </c>
      <c r="H49" s="2370" t="n">
        <v>0.724650781940882</v>
      </c>
      <c r="I49" s="2370" t="n">
        <v>0.706286305274649</v>
      </c>
      <c r="J49" s="2370" t="n">
        <v>0.700443486798197</v>
      </c>
      <c r="K49" s="2370" t="n">
        <v>0.671329872478197</v>
      </c>
      <c r="L49" s="17"/>
    </row>
    <row r="50" customFormat="false" ht="14.25" hidden="false" customHeight="true" outlineLevel="0" collapsed="false">
      <c r="A50" s="2368" t="s">
        <v>1975</v>
      </c>
      <c r="B50" s="2370" t="n">
        <v>0.769151824608116</v>
      </c>
      <c r="C50" s="2370" t="n">
        <v>0.758405014055785</v>
      </c>
      <c r="D50" s="2370" t="n">
        <v>0.748281813927088</v>
      </c>
      <c r="E50" s="2370" t="n">
        <v>0.706314488419885</v>
      </c>
      <c r="F50" s="2370" t="n">
        <v>0.707617913593849</v>
      </c>
      <c r="G50" s="2370" t="n">
        <v>0.707895823963383</v>
      </c>
      <c r="H50" s="2370" t="n">
        <v>0.724650781940882</v>
      </c>
      <c r="I50" s="2370" t="n">
        <v>0.706286305274649</v>
      </c>
      <c r="J50" s="2370" t="n">
        <v>0.700443486798197</v>
      </c>
      <c r="K50" s="2370" t="n">
        <v>0.671329872478197</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9</v>
      </c>
      <c r="B52" s="429"/>
      <c r="C52" s="429"/>
      <c r="D52" s="429"/>
      <c r="E52" s="429"/>
      <c r="F52" s="429"/>
      <c r="G52" s="429"/>
      <c r="H52" s="429"/>
      <c r="I52" s="429"/>
      <c r="J52" s="429"/>
      <c r="K52" s="429"/>
      <c r="L52" s="17"/>
    </row>
    <row r="53" customFormat="false" ht="12.75" hidden="false" customHeight="true" outlineLevel="0" collapsed="false">
      <c r="A53" s="2390" t="s">
        <v>142</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1" t="s">
        <v>146</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6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564.0531166004</v>
      </c>
      <c r="C8" s="161" t="s">
        <v>164</v>
      </c>
      <c r="D8" s="51"/>
      <c r="E8" s="51"/>
      <c r="F8" s="51"/>
      <c r="G8" s="82"/>
      <c r="H8" s="160" t="n">
        <v>87.7275234800791</v>
      </c>
      <c r="I8" s="160" t="n">
        <v>0.0266659170142906</v>
      </c>
      <c r="J8" s="162" t="n">
        <v>0.0008691770267292</v>
      </c>
    </row>
    <row r="9" customFormat="false" ht="12.75" hidden="false" customHeight="true" outlineLevel="0" collapsed="false">
      <c r="A9" s="84" t="s">
        <v>165</v>
      </c>
      <c r="B9" s="160" t="n">
        <v>513.296846218386</v>
      </c>
      <c r="C9" s="161" t="s">
        <v>164</v>
      </c>
      <c r="D9" s="160" t="n">
        <v>73.5986133314279</v>
      </c>
      <c r="E9" s="160" t="n">
        <v>1.01189133700146</v>
      </c>
      <c r="F9" s="160" t="n">
        <v>0.672100876101245</v>
      </c>
      <c r="G9" s="82"/>
      <c r="H9" s="160" t="n">
        <v>37.7779361090684</v>
      </c>
      <c r="I9" s="160" t="n">
        <v>0.000519400631998555</v>
      </c>
      <c r="J9" s="162" t="n">
        <v>0.000344987260043384</v>
      </c>
    </row>
    <row r="10" customFormat="false" ht="12.75" hidden="false" customHeight="true" outlineLevel="0" collapsed="false">
      <c r="A10" s="84" t="s">
        <v>166</v>
      </c>
      <c r="B10" s="160" t="n">
        <v>0.1315</v>
      </c>
      <c r="C10" s="161" t="s">
        <v>164</v>
      </c>
      <c r="D10" s="160" t="n">
        <v>94</v>
      </c>
      <c r="E10" s="160" t="n">
        <v>300</v>
      </c>
      <c r="F10" s="160" t="n">
        <v>1.6</v>
      </c>
      <c r="G10" s="82"/>
      <c r="H10" s="160" t="n">
        <v>0.012361</v>
      </c>
      <c r="I10" s="160" t="n">
        <v>3.945E-005</v>
      </c>
      <c r="J10" s="162" t="n">
        <v>2.104E-007</v>
      </c>
    </row>
    <row r="11" customFormat="false" ht="12.75" hidden="false" customHeight="true" outlineLevel="0" collapsed="false">
      <c r="A11" s="84" t="s">
        <v>167</v>
      </c>
      <c r="B11" s="160" t="n">
        <v>907.949570382012</v>
      </c>
      <c r="C11" s="161" t="s">
        <v>164</v>
      </c>
      <c r="D11" s="160" t="n">
        <v>55</v>
      </c>
      <c r="E11" s="160" t="n">
        <v>6</v>
      </c>
      <c r="F11" s="160" t="n">
        <v>0.325677830940989</v>
      </c>
      <c r="G11" s="82"/>
      <c r="H11" s="160" t="n">
        <v>49.9372263710107</v>
      </c>
      <c r="I11" s="160" t="n">
        <v>0.00544769742229207</v>
      </c>
      <c r="J11" s="162" t="n">
        <v>0.000295699046685816</v>
      </c>
    </row>
    <row r="12" customFormat="false" ht="12.75" hidden="false" customHeight="true" outlineLevel="0" collapsed="false">
      <c r="A12" s="84" t="s">
        <v>168</v>
      </c>
      <c r="B12" s="160" t="n">
        <v>142.6752</v>
      </c>
      <c r="C12" s="161" t="s">
        <v>164</v>
      </c>
      <c r="D12" s="160" t="n">
        <v>92</v>
      </c>
      <c r="E12" s="160" t="n">
        <v>144.8</v>
      </c>
      <c r="F12" s="160" t="n">
        <v>1.6</v>
      </c>
      <c r="G12" s="101" t="s">
        <v>169</v>
      </c>
      <c r="H12" s="160" t="n">
        <v>13.1261184</v>
      </c>
      <c r="I12" s="160" t="n">
        <v>0.02065936896</v>
      </c>
      <c r="J12" s="162" t="n">
        <v>0.00022828032</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954.907439736067</v>
      </c>
      <c r="C14" s="161" t="s">
        <v>164</v>
      </c>
      <c r="D14" s="51"/>
      <c r="E14" s="51"/>
      <c r="F14" s="51"/>
      <c r="G14" s="82"/>
      <c r="H14" s="160" t="n">
        <v>54.7021693512253</v>
      </c>
      <c r="I14" s="160" t="n">
        <v>0.00405402723516998</v>
      </c>
      <c r="J14" s="162" t="n">
        <v>0.00040641988829825</v>
      </c>
    </row>
    <row r="15" customFormat="false" ht="12.75" hidden="false" customHeight="true" outlineLevel="0" collapsed="false">
      <c r="A15" s="84" t="s">
        <v>165</v>
      </c>
      <c r="B15" s="104" t="n">
        <v>371.160928649286</v>
      </c>
      <c r="C15" s="161" t="s">
        <v>164</v>
      </c>
      <c r="D15" s="160" t="n">
        <v>73.5648359885763</v>
      </c>
      <c r="E15" s="160" t="n">
        <v>1.02472512404093</v>
      </c>
      <c r="F15" s="160" t="n">
        <v>0.591758291986357</v>
      </c>
      <c r="G15" s="82"/>
      <c r="H15" s="104" t="n">
        <v>27.3043928414524</v>
      </c>
      <c r="I15" s="104" t="n">
        <v>0.000380337928649286</v>
      </c>
      <c r="J15" s="107" t="n">
        <v>0.000219637557189571</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498.141391086782</v>
      </c>
      <c r="C17" s="161" t="s">
        <v>164</v>
      </c>
      <c r="D17" s="160" t="n">
        <v>55</v>
      </c>
      <c r="E17" s="160" t="n">
        <v>6</v>
      </c>
      <c r="F17" s="160" t="n">
        <v>0.1</v>
      </c>
      <c r="G17" s="82"/>
      <c r="H17" s="104" t="n">
        <v>27.397776509773</v>
      </c>
      <c r="I17" s="104" t="n">
        <v>0.00298884834652069</v>
      </c>
      <c r="J17" s="107" t="n">
        <v>4.98141391086782E-005</v>
      </c>
    </row>
    <row r="18" customFormat="false" ht="12.75" hidden="false" customHeight="true" outlineLevel="0" collapsed="false">
      <c r="A18" s="84" t="s">
        <v>168</v>
      </c>
      <c r="B18" s="104" t="n">
        <v>85.60512</v>
      </c>
      <c r="C18" s="161" t="s">
        <v>164</v>
      </c>
      <c r="D18" s="160" t="n">
        <v>92</v>
      </c>
      <c r="E18" s="160" t="n">
        <v>8</v>
      </c>
      <c r="F18" s="160" t="n">
        <v>1.6</v>
      </c>
      <c r="G18" s="101" t="s">
        <v>169</v>
      </c>
      <c r="H18" s="104" t="n">
        <v>7.87567104</v>
      </c>
      <c r="I18" s="104" t="n">
        <v>0.00068484096</v>
      </c>
      <c r="J18" s="107" t="n">
        <v>0.000136968192</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588.805160117393</v>
      </c>
      <c r="C20" s="161" t="s">
        <v>164</v>
      </c>
      <c r="D20" s="51"/>
      <c r="E20" s="51"/>
      <c r="F20" s="51"/>
      <c r="G20" s="82"/>
      <c r="H20" s="80" t="n">
        <v>31.5281547867522</v>
      </c>
      <c r="I20" s="80" t="n">
        <v>0.0225955377646403</v>
      </c>
      <c r="J20" s="135" t="n">
        <v>0.0004105735133965</v>
      </c>
    </row>
    <row r="21" customFormat="false" ht="12.75" hidden="false" customHeight="true" outlineLevel="0" collapsed="false">
      <c r="A21" s="84" t="s">
        <v>165</v>
      </c>
      <c r="B21" s="104" t="n">
        <v>121.795400822163</v>
      </c>
      <c r="C21" s="161" t="s">
        <v>164</v>
      </c>
      <c r="D21" s="160" t="n">
        <v>73.7001878964312</v>
      </c>
      <c r="E21" s="160" t="n">
        <v>1.00751496395266</v>
      </c>
      <c r="F21" s="160" t="n">
        <v>0.600729398035265</v>
      </c>
      <c r="G21" s="82"/>
      <c r="H21" s="104" t="n">
        <v>8.97634392551456</v>
      </c>
      <c r="I21" s="104" t="n">
        <v>0.000122710688868942</v>
      </c>
      <c r="J21" s="107" t="n">
        <v>7.31660778193618E-005</v>
      </c>
    </row>
    <row r="22" customFormat="false" ht="12.75" hidden="false" customHeight="true" outlineLevel="0" collapsed="false">
      <c r="A22" s="84" t="s">
        <v>166</v>
      </c>
      <c r="B22" s="104" t="n">
        <v>0.1315</v>
      </c>
      <c r="C22" s="161" t="s">
        <v>164</v>
      </c>
      <c r="D22" s="160" t="n">
        <v>94</v>
      </c>
      <c r="E22" s="160" t="n">
        <v>300</v>
      </c>
      <c r="F22" s="160" t="n">
        <v>1.6</v>
      </c>
      <c r="G22" s="82"/>
      <c r="H22" s="104" t="n">
        <v>0.012361</v>
      </c>
      <c r="I22" s="104" t="n">
        <v>3.945E-005</v>
      </c>
      <c r="J22" s="107" t="n">
        <v>2.104E-007</v>
      </c>
    </row>
    <row r="23" customFormat="false" ht="12.75" hidden="false" customHeight="true" outlineLevel="0" collapsed="false">
      <c r="A23" s="84" t="s">
        <v>167</v>
      </c>
      <c r="B23" s="104" t="n">
        <v>409.80817929523</v>
      </c>
      <c r="C23" s="161" t="s">
        <v>164</v>
      </c>
      <c r="D23" s="160" t="n">
        <v>55</v>
      </c>
      <c r="E23" s="160" t="n">
        <v>6</v>
      </c>
      <c r="F23" s="160" t="n">
        <v>0.6</v>
      </c>
      <c r="G23" s="82"/>
      <c r="H23" s="104" t="n">
        <v>22.5394498612377</v>
      </c>
      <c r="I23" s="104" t="n">
        <v>0.00245884907577138</v>
      </c>
      <c r="J23" s="107" t="n">
        <v>0.000245884907577138</v>
      </c>
    </row>
    <row r="24" customFormat="false" ht="12.75" hidden="false" customHeight="true" outlineLevel="0" collapsed="false">
      <c r="A24" s="84" t="s">
        <v>168</v>
      </c>
      <c r="B24" s="104" t="n">
        <v>57.07008</v>
      </c>
      <c r="C24" s="161" t="s">
        <v>164</v>
      </c>
      <c r="D24" s="160" t="n">
        <v>92</v>
      </c>
      <c r="E24" s="160" t="n">
        <v>350</v>
      </c>
      <c r="F24" s="160" t="n">
        <v>1.6</v>
      </c>
      <c r="G24" s="101" t="s">
        <v>169</v>
      </c>
      <c r="H24" s="104" t="n">
        <v>5.25044736</v>
      </c>
      <c r="I24" s="104" t="n">
        <v>0.019974528</v>
      </c>
      <c r="J24" s="107" t="n">
        <v>9.1312128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20.3405167469376</v>
      </c>
      <c r="C26" s="161" t="s">
        <v>164</v>
      </c>
      <c r="D26" s="51"/>
      <c r="E26" s="51"/>
      <c r="F26" s="51"/>
      <c r="G26" s="82"/>
      <c r="H26" s="80" t="n">
        <v>1.49719934210149</v>
      </c>
      <c r="I26" s="80" t="n">
        <v>1.63520144803274E-005</v>
      </c>
      <c r="J26" s="135" t="n">
        <v>5.21836250344504E-005</v>
      </c>
    </row>
    <row r="27" customFormat="false" ht="12.75" hidden="false" customHeight="true" outlineLevel="0" collapsed="false">
      <c r="A27" s="84" t="s">
        <v>165</v>
      </c>
      <c r="B27" s="104" t="n">
        <v>20.3405167469376</v>
      </c>
      <c r="C27" s="161" t="s">
        <v>164</v>
      </c>
      <c r="D27" s="160" t="n">
        <v>73.606750542702</v>
      </c>
      <c r="E27" s="160" t="n">
        <v>0.803913424804672</v>
      </c>
      <c r="F27" s="160" t="n">
        <v>2.56550144146692</v>
      </c>
      <c r="G27" s="82"/>
      <c r="H27" s="104" t="n">
        <v>1.49719934210149</v>
      </c>
      <c r="I27" s="104" t="n">
        <v>1.63520144803274E-005</v>
      </c>
      <c r="J27" s="107" t="n">
        <v>5.21836250344504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5.285693246</v>
      </c>
      <c r="C32" s="171" t="s">
        <v>164</v>
      </c>
      <c r="D32" s="172"/>
      <c r="E32" s="172"/>
      <c r="F32" s="172"/>
      <c r="G32" s="173"/>
      <c r="H32" s="170" t="n">
        <v>3.3330270229056</v>
      </c>
      <c r="I32" s="170" t="n">
        <v>3.24606398516512E-005</v>
      </c>
      <c r="J32" s="162" t="n">
        <v>0.000134527489164084</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5.285693246</v>
      </c>
      <c r="C40" s="171" t="s">
        <v>164</v>
      </c>
      <c r="D40" s="172"/>
      <c r="E40" s="172"/>
      <c r="F40" s="172"/>
      <c r="G40" s="173"/>
      <c r="H40" s="170" t="n">
        <v>3.3330270229056</v>
      </c>
      <c r="I40" s="170" t="n">
        <v>3.24606398516512E-005</v>
      </c>
      <c r="J40" s="162" t="n">
        <v>0.000134527489164084</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5.285693246</v>
      </c>
      <c r="C42" s="161" t="s">
        <v>164</v>
      </c>
      <c r="D42" s="160" t="n">
        <v>73.6</v>
      </c>
      <c r="E42" s="160" t="n">
        <v>0.716796796624471</v>
      </c>
      <c r="F42" s="160" t="n">
        <v>2.97063994214037</v>
      </c>
      <c r="G42" s="82"/>
      <c r="H42" s="104" t="n">
        <v>3.3330270229056</v>
      </c>
      <c r="I42" s="104" t="n">
        <v>3.24606398516512E-005</v>
      </c>
      <c r="J42" s="107" t="n">
        <v>0.000134527489164084</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1939</v>
      </c>
      <c r="J1" s="118" t="s">
        <v>77</v>
      </c>
    </row>
    <row r="2" customFormat="false" ht="15.75" hidden="false" customHeight="true" outlineLevel="0" collapsed="false">
      <c r="A2" s="651" t="s">
        <v>1971</v>
      </c>
      <c r="J2" s="118" t="s">
        <v>79</v>
      </c>
    </row>
    <row r="3" customFormat="false" ht="15.75" hidden="false" customHeight="true" outlineLevel="0" collapsed="false">
      <c r="A3" s="651" t="s">
        <v>1853</v>
      </c>
      <c r="J3" s="118" t="s">
        <v>80</v>
      </c>
    </row>
    <row r="4" customFormat="false" ht="12.75" hidden="false" customHeight="true" outlineLevel="0" collapsed="false"/>
    <row r="5" customFormat="false" ht="49.5" hidden="false" customHeight="true" outlineLevel="0" collapsed="false">
      <c r="A5" s="2381" t="s">
        <v>81</v>
      </c>
      <c r="B5" s="2351" t="s">
        <v>1962</v>
      </c>
      <c r="C5" s="2351" t="s">
        <v>1963</v>
      </c>
      <c r="D5" s="2351" t="s">
        <v>1964</v>
      </c>
      <c r="E5" s="2351" t="s">
        <v>1965</v>
      </c>
      <c r="F5" s="2351" t="s">
        <v>1966</v>
      </c>
      <c r="G5" s="2351" t="s">
        <v>1967</v>
      </c>
      <c r="H5" s="2351" t="s">
        <v>1968</v>
      </c>
      <c r="I5" s="2351" t="s">
        <v>1969</v>
      </c>
      <c r="J5" s="2374" t="s">
        <v>1970</v>
      </c>
      <c r="K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75" t="s">
        <v>1406</v>
      </c>
      <c r="K6" s="17"/>
    </row>
    <row r="7" customFormat="false" ht="13.5" hidden="false" customHeight="true" outlineLevel="0" collapsed="false">
      <c r="A7" s="2382" t="s">
        <v>1951</v>
      </c>
      <c r="B7" s="2383" t="n">
        <v>0.0708581044797936</v>
      </c>
      <c r="C7" s="2383" t="n">
        <v>0.0681193506436539</v>
      </c>
      <c r="D7" s="2383" t="n">
        <v>0.0694434420782679</v>
      </c>
      <c r="E7" s="2383" t="n">
        <v>0.073972312208369</v>
      </c>
      <c r="F7" s="2383" t="n">
        <v>0.0767563187629227</v>
      </c>
      <c r="G7" s="2383" t="n">
        <v>0.0832999316738036</v>
      </c>
      <c r="H7" s="2383" t="n">
        <v>0.0859696473983249</v>
      </c>
      <c r="I7" s="2383" t="n">
        <v>0.0909687410615465</v>
      </c>
      <c r="J7" s="2393" t="n">
        <v>72.7396439203016</v>
      </c>
      <c r="K7" s="17"/>
    </row>
    <row r="8" customFormat="false" ht="12.75" hidden="false" customHeight="true" outlineLevel="0" collapsed="false">
      <c r="A8" s="2384" t="s">
        <v>1603</v>
      </c>
      <c r="B8" s="2356" t="n">
        <v>0.0362437050661153</v>
      </c>
      <c r="C8" s="2356" t="n">
        <v>0.0310331806421459</v>
      </c>
      <c r="D8" s="2356" t="n">
        <v>0.0303428263952553</v>
      </c>
      <c r="E8" s="2356" t="n">
        <v>0.0325904695301672</v>
      </c>
      <c r="F8" s="2356" t="n">
        <v>0.033221895020804</v>
      </c>
      <c r="G8" s="2356" t="n">
        <v>0.0342727409710228</v>
      </c>
      <c r="H8" s="2356" t="n">
        <v>0.0352312549033419</v>
      </c>
      <c r="I8" s="2356" t="n">
        <v>0.03992549297244</v>
      </c>
      <c r="J8" s="2377" t="n">
        <v>6.87120057581729</v>
      </c>
      <c r="K8" s="17"/>
    </row>
    <row r="9" customFormat="false" ht="12.75" hidden="false" customHeight="true" outlineLevel="0" collapsed="false">
      <c r="A9" s="2385" t="s">
        <v>1530</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749.533832316521</v>
      </c>
      <c r="K9" s="17"/>
    </row>
    <row r="10" customFormat="false" ht="12.75" hidden="false" customHeight="true" outlineLevel="0" collapsed="false">
      <c r="A10" s="2385" t="s">
        <v>1972</v>
      </c>
      <c r="B10" s="710" t="n">
        <v>0.00242523150664757</v>
      </c>
      <c r="C10" s="710" t="n">
        <v>0.00251276974551264</v>
      </c>
      <c r="D10" s="710" t="n">
        <v>0.00246982325717424</v>
      </c>
      <c r="E10" s="710" t="n">
        <v>0.00267286940833213</v>
      </c>
      <c r="F10" s="710" t="n">
        <v>0.00261570590761948</v>
      </c>
      <c r="G10" s="710" t="n">
        <v>0.00254968432914217</v>
      </c>
      <c r="H10" s="710" t="n">
        <v>0.00262770594286289</v>
      </c>
      <c r="I10" s="710" t="n">
        <v>0.00250450556642951</v>
      </c>
      <c r="J10" s="710" t="n">
        <v>22.0214076462746</v>
      </c>
      <c r="K10" s="17"/>
    </row>
    <row r="11" customFormat="false" ht="12.75" hidden="false" customHeight="true" outlineLevel="0" collapsed="false">
      <c r="A11" s="2385" t="s">
        <v>1532</v>
      </c>
      <c r="B11" s="710" t="n">
        <v>0.0143753311864986</v>
      </c>
      <c r="C11" s="710" t="n">
        <v>0.0137994041424212</v>
      </c>
      <c r="D11" s="710" t="n">
        <v>0.0126956620910914</v>
      </c>
      <c r="E11" s="710" t="n">
        <v>0.0115265655018418</v>
      </c>
      <c r="F11" s="710" t="n">
        <v>0.0106777434584957</v>
      </c>
      <c r="G11" s="710" t="n">
        <v>0.0100602595730558</v>
      </c>
      <c r="H11" s="710" t="n">
        <v>0.00901532519200332</v>
      </c>
      <c r="I11" s="710" t="n">
        <v>0.00947003584338821</v>
      </c>
      <c r="J11" s="710" t="n">
        <v>-63.7037801774525</v>
      </c>
      <c r="K11" s="17"/>
    </row>
    <row r="12" customFormat="false" ht="12.75" hidden="false" customHeight="true" outlineLevel="0" collapsed="false">
      <c r="A12" s="2385" t="s">
        <v>1533</v>
      </c>
      <c r="B12" s="710" t="n">
        <v>0.0180958223719009</v>
      </c>
      <c r="C12" s="710" t="n">
        <v>0.0133109124378462</v>
      </c>
      <c r="D12" s="710" t="n">
        <v>0.0139505114141625</v>
      </c>
      <c r="E12" s="710" t="n">
        <v>0.0170182332212521</v>
      </c>
      <c r="F12" s="710" t="n">
        <v>0.0185000098564852</v>
      </c>
      <c r="G12" s="710" t="n">
        <v>0.0201536734942515</v>
      </c>
      <c r="H12" s="710" t="n">
        <v>0.0221936339239716</v>
      </c>
      <c r="I12" s="710" t="n">
        <v>0.0266659170142906</v>
      </c>
      <c r="J12" s="710" t="n">
        <v>194.834655693262</v>
      </c>
      <c r="K12" s="17"/>
    </row>
    <row r="13" customFormat="false" ht="12.75" hidden="false" customHeight="true" outlineLevel="0" collapsed="false">
      <c r="A13" s="2385" t="s">
        <v>1534</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9.7627335333483</v>
      </c>
      <c r="K13" s="17"/>
    </row>
    <row r="14" customFormat="false" ht="12.75" hidden="false" customHeight="true" outlineLevel="0" collapsed="false">
      <c r="A14" s="2384" t="s">
        <v>128</v>
      </c>
      <c r="B14" s="2356" t="n">
        <v>0.0346143994136783</v>
      </c>
      <c r="C14" s="2356" t="n">
        <v>0.037086170001508</v>
      </c>
      <c r="D14" s="2356" t="n">
        <v>0.0391006156830126</v>
      </c>
      <c r="E14" s="2356" t="n">
        <v>0.0413818426782018</v>
      </c>
      <c r="F14" s="2356" t="n">
        <v>0.0435344237421188</v>
      </c>
      <c r="G14" s="2356" t="n">
        <v>0.0490271907027808</v>
      </c>
      <c r="H14" s="2356" t="n">
        <v>0.0507383924949829</v>
      </c>
      <c r="I14" s="2356" t="n">
        <v>0.0510432480891065</v>
      </c>
      <c r="J14" s="2377" t="n">
        <v>233.532575608674</v>
      </c>
      <c r="K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710" t="n">
        <v>0</v>
      </c>
      <c r="K15" s="17"/>
    </row>
    <row r="16" customFormat="false" ht="13.5" hidden="false" customHeight="true" outlineLevel="0" collapsed="false">
      <c r="A16" s="2385" t="s">
        <v>1535</v>
      </c>
      <c r="B16" s="2363" t="n">
        <v>0.0346143994136783</v>
      </c>
      <c r="C16" s="2363" t="n">
        <v>0.037086170001508</v>
      </c>
      <c r="D16" s="2363" t="n">
        <v>0.0391006156830126</v>
      </c>
      <c r="E16" s="2363" t="n">
        <v>0.0413818426782018</v>
      </c>
      <c r="F16" s="2363" t="n">
        <v>0.0435344237421188</v>
      </c>
      <c r="G16" s="2363" t="n">
        <v>0.0490271907027808</v>
      </c>
      <c r="H16" s="2363" t="n">
        <v>0.0507383924949829</v>
      </c>
      <c r="I16" s="2363" t="n">
        <v>0.0510432480891065</v>
      </c>
      <c r="J16" s="2363" t="n">
        <v>233.532575608674</v>
      </c>
      <c r="K16" s="17"/>
    </row>
    <row r="17" customFormat="false" ht="12.75" hidden="false" customHeight="true" outlineLevel="0" collapsed="false">
      <c r="A17" s="2382" t="s">
        <v>1952</v>
      </c>
      <c r="B17" s="2365" t="s">
        <v>98</v>
      </c>
      <c r="C17" s="2365" t="s">
        <v>98</v>
      </c>
      <c r="D17" s="2365" t="s">
        <v>98</v>
      </c>
      <c r="E17" s="2365" t="s">
        <v>98</v>
      </c>
      <c r="F17" s="2365" t="s">
        <v>98</v>
      </c>
      <c r="G17" s="2365" t="s">
        <v>98</v>
      </c>
      <c r="H17" s="2365" t="s">
        <v>98</v>
      </c>
      <c r="I17" s="2365" t="s">
        <v>98</v>
      </c>
      <c r="J17" s="2379" t="n">
        <v>0</v>
      </c>
      <c r="K17" s="17"/>
    </row>
    <row r="18" customFormat="false" ht="12.75" hidden="false" customHeight="true" outlineLevel="0" collapsed="false">
      <c r="A18" s="2384" t="s">
        <v>478</v>
      </c>
      <c r="B18" s="694" t="s">
        <v>98</v>
      </c>
      <c r="C18" s="694" t="s">
        <v>98</v>
      </c>
      <c r="D18" s="694" t="s">
        <v>98</v>
      </c>
      <c r="E18" s="694" t="s">
        <v>98</v>
      </c>
      <c r="F18" s="694" t="s">
        <v>98</v>
      </c>
      <c r="G18" s="694" t="s">
        <v>98</v>
      </c>
      <c r="H18" s="694" t="s">
        <v>98</v>
      </c>
      <c r="I18" s="694" t="s">
        <v>98</v>
      </c>
      <c r="J18" s="710" t="n">
        <v>0</v>
      </c>
      <c r="K18" s="17"/>
    </row>
    <row r="19" customFormat="false" ht="12.75" hidden="false" customHeight="true" outlineLevel="0" collapsed="false">
      <c r="A19" s="2384" t="s">
        <v>487</v>
      </c>
      <c r="B19" s="694" t="s">
        <v>98</v>
      </c>
      <c r="C19" s="694" t="s">
        <v>98</v>
      </c>
      <c r="D19" s="694" t="s">
        <v>98</v>
      </c>
      <c r="E19" s="694" t="s">
        <v>98</v>
      </c>
      <c r="F19" s="694" t="s">
        <v>98</v>
      </c>
      <c r="G19" s="694" t="s">
        <v>98</v>
      </c>
      <c r="H19" s="694" t="s">
        <v>98</v>
      </c>
      <c r="I19" s="694" t="s">
        <v>98</v>
      </c>
      <c r="J19" s="710" t="n">
        <v>0</v>
      </c>
      <c r="K19" s="17"/>
    </row>
    <row r="20" customFormat="false" ht="12.75" hidden="false" customHeight="true" outlineLevel="0" collapsed="false">
      <c r="A20" s="2384" t="s">
        <v>498</v>
      </c>
      <c r="B20" s="694" t="s">
        <v>98</v>
      </c>
      <c r="C20" s="694" t="s">
        <v>98</v>
      </c>
      <c r="D20" s="694" t="s">
        <v>98</v>
      </c>
      <c r="E20" s="694" t="s">
        <v>98</v>
      </c>
      <c r="F20" s="694" t="s">
        <v>98</v>
      </c>
      <c r="G20" s="694" t="s">
        <v>98</v>
      </c>
      <c r="H20" s="694" t="s">
        <v>98</v>
      </c>
      <c r="I20" s="694" t="s">
        <v>98</v>
      </c>
      <c r="J20" s="710" t="n">
        <v>0</v>
      </c>
      <c r="K20" s="17"/>
    </row>
    <row r="21" customFormat="false" ht="12.75" hidden="false" customHeight="true" outlineLevel="0" collapsed="false">
      <c r="A21" s="2384" t="s">
        <v>505</v>
      </c>
      <c r="B21" s="672"/>
      <c r="C21" s="672"/>
      <c r="D21" s="672"/>
      <c r="E21" s="672"/>
      <c r="F21" s="672"/>
      <c r="G21" s="672"/>
      <c r="H21" s="672"/>
      <c r="I21" s="672"/>
      <c r="J21" s="672"/>
      <c r="K21" s="17"/>
    </row>
    <row r="22" customFormat="false" ht="13.5" hidden="false" customHeight="true" outlineLevel="0" collapsed="false">
      <c r="A22" s="2384" t="s">
        <v>1953</v>
      </c>
      <c r="B22" s="672"/>
      <c r="C22" s="672"/>
      <c r="D22" s="672"/>
      <c r="E22" s="672"/>
      <c r="F22" s="672"/>
      <c r="G22" s="672"/>
      <c r="H22" s="672"/>
      <c r="I22" s="672"/>
      <c r="J22" s="672"/>
      <c r="K22" s="17"/>
    </row>
    <row r="23" customFormat="false" ht="13.5" hidden="false" customHeight="true" outlineLevel="0" collapsed="false">
      <c r="A23" s="2384" t="s">
        <v>1954</v>
      </c>
      <c r="B23" s="672"/>
      <c r="C23" s="672"/>
      <c r="D23" s="672"/>
      <c r="E23" s="672"/>
      <c r="F23" s="672"/>
      <c r="G23" s="672"/>
      <c r="H23" s="672"/>
      <c r="I23" s="672"/>
      <c r="J23" s="672"/>
      <c r="K23" s="17"/>
    </row>
    <row r="24" customFormat="false" ht="13.5" hidden="false" customHeight="true" outlineLevel="0" collapsed="false">
      <c r="A24" s="2384" t="s">
        <v>1541</v>
      </c>
      <c r="B24" s="2359" t="s">
        <v>98</v>
      </c>
      <c r="C24" s="2359" t="s">
        <v>98</v>
      </c>
      <c r="D24" s="2359" t="s">
        <v>98</v>
      </c>
      <c r="E24" s="2359" t="s">
        <v>98</v>
      </c>
      <c r="F24" s="2359" t="s">
        <v>98</v>
      </c>
      <c r="G24" s="2359" t="s">
        <v>98</v>
      </c>
      <c r="H24" s="2359" t="s">
        <v>98</v>
      </c>
      <c r="I24" s="2359" t="s">
        <v>98</v>
      </c>
      <c r="J24" s="2363" t="n">
        <v>0</v>
      </c>
      <c r="K24" s="17"/>
    </row>
    <row r="25" customFormat="false" ht="13.5" hidden="false" customHeight="true" outlineLevel="0" collapsed="false">
      <c r="A25" s="2386" t="s">
        <v>1955</v>
      </c>
      <c r="B25" s="2387"/>
      <c r="C25" s="2387"/>
      <c r="D25" s="2387"/>
      <c r="E25" s="2387"/>
      <c r="F25" s="2387"/>
      <c r="G25" s="2387"/>
      <c r="H25" s="2387"/>
      <c r="I25" s="2387"/>
      <c r="J25" s="2394"/>
      <c r="K25" s="17"/>
    </row>
    <row r="26" customFormat="false" ht="12.75" hidden="false" customHeight="true" outlineLevel="0" collapsed="false">
      <c r="A26" s="2382" t="s">
        <v>1973</v>
      </c>
      <c r="B26" s="2388" t="n">
        <v>0.564328559249759</v>
      </c>
      <c r="C26" s="2388" t="n">
        <v>0.599135746696316</v>
      </c>
      <c r="D26" s="2388" t="n">
        <v>0.611156920700299</v>
      </c>
      <c r="E26" s="2388" t="n">
        <v>0.61514636893925</v>
      </c>
      <c r="F26" s="2388" t="n">
        <v>0.6133650345936</v>
      </c>
      <c r="G26" s="2388" t="n">
        <v>0.627203480528956</v>
      </c>
      <c r="H26" s="2388" t="n">
        <v>0.659210756555254</v>
      </c>
      <c r="I26" s="2388" t="n">
        <v>0.66526814605214</v>
      </c>
      <c r="J26" s="2395" t="n">
        <v>-2.62280615024756</v>
      </c>
      <c r="K26" s="17"/>
    </row>
    <row r="27" customFormat="false" ht="12.75" hidden="false" customHeight="true" outlineLevel="0" collapsed="false">
      <c r="A27" s="2384" t="s">
        <v>1551</v>
      </c>
      <c r="B27" s="710" t="n">
        <v>0.473577203974207</v>
      </c>
      <c r="C27" s="710" t="n">
        <v>0.501437010950966</v>
      </c>
      <c r="D27" s="710" t="n">
        <v>0.513320649876064</v>
      </c>
      <c r="E27" s="710" t="n">
        <v>0.517137765300557</v>
      </c>
      <c r="F27" s="710" t="n">
        <v>0.5205994404112</v>
      </c>
      <c r="G27" s="710" t="n">
        <v>0.529550057830125</v>
      </c>
      <c r="H27" s="710" t="n">
        <v>0.557281569882648</v>
      </c>
      <c r="I27" s="710" t="n">
        <v>0.562097280728247</v>
      </c>
      <c r="J27" s="710" t="n">
        <v>-2.05228910075904</v>
      </c>
      <c r="K27" s="17"/>
    </row>
    <row r="28" customFormat="false" ht="12.75" hidden="false" customHeight="true" outlineLevel="0" collapsed="false">
      <c r="A28" s="2384" t="s">
        <v>789</v>
      </c>
      <c r="B28" s="710" t="n">
        <v>0.0907513552755517</v>
      </c>
      <c r="C28" s="710" t="n">
        <v>0.0976987357453496</v>
      </c>
      <c r="D28" s="710" t="n">
        <v>0.0978362708242349</v>
      </c>
      <c r="E28" s="710" t="n">
        <v>0.0980086036386931</v>
      </c>
      <c r="F28" s="710" t="n">
        <v>0.0927655941824001</v>
      </c>
      <c r="G28" s="710" t="n">
        <v>0.0976534226988307</v>
      </c>
      <c r="H28" s="710" t="n">
        <v>0.101929186672605</v>
      </c>
      <c r="I28" s="710" t="n">
        <v>0.103170865323893</v>
      </c>
      <c r="J28" s="710" t="n">
        <v>-5.61795313311883</v>
      </c>
      <c r="K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710" t="n">
        <v>0</v>
      </c>
      <c r="K29" s="17"/>
    </row>
    <row r="30" customFormat="false" ht="12.75" hidden="false" customHeight="true" outlineLevel="0" collapsed="false">
      <c r="A30" s="2384" t="s">
        <v>1652</v>
      </c>
      <c r="B30" s="694" t="s">
        <v>114</v>
      </c>
      <c r="C30" s="694" t="s">
        <v>114</v>
      </c>
      <c r="D30" s="694" t="s">
        <v>114</v>
      </c>
      <c r="E30" s="694" t="s">
        <v>114</v>
      </c>
      <c r="F30" s="694" t="s">
        <v>114</v>
      </c>
      <c r="G30" s="694" t="s">
        <v>114</v>
      </c>
      <c r="H30" s="694" t="s">
        <v>114</v>
      </c>
      <c r="I30" s="694" t="s">
        <v>114</v>
      </c>
      <c r="J30" s="710" t="n">
        <v>0</v>
      </c>
      <c r="K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710" t="n">
        <v>0</v>
      </c>
      <c r="K31" s="17"/>
    </row>
    <row r="32" customFormat="false" ht="12.75" hidden="false" customHeight="true" outlineLevel="0" collapsed="false">
      <c r="A32" s="2384" t="s">
        <v>1553</v>
      </c>
      <c r="B32" s="694" t="s">
        <v>114</v>
      </c>
      <c r="C32" s="694" t="s">
        <v>114</v>
      </c>
      <c r="D32" s="694" t="s">
        <v>114</v>
      </c>
      <c r="E32" s="694" t="s">
        <v>114</v>
      </c>
      <c r="F32" s="694" t="s">
        <v>114</v>
      </c>
      <c r="G32" s="694" t="s">
        <v>114</v>
      </c>
      <c r="H32" s="694" t="s">
        <v>114</v>
      </c>
      <c r="I32" s="694" t="s">
        <v>114</v>
      </c>
      <c r="J32" s="710" t="n">
        <v>0</v>
      </c>
      <c r="K32" s="17"/>
    </row>
    <row r="33" customFormat="false" ht="13.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63" t="n">
        <v>0</v>
      </c>
      <c r="K33" s="17"/>
    </row>
    <row r="34" customFormat="false" ht="12.75" hidden="false" customHeight="true" outlineLevel="0" collapsed="false">
      <c r="A34" s="2382" t="s">
        <v>1554</v>
      </c>
      <c r="B34" s="2365" t="s">
        <v>98</v>
      </c>
      <c r="C34" s="2365" t="s">
        <v>98</v>
      </c>
      <c r="D34" s="2365" t="s">
        <v>98</v>
      </c>
      <c r="E34" s="2365" t="s">
        <v>98</v>
      </c>
      <c r="F34" s="2365" t="s">
        <v>98</v>
      </c>
      <c r="G34" s="2365" t="s">
        <v>98</v>
      </c>
      <c r="H34" s="2365" t="s">
        <v>98</v>
      </c>
      <c r="I34" s="2365" t="s">
        <v>98</v>
      </c>
      <c r="J34" s="2379" t="n">
        <v>0</v>
      </c>
      <c r="K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710" t="n">
        <v>0</v>
      </c>
      <c r="K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710" t="n">
        <v>0</v>
      </c>
      <c r="K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710" t="n">
        <v>0</v>
      </c>
      <c r="K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710" t="n">
        <v>0</v>
      </c>
      <c r="K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710" t="n">
        <v>0</v>
      </c>
      <c r="K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710" t="n">
        <v>0</v>
      </c>
      <c r="K40" s="17"/>
    </row>
    <row r="41" customFormat="false" ht="13.5" hidden="false" customHeight="true" outlineLevel="0" collapsed="false">
      <c r="A41" s="2366" t="s">
        <v>1557</v>
      </c>
      <c r="B41" s="2359" t="s">
        <v>98</v>
      </c>
      <c r="C41" s="2359" t="s">
        <v>98</v>
      </c>
      <c r="D41" s="2359" t="s">
        <v>98</v>
      </c>
      <c r="E41" s="2359" t="s">
        <v>98</v>
      </c>
      <c r="F41" s="2359" t="s">
        <v>98</v>
      </c>
      <c r="G41" s="2359" t="s">
        <v>98</v>
      </c>
      <c r="H41" s="2359" t="s">
        <v>98</v>
      </c>
      <c r="I41" s="2359" t="s">
        <v>98</v>
      </c>
      <c r="J41" s="2363" t="n">
        <v>0</v>
      </c>
      <c r="K41" s="17"/>
    </row>
    <row r="42" customFormat="false" ht="12.75" hidden="false" customHeight="true" outlineLevel="0" collapsed="false">
      <c r="A42" s="2386" t="s">
        <v>1558</v>
      </c>
      <c r="B42" s="2365" t="n">
        <v>0.0351832798457823</v>
      </c>
      <c r="C42" s="2365" t="n">
        <v>0.0295246372565827</v>
      </c>
      <c r="D42" s="2365" t="n">
        <v>0.0356194342506569</v>
      </c>
      <c r="E42" s="2365" t="n">
        <v>0.03550827203958</v>
      </c>
      <c r="F42" s="2365" t="n">
        <v>0.0345701385523975</v>
      </c>
      <c r="G42" s="2365" t="n">
        <v>0.0408040203654197</v>
      </c>
      <c r="H42" s="2365" t="n">
        <v>0.03486379761462</v>
      </c>
      <c r="I42" s="2365" t="n">
        <v>0.0379219455054722</v>
      </c>
      <c r="J42" s="2379" t="n">
        <v>13.8705812406831</v>
      </c>
      <c r="K42" s="17"/>
    </row>
    <row r="43" customFormat="false" ht="12.75" hidden="false" customHeight="true" outlineLevel="0" collapsed="false">
      <c r="A43" s="2384" t="s">
        <v>1376</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90.5862613006855</v>
      </c>
      <c r="K43" s="17"/>
    </row>
    <row r="44" customFormat="false" ht="12.75" hidden="false" customHeight="true" outlineLevel="0" collapsed="false">
      <c r="A44" s="2384" t="s">
        <v>1560</v>
      </c>
      <c r="B44" s="710" t="n">
        <v>0.00473428480078125</v>
      </c>
      <c r="C44" s="710" t="n">
        <v>0.004553908734375</v>
      </c>
      <c r="D44" s="710" t="n">
        <v>0.004364599078125</v>
      </c>
      <c r="E44" s="710" t="n">
        <v>0.00452374969921875</v>
      </c>
      <c r="F44" s="710" t="n">
        <v>0.00472268169140625</v>
      </c>
      <c r="G44" s="710" t="n">
        <v>0.004543733390625</v>
      </c>
      <c r="H44" s="710" t="n">
        <v>0.00491793366796875</v>
      </c>
      <c r="I44" s="710" t="n">
        <v>0.005294054390625</v>
      </c>
      <c r="J44" s="710" t="n">
        <v>55.7898287432095</v>
      </c>
      <c r="K44" s="17"/>
    </row>
    <row r="45" customFormat="false" ht="12.75" hidden="false" customHeight="true" outlineLevel="0" collapsed="false">
      <c r="A45" s="2384" t="s">
        <v>1561</v>
      </c>
      <c r="B45" s="710" t="n">
        <v>0.000246</v>
      </c>
      <c r="C45" s="710" t="n">
        <v>0.0002466</v>
      </c>
      <c r="D45" s="710" t="n">
        <v>0.0002472</v>
      </c>
      <c r="E45" s="710" t="n">
        <v>0.0002478</v>
      </c>
      <c r="F45" s="710" t="n">
        <v>0.0002484</v>
      </c>
      <c r="G45" s="710" t="n">
        <v>0.00024114</v>
      </c>
      <c r="H45" s="710" t="n">
        <v>0.00024801</v>
      </c>
      <c r="I45" s="710" t="n">
        <v>0.00025014</v>
      </c>
      <c r="J45" s="710" t="n">
        <v>4.225</v>
      </c>
      <c r="K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0.03472577955</v>
      </c>
      <c r="H46" s="2363" t="n">
        <v>0.0285723293625</v>
      </c>
      <c r="I46" s="2363" t="n">
        <v>0.031398288075</v>
      </c>
      <c r="J46" s="2363" t="n">
        <v>63.0245214450201</v>
      </c>
      <c r="K46" s="17"/>
    </row>
    <row r="47" customFormat="false" ht="12.75" hidden="false" customHeight="true" outlineLevel="0" collapsed="false">
      <c r="A47" s="2389" t="s">
        <v>1958</v>
      </c>
      <c r="B47" s="2365" t="s">
        <v>98</v>
      </c>
      <c r="C47" s="2365" t="s">
        <v>98</v>
      </c>
      <c r="D47" s="2365" t="s">
        <v>98</v>
      </c>
      <c r="E47" s="2365" t="s">
        <v>98</v>
      </c>
      <c r="F47" s="2365" t="s">
        <v>98</v>
      </c>
      <c r="G47" s="2365" t="s">
        <v>98</v>
      </c>
      <c r="H47" s="2365" t="s">
        <v>98</v>
      </c>
      <c r="I47" s="2365" t="s">
        <v>98</v>
      </c>
      <c r="J47" s="2379" t="n">
        <v>0</v>
      </c>
      <c r="K47" s="17"/>
    </row>
    <row r="48" customFormat="false" ht="13.5" hidden="false" customHeight="true" outlineLevel="0" collapsed="false">
      <c r="A48" s="362"/>
      <c r="B48" s="2359"/>
      <c r="C48" s="2359"/>
      <c r="D48" s="2359"/>
      <c r="E48" s="2359"/>
      <c r="F48" s="2359"/>
      <c r="G48" s="2359"/>
      <c r="H48" s="2359"/>
      <c r="I48" s="2359"/>
      <c r="J48" s="2359"/>
      <c r="K48" s="17"/>
    </row>
    <row r="49" customFormat="false" ht="14.25" hidden="false" customHeight="true" outlineLevel="0" collapsed="false">
      <c r="A49" s="2368" t="s">
        <v>1974</v>
      </c>
      <c r="B49" s="2370" t="n">
        <v>0.670369943575335</v>
      </c>
      <c r="C49" s="2370" t="n">
        <v>0.696779734596552</v>
      </c>
      <c r="D49" s="2370" t="n">
        <v>0.716219797029223</v>
      </c>
      <c r="E49" s="2370" t="n">
        <v>0.724626953187199</v>
      </c>
      <c r="F49" s="2370" t="n">
        <v>0.72469149190892</v>
      </c>
      <c r="G49" s="2370" t="n">
        <v>0.751307432568179</v>
      </c>
      <c r="H49" s="2370" t="n">
        <v>0.780044201568199</v>
      </c>
      <c r="I49" s="2370" t="n">
        <v>0.794158832619159</v>
      </c>
      <c r="J49" s="2380" t="n">
        <v>3.25124471020839</v>
      </c>
      <c r="K49" s="17"/>
    </row>
    <row r="50" customFormat="false" ht="14.25" hidden="false" customHeight="true" outlineLevel="0" collapsed="false">
      <c r="A50" s="2368" t="s">
        <v>1975</v>
      </c>
      <c r="B50" s="2370" t="n">
        <v>0.670369943575335</v>
      </c>
      <c r="C50" s="2370" t="n">
        <v>0.696779734596552</v>
      </c>
      <c r="D50" s="2370" t="n">
        <v>0.716219797029223</v>
      </c>
      <c r="E50" s="2370" t="n">
        <v>0.724626953187199</v>
      </c>
      <c r="F50" s="2370" t="n">
        <v>0.72469149190892</v>
      </c>
      <c r="G50" s="2370" t="n">
        <v>0.751307432568179</v>
      </c>
      <c r="H50" s="2370" t="n">
        <v>0.780044201568199</v>
      </c>
      <c r="I50" s="2370" t="n">
        <v>0.794158832619159</v>
      </c>
      <c r="J50" s="2380" t="n">
        <v>3.25124471020839</v>
      </c>
      <c r="K50" s="17"/>
    </row>
    <row r="51" customFormat="false" ht="13.5" hidden="false" customHeight="true" outlineLevel="0" collapsed="false">
      <c r="A51" s="2371"/>
      <c r="B51" s="2359"/>
      <c r="C51" s="2359"/>
      <c r="D51" s="2359"/>
      <c r="E51" s="2359"/>
      <c r="F51" s="2359"/>
      <c r="G51" s="2359"/>
      <c r="H51" s="2359"/>
      <c r="I51" s="2359"/>
      <c r="J51" s="2359"/>
      <c r="K51" s="17"/>
    </row>
    <row r="52" customFormat="false" ht="12.75" hidden="false" customHeight="true" outlineLevel="0" collapsed="false">
      <c r="A52" s="2386" t="s">
        <v>1779</v>
      </c>
      <c r="B52" s="429"/>
      <c r="C52" s="429"/>
      <c r="D52" s="429"/>
      <c r="E52" s="429"/>
      <c r="F52" s="429"/>
      <c r="G52" s="429"/>
      <c r="H52" s="429"/>
      <c r="I52" s="429"/>
      <c r="J52" s="2396"/>
      <c r="K52" s="17"/>
    </row>
    <row r="53" customFormat="false" ht="12.75" hidden="false" customHeight="true" outlineLevel="0" collapsed="false">
      <c r="A53" s="2390" t="s">
        <v>142</v>
      </c>
      <c r="B53" s="2356" t="n">
        <v>3.3285784E-006</v>
      </c>
      <c r="C53" s="2356" t="n">
        <v>3.41076E-006</v>
      </c>
      <c r="D53" s="2356" t="n">
        <v>3.05988E-006</v>
      </c>
      <c r="E53" s="2356" t="n">
        <v>3.36857958E-006</v>
      </c>
      <c r="F53" s="2356" t="n">
        <v>2.41202222E-006</v>
      </c>
      <c r="G53" s="2356" t="n">
        <v>3.25859332E-006</v>
      </c>
      <c r="H53" s="2356" t="n">
        <v>5.2373226E-006</v>
      </c>
      <c r="I53" s="2356" t="n">
        <v>5.17762914E-006</v>
      </c>
      <c r="J53" s="2377" t="n">
        <v>77.4576436049802</v>
      </c>
      <c r="K53" s="17"/>
    </row>
    <row r="54" customFormat="false" ht="12.75" hidden="false" customHeight="true" outlineLevel="0" collapsed="false">
      <c r="A54" s="2385" t="s">
        <v>143</v>
      </c>
      <c r="B54" s="710" t="n">
        <v>3.3285784E-006</v>
      </c>
      <c r="C54" s="710" t="n">
        <v>3.41076E-006</v>
      </c>
      <c r="D54" s="710" t="n">
        <v>3.05988E-006</v>
      </c>
      <c r="E54" s="710" t="n">
        <v>3.36857958E-006</v>
      </c>
      <c r="F54" s="710" t="n">
        <v>2.41202222E-006</v>
      </c>
      <c r="G54" s="710" t="n">
        <v>3.25859332E-006</v>
      </c>
      <c r="H54" s="710" t="n">
        <v>5.2373226E-006</v>
      </c>
      <c r="I54" s="710" t="n">
        <v>5.17762914E-006</v>
      </c>
      <c r="J54" s="710" t="n">
        <v>77.4576436049802</v>
      </c>
      <c r="K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710" t="n">
        <v>0</v>
      </c>
      <c r="K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710" t="n">
        <v>0</v>
      </c>
      <c r="K56" s="17"/>
    </row>
    <row r="57" customFormat="false" ht="14.25" hidden="false" customHeight="true" outlineLevel="0" collapsed="false">
      <c r="A57" s="2391" t="s">
        <v>146</v>
      </c>
      <c r="B57" s="2392"/>
      <c r="C57" s="2392"/>
      <c r="D57" s="2392"/>
      <c r="E57" s="2392"/>
      <c r="F57" s="2392"/>
      <c r="G57" s="2392"/>
      <c r="H57" s="2392"/>
      <c r="I57" s="2392"/>
      <c r="J57" s="2392"/>
      <c r="K57" s="17"/>
    </row>
    <row r="58" customFormat="false" ht="12" hidden="false" customHeight="true" outlineLevel="0" collapsed="false">
      <c r="A58" s="721"/>
      <c r="B58" s="721"/>
      <c r="C58" s="721"/>
    </row>
    <row r="59" customFormat="false" ht="12" hidden="false" customHeight="true" outlineLevel="0" collapsed="false">
      <c r="A59" s="115" t="s">
        <v>196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39</v>
      </c>
      <c r="K1" s="118" t="s">
        <v>77</v>
      </c>
    </row>
    <row r="2" customFormat="false" ht="15.75" hidden="false" customHeight="true" outlineLevel="0" collapsed="false">
      <c r="A2" s="651" t="s">
        <v>1976</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60" hidden="false" customHeight="true" outlineLevel="0" collapsed="false">
      <c r="A5" s="2397" t="s">
        <v>81</v>
      </c>
      <c r="B5" s="2351" t="s">
        <v>1941</v>
      </c>
      <c r="C5" s="2351" t="s">
        <v>1942</v>
      </c>
      <c r="D5" s="2351" t="s">
        <v>1943</v>
      </c>
      <c r="E5" s="2351" t="s">
        <v>1944</v>
      </c>
      <c r="F5" s="2351" t="s">
        <v>1945</v>
      </c>
      <c r="G5" s="2351" t="s">
        <v>1946</v>
      </c>
      <c r="H5" s="2351" t="s">
        <v>1947</v>
      </c>
      <c r="I5" s="2351" t="s">
        <v>1948</v>
      </c>
      <c r="J5" s="2351" t="s">
        <v>1949</v>
      </c>
      <c r="K5" s="2351" t="s">
        <v>1950</v>
      </c>
      <c r="L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7"/>
    </row>
    <row r="7" customFormat="false" ht="12" hidden="false" customHeight="true" outlineLevel="0" collapsed="false">
      <c r="A7" s="2386" t="s">
        <v>1951</v>
      </c>
      <c r="B7" s="2361" t="n">
        <v>0.00369718570555723</v>
      </c>
      <c r="C7" s="2361" t="n">
        <v>0.0041810843842416</v>
      </c>
      <c r="D7" s="2361" t="n">
        <v>0.00453217306726746</v>
      </c>
      <c r="E7" s="2361" t="n">
        <v>0.00474260946656826</v>
      </c>
      <c r="F7" s="2361" t="n">
        <v>0.00465950151750528</v>
      </c>
      <c r="G7" s="2361" t="n">
        <v>0.00491063432517691</v>
      </c>
      <c r="H7" s="2361" t="n">
        <v>0.00508453494453436</v>
      </c>
      <c r="I7" s="2361" t="n">
        <v>0.00538544458933372</v>
      </c>
      <c r="J7" s="2361" t="n">
        <v>0.00524184349157593</v>
      </c>
      <c r="K7" s="2361" t="n">
        <v>0.00530753219892781</v>
      </c>
      <c r="L7" s="17"/>
    </row>
    <row r="8" customFormat="false" ht="12" hidden="false" customHeight="true" outlineLevel="0" collapsed="false">
      <c r="A8" s="2384" t="s">
        <v>1603</v>
      </c>
      <c r="B8" s="2356" t="n">
        <v>0.00369718570555723</v>
      </c>
      <c r="C8" s="2356" t="n">
        <v>0.0041810843842416</v>
      </c>
      <c r="D8" s="2356" t="n">
        <v>0.00453217306726746</v>
      </c>
      <c r="E8" s="2356" t="n">
        <v>0.00474260946656826</v>
      </c>
      <c r="F8" s="2356" t="n">
        <v>0.00465950151750528</v>
      </c>
      <c r="G8" s="2356" t="n">
        <v>0.00491063432517691</v>
      </c>
      <c r="H8" s="2356" t="n">
        <v>0.00508453494453436</v>
      </c>
      <c r="I8" s="2356" t="n">
        <v>0.00538544458933372</v>
      </c>
      <c r="J8" s="2356" t="n">
        <v>0.00524184349157593</v>
      </c>
      <c r="K8" s="2356" t="n">
        <v>0.00530753219892781</v>
      </c>
      <c r="L8" s="17"/>
    </row>
    <row r="9" customFormat="false" ht="12" hidden="false" customHeight="true" outlineLevel="0" collapsed="false">
      <c r="A9" s="2385"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72</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5"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5"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5"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5" t="s">
        <v>1535</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 hidden="false" customHeight="true" outlineLevel="0" collapsed="false">
      <c r="A17" s="2386" t="s">
        <v>1952</v>
      </c>
      <c r="B17" s="2361" t="s">
        <v>98</v>
      </c>
      <c r="C17" s="2361" t="s">
        <v>98</v>
      </c>
      <c r="D17" s="2361" t="s">
        <v>98</v>
      </c>
      <c r="E17" s="2361" t="s">
        <v>98</v>
      </c>
      <c r="F17" s="2361" t="s">
        <v>98</v>
      </c>
      <c r="G17" s="2361" t="s">
        <v>98</v>
      </c>
      <c r="H17" s="2361" t="s">
        <v>98</v>
      </c>
      <c r="I17" s="2361" t="s">
        <v>98</v>
      </c>
      <c r="J17" s="2361" t="s">
        <v>98</v>
      </c>
      <c r="K17" s="2361" t="s">
        <v>98</v>
      </c>
      <c r="L17" s="17"/>
    </row>
    <row r="18" customFormat="false" ht="12" hidden="false" customHeight="true" outlineLevel="0" collapsed="false">
      <c r="A18" s="2384"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4"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4"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53</v>
      </c>
      <c r="B22" s="672"/>
      <c r="C22" s="672"/>
      <c r="D22" s="672"/>
      <c r="E22" s="672"/>
      <c r="F22" s="672"/>
      <c r="G22" s="672"/>
      <c r="H22" s="672"/>
      <c r="I22" s="672"/>
      <c r="J22" s="672"/>
      <c r="K22" s="672"/>
      <c r="L22" s="17"/>
    </row>
    <row r="23" customFormat="false" ht="13.5" hidden="false" customHeight="true" outlineLevel="0" collapsed="false">
      <c r="A23" s="2384" t="s">
        <v>1954</v>
      </c>
      <c r="B23" s="672"/>
      <c r="C23" s="672"/>
      <c r="D23" s="672"/>
      <c r="E23" s="672"/>
      <c r="F23" s="672"/>
      <c r="G23" s="672"/>
      <c r="H23" s="672"/>
      <c r="I23" s="672"/>
      <c r="J23" s="672"/>
      <c r="K23" s="672"/>
      <c r="L23" s="17"/>
    </row>
    <row r="24" customFormat="false" ht="12.75" hidden="false" customHeight="true" outlineLevel="0" collapsed="false">
      <c r="A24" s="2384" t="s">
        <v>1541</v>
      </c>
      <c r="B24" s="2359" t="s">
        <v>98</v>
      </c>
      <c r="C24" s="2359" t="s">
        <v>98</v>
      </c>
      <c r="D24" s="2359" t="s">
        <v>98</v>
      </c>
      <c r="E24" s="2359" t="s">
        <v>98</v>
      </c>
      <c r="F24" s="2359" t="s">
        <v>98</v>
      </c>
      <c r="G24" s="2359" t="s">
        <v>98</v>
      </c>
      <c r="H24" s="2359" t="s">
        <v>98</v>
      </c>
      <c r="I24" s="2359" t="s">
        <v>98</v>
      </c>
      <c r="J24" s="2359" t="s">
        <v>98</v>
      </c>
      <c r="K24" s="2359" t="s">
        <v>98</v>
      </c>
      <c r="L24" s="17"/>
    </row>
    <row r="25" customFormat="false" ht="12.75" hidden="false" customHeight="true" outlineLevel="0" collapsed="false">
      <c r="A25" s="2386" t="s">
        <v>1955</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50</v>
      </c>
      <c r="B26" s="2361" t="n">
        <v>0.0334951293522847</v>
      </c>
      <c r="C26" s="2361" t="n">
        <v>0.0343069181377526</v>
      </c>
      <c r="D26" s="2361" t="n">
        <v>0.0337297780433109</v>
      </c>
      <c r="E26" s="2361" t="n">
        <v>0.0324914345862047</v>
      </c>
      <c r="F26" s="2361" t="n">
        <v>0.0324247606333574</v>
      </c>
      <c r="G26" s="2361" t="n">
        <v>0.032299617785425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51</v>
      </c>
      <c r="B27" s="672"/>
      <c r="C27" s="672"/>
      <c r="D27" s="672"/>
      <c r="E27" s="672"/>
      <c r="F27" s="672"/>
      <c r="G27" s="672"/>
      <c r="H27" s="672"/>
      <c r="I27" s="672"/>
      <c r="J27" s="672"/>
      <c r="K27" s="672"/>
      <c r="L27" s="17"/>
    </row>
    <row r="28" customFormat="false" ht="12" hidden="false" customHeight="true" outlineLevel="0" collapsed="false">
      <c r="A28" s="2384"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9</v>
      </c>
      <c r="B29" s="672"/>
      <c r="C29" s="672"/>
      <c r="D29" s="672"/>
      <c r="E29" s="672"/>
      <c r="F29" s="672"/>
      <c r="G29" s="672"/>
      <c r="H29" s="672"/>
      <c r="I29" s="672"/>
      <c r="J29" s="672"/>
      <c r="K29" s="672"/>
      <c r="L29" s="17"/>
    </row>
    <row r="30" customFormat="false" ht="12" hidden="false" customHeight="true" outlineLevel="0" collapsed="false">
      <c r="A30" s="2384"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4"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 hidden="false" customHeight="true" outlineLevel="0" collapsed="false">
      <c r="A34" s="2386" t="s">
        <v>1554</v>
      </c>
      <c r="B34" s="2361" t="s">
        <v>98</v>
      </c>
      <c r="C34" s="2361" t="s">
        <v>98</v>
      </c>
      <c r="D34" s="2361" t="s">
        <v>98</v>
      </c>
      <c r="E34" s="2361" t="s">
        <v>98</v>
      </c>
      <c r="F34" s="2361" t="s">
        <v>98</v>
      </c>
      <c r="G34" s="2361" t="n">
        <v>0.000104858611885072</v>
      </c>
      <c r="H34" s="2361" t="n">
        <v>0.000104858611885072</v>
      </c>
      <c r="I34" s="2361" t="n">
        <v>0.000275266953336107</v>
      </c>
      <c r="J34" s="2361" t="n">
        <v>0.000276387074740711</v>
      </c>
      <c r="K34" s="2361"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6" t="s">
        <v>1557</v>
      </c>
      <c r="B41" s="2359" t="s">
        <v>98</v>
      </c>
      <c r="C41" s="2359" t="s">
        <v>98</v>
      </c>
      <c r="D41" s="2359" t="s">
        <v>98</v>
      </c>
      <c r="E41" s="2359" t="s">
        <v>98</v>
      </c>
      <c r="F41" s="2359" t="s">
        <v>98</v>
      </c>
      <c r="G41" s="2359" t="s">
        <v>98</v>
      </c>
      <c r="H41" s="2359" t="s">
        <v>98</v>
      </c>
      <c r="I41" s="2359" t="s">
        <v>98</v>
      </c>
      <c r="J41" s="2359" t="s">
        <v>98</v>
      </c>
      <c r="K41" s="2359" t="s">
        <v>98</v>
      </c>
      <c r="L41" s="17"/>
    </row>
    <row r="42" customFormat="false" ht="12" hidden="false" customHeight="true" outlineLevel="0" collapsed="false">
      <c r="A42" s="2386" t="s">
        <v>1558</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6</v>
      </c>
      <c r="B43" s="672"/>
      <c r="C43" s="672"/>
      <c r="D43" s="672"/>
      <c r="E43" s="672"/>
      <c r="F43" s="672"/>
      <c r="G43" s="672"/>
      <c r="H43" s="672"/>
      <c r="I43" s="672"/>
      <c r="J43" s="672"/>
      <c r="K43" s="672"/>
      <c r="L43" s="17"/>
    </row>
    <row r="44" customFormat="false" ht="12" hidden="false" customHeight="true" outlineLevel="0" collapsed="false">
      <c r="A44" s="2384"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58</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77</v>
      </c>
      <c r="B49" s="2370" t="n">
        <v>0.0415260731646182</v>
      </c>
      <c r="C49" s="2370" t="n">
        <v>0.0427696123098628</v>
      </c>
      <c r="D49" s="2370" t="n">
        <v>0.0425459251848674</v>
      </c>
      <c r="E49" s="2370" t="n">
        <v>0.0414396963096202</v>
      </c>
      <c r="F49" s="2370" t="n">
        <v>0.0413184165077702</v>
      </c>
      <c r="G49" s="2370" t="n">
        <v>0.041448356454235</v>
      </c>
      <c r="H49" s="2370" t="n">
        <v>0.041511150593345</v>
      </c>
      <c r="I49" s="2370" t="n">
        <v>0.041268930443908</v>
      </c>
      <c r="J49" s="2370" t="n">
        <v>0.0409365323681083</v>
      </c>
      <c r="K49" s="2370" t="n">
        <v>0.040743393746937</v>
      </c>
      <c r="L49" s="17"/>
    </row>
    <row r="50" customFormat="false" ht="14.25" hidden="false" customHeight="true" outlineLevel="0" collapsed="false">
      <c r="A50" s="2368" t="s">
        <v>1978</v>
      </c>
      <c r="B50" s="2370" t="n">
        <v>0.0415260731646182</v>
      </c>
      <c r="C50" s="2370" t="n">
        <v>0.0427696123098628</v>
      </c>
      <c r="D50" s="2370" t="n">
        <v>0.0425459251848674</v>
      </c>
      <c r="E50" s="2370" t="n">
        <v>0.0414396963096202</v>
      </c>
      <c r="F50" s="2370" t="n">
        <v>0.0413184165077702</v>
      </c>
      <c r="G50" s="2370" t="n">
        <v>0.0413434978423499</v>
      </c>
      <c r="H50" s="2370" t="n">
        <v>0.0414062919814599</v>
      </c>
      <c r="I50" s="2370" t="n">
        <v>0.0409936634905719</v>
      </c>
      <c r="J50" s="2370" t="n">
        <v>0.0406601452933676</v>
      </c>
      <c r="K50" s="2370" t="n">
        <v>0.0400904799160604</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9</v>
      </c>
      <c r="B52" s="672"/>
      <c r="C52" s="672"/>
      <c r="D52" s="672"/>
      <c r="E52" s="672"/>
      <c r="F52" s="672"/>
      <c r="G52" s="672"/>
      <c r="H52" s="672"/>
      <c r="I52" s="672"/>
      <c r="J52" s="672"/>
      <c r="K52" s="672"/>
      <c r="L52" s="17"/>
    </row>
    <row r="53" customFormat="false" ht="12" hidden="false" customHeight="true" outlineLevel="0" collapsed="false">
      <c r="A53" s="2390" t="s">
        <v>142</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1"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61</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39</v>
      </c>
      <c r="J1" s="118" t="s">
        <v>77</v>
      </c>
    </row>
    <row r="2" customFormat="false" ht="15.75" hidden="false" customHeight="true" outlineLevel="0" collapsed="false">
      <c r="A2" s="651" t="s">
        <v>1976</v>
      </c>
      <c r="J2" s="118" t="s">
        <v>79</v>
      </c>
    </row>
    <row r="3" customFormat="false" ht="15.75" hidden="false" customHeight="true" outlineLevel="0" collapsed="false">
      <c r="A3" s="651" t="s">
        <v>1853</v>
      </c>
      <c r="J3" s="118" t="s">
        <v>80</v>
      </c>
    </row>
    <row r="4" customFormat="false" ht="12.75" hidden="false" customHeight="true" outlineLevel="0" collapsed="false"/>
    <row r="5" customFormat="false" ht="60" hidden="false" customHeight="true" outlineLevel="0" collapsed="false">
      <c r="A5" s="2397" t="s">
        <v>81</v>
      </c>
      <c r="B5" s="2351" t="s">
        <v>1962</v>
      </c>
      <c r="C5" s="2351" t="s">
        <v>1963</v>
      </c>
      <c r="D5" s="2351" t="s">
        <v>1964</v>
      </c>
      <c r="E5" s="2351" t="s">
        <v>1965</v>
      </c>
      <c r="F5" s="2351" t="s">
        <v>1966</v>
      </c>
      <c r="G5" s="2351" t="s">
        <v>1967</v>
      </c>
      <c r="H5" s="2351" t="s">
        <v>1968</v>
      </c>
      <c r="I5" s="2351" t="s">
        <v>1969</v>
      </c>
      <c r="J5" s="2374" t="s">
        <v>1970</v>
      </c>
      <c r="K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75" t="s">
        <v>1406</v>
      </c>
      <c r="K6" s="17"/>
    </row>
    <row r="7" customFormat="false" ht="12" hidden="false" customHeight="true" outlineLevel="0" collapsed="false">
      <c r="A7" s="2386" t="s">
        <v>1951</v>
      </c>
      <c r="B7" s="2361" t="n">
        <v>0.00545486187149846</v>
      </c>
      <c r="C7" s="2361" t="n">
        <v>0.00502933831767571</v>
      </c>
      <c r="D7" s="2361" t="n">
        <v>0.00461828775193429</v>
      </c>
      <c r="E7" s="2361" t="n">
        <v>0.00438237442576617</v>
      </c>
      <c r="F7" s="2361" t="n">
        <v>0.00338156777258155</v>
      </c>
      <c r="G7" s="2361" t="n">
        <v>0.00327716851420451</v>
      </c>
      <c r="H7" s="2361" t="n">
        <v>0.00315568514003904</v>
      </c>
      <c r="I7" s="2361" t="n">
        <v>0.00302150274858349</v>
      </c>
      <c r="J7" s="2378" t="n">
        <v>-18.2756023306626</v>
      </c>
      <c r="K7" s="17"/>
    </row>
    <row r="8" customFormat="false" ht="12" hidden="false" customHeight="true" outlineLevel="0" collapsed="false">
      <c r="A8" s="2384" t="s">
        <v>1603</v>
      </c>
      <c r="B8" s="2356" t="n">
        <v>0.00545486187149846</v>
      </c>
      <c r="C8" s="2356" t="n">
        <v>0.00502933831767571</v>
      </c>
      <c r="D8" s="2356" t="n">
        <v>0.00461828775193429</v>
      </c>
      <c r="E8" s="2356" t="n">
        <v>0.00438237442576617</v>
      </c>
      <c r="F8" s="2356" t="n">
        <v>0.00338156777258155</v>
      </c>
      <c r="G8" s="2356" t="n">
        <v>0.00327716851420451</v>
      </c>
      <c r="H8" s="2356" t="n">
        <v>0.00315568514003904</v>
      </c>
      <c r="I8" s="2356" t="n">
        <v>0.00302150274858349</v>
      </c>
      <c r="J8" s="2377" t="n">
        <v>-18.2756023306626</v>
      </c>
      <c r="K8" s="17"/>
    </row>
    <row r="9" customFormat="false" ht="12" hidden="false" customHeight="true" outlineLevel="0" collapsed="false">
      <c r="A9" s="2385" t="s">
        <v>1530</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58.1751605391121</v>
      </c>
      <c r="K9" s="17"/>
    </row>
    <row r="10" customFormat="false" ht="12.75" hidden="false" customHeight="true" outlineLevel="0" collapsed="false">
      <c r="A10" s="2385" t="s">
        <v>1972</v>
      </c>
      <c r="B10" s="710" t="n">
        <v>0.000148985182302043</v>
      </c>
      <c r="C10" s="710" t="n">
        <v>0.000145186501123961</v>
      </c>
      <c r="D10" s="710" t="n">
        <v>0.000157946683228321</v>
      </c>
      <c r="E10" s="710" t="n">
        <v>0.000168314758701369</v>
      </c>
      <c r="F10" s="710" t="n">
        <v>0.000163765083460325</v>
      </c>
      <c r="G10" s="710" t="n">
        <v>0.000157495474625703</v>
      </c>
      <c r="H10" s="710" t="n">
        <v>0.000163551378526048</v>
      </c>
      <c r="I10" s="710" t="n">
        <v>0.000112722328900075</v>
      </c>
      <c r="J10" s="710" t="n">
        <v>-38.2521697915465</v>
      </c>
      <c r="K10" s="17"/>
    </row>
    <row r="11" customFormat="false" ht="12" hidden="false" customHeight="true" outlineLevel="0" collapsed="false">
      <c r="A11" s="2385" t="s">
        <v>1532</v>
      </c>
      <c r="B11" s="710" t="n">
        <v>0.00409018415852174</v>
      </c>
      <c r="C11" s="710" t="n">
        <v>0.00374230622832801</v>
      </c>
      <c r="D11" s="710" t="n">
        <v>0.00325421014703386</v>
      </c>
      <c r="E11" s="710" t="n">
        <v>0.00289094977511252</v>
      </c>
      <c r="F11" s="710" t="n">
        <v>0.00187574015137732</v>
      </c>
      <c r="G11" s="710" t="n">
        <v>0.00175999794287027</v>
      </c>
      <c r="H11" s="710" t="n">
        <v>0.00156525399432392</v>
      </c>
      <c r="I11" s="710" t="n">
        <v>0.00163376240491013</v>
      </c>
      <c r="J11" s="710" t="n">
        <v>-33.9723907709603</v>
      </c>
      <c r="K11" s="17"/>
    </row>
    <row r="12" customFormat="false" ht="12" hidden="false" customHeight="true" outlineLevel="0" collapsed="false">
      <c r="A12" s="2385" t="s">
        <v>1533</v>
      </c>
      <c r="B12" s="710" t="n">
        <v>0.0008516295387205</v>
      </c>
      <c r="C12" s="710" t="n">
        <v>0.000804243508851224</v>
      </c>
      <c r="D12" s="710" t="n">
        <v>0.00087074908874595</v>
      </c>
      <c r="E12" s="710" t="n">
        <v>0.000951845100480589</v>
      </c>
      <c r="F12" s="710" t="n">
        <v>0.000976430103846195</v>
      </c>
      <c r="G12" s="710" t="n">
        <v>0.000983645763633196</v>
      </c>
      <c r="H12" s="710" t="n">
        <v>0.00102756989392604</v>
      </c>
      <c r="I12" s="710" t="n">
        <v>0.0008691770267292</v>
      </c>
      <c r="J12" s="710" t="n">
        <v>12.4600636931385</v>
      </c>
      <c r="K12" s="17"/>
    </row>
    <row r="13" customFormat="false" ht="12" hidden="false" customHeight="true" outlineLevel="0" collapsed="false">
      <c r="A13" s="2385" t="s">
        <v>1534</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40.3270755463549</v>
      </c>
      <c r="K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77" t="n">
        <v>0</v>
      </c>
      <c r="K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710" t="n">
        <v>0</v>
      </c>
      <c r="K15" s="17"/>
    </row>
    <row r="16" customFormat="false" ht="12.75" hidden="false" customHeight="true" outlineLevel="0" collapsed="false">
      <c r="A16" s="2385" t="s">
        <v>1535</v>
      </c>
      <c r="B16" s="2359" t="s">
        <v>114</v>
      </c>
      <c r="C16" s="2359" t="s">
        <v>114</v>
      </c>
      <c r="D16" s="2359" t="s">
        <v>114</v>
      </c>
      <c r="E16" s="2359" t="s">
        <v>114</v>
      </c>
      <c r="F16" s="2359" t="s">
        <v>114</v>
      </c>
      <c r="G16" s="2359" t="s">
        <v>114</v>
      </c>
      <c r="H16" s="2359" t="s">
        <v>114</v>
      </c>
      <c r="I16" s="2359" t="s">
        <v>114</v>
      </c>
      <c r="J16" s="2363" t="n">
        <v>0</v>
      </c>
      <c r="K16" s="17"/>
    </row>
    <row r="17" customFormat="false" ht="12" hidden="false" customHeight="true" outlineLevel="0" collapsed="false">
      <c r="A17" s="2386" t="s">
        <v>1952</v>
      </c>
      <c r="B17" s="2361" t="s">
        <v>98</v>
      </c>
      <c r="C17" s="2361" t="s">
        <v>98</v>
      </c>
      <c r="D17" s="2361" t="s">
        <v>98</v>
      </c>
      <c r="E17" s="2361" t="s">
        <v>98</v>
      </c>
      <c r="F17" s="2361" t="s">
        <v>98</v>
      </c>
      <c r="G17" s="2361" t="s">
        <v>98</v>
      </c>
      <c r="H17" s="2361" t="s">
        <v>98</v>
      </c>
      <c r="I17" s="2361" t="s">
        <v>98</v>
      </c>
      <c r="J17" s="2378" t="n">
        <v>0</v>
      </c>
      <c r="K17" s="17"/>
    </row>
    <row r="18" customFormat="false" ht="12" hidden="false" customHeight="true" outlineLevel="0" collapsed="false">
      <c r="A18" s="2384" t="s">
        <v>478</v>
      </c>
      <c r="B18" s="694" t="s">
        <v>98</v>
      </c>
      <c r="C18" s="694" t="s">
        <v>98</v>
      </c>
      <c r="D18" s="694" t="s">
        <v>98</v>
      </c>
      <c r="E18" s="694" t="s">
        <v>98</v>
      </c>
      <c r="F18" s="694" t="s">
        <v>98</v>
      </c>
      <c r="G18" s="694" t="s">
        <v>98</v>
      </c>
      <c r="H18" s="694" t="s">
        <v>98</v>
      </c>
      <c r="I18" s="694" t="s">
        <v>98</v>
      </c>
      <c r="J18" s="710" t="n">
        <v>0</v>
      </c>
      <c r="K18" s="17"/>
    </row>
    <row r="19" customFormat="false" ht="12" hidden="false" customHeight="true" outlineLevel="0" collapsed="false">
      <c r="A19" s="2384" t="s">
        <v>487</v>
      </c>
      <c r="B19" s="694" t="s">
        <v>98</v>
      </c>
      <c r="C19" s="694" t="s">
        <v>98</v>
      </c>
      <c r="D19" s="694" t="s">
        <v>98</v>
      </c>
      <c r="E19" s="694" t="s">
        <v>98</v>
      </c>
      <c r="F19" s="694" t="s">
        <v>98</v>
      </c>
      <c r="G19" s="694" t="s">
        <v>98</v>
      </c>
      <c r="H19" s="694" t="s">
        <v>98</v>
      </c>
      <c r="I19" s="694" t="s">
        <v>98</v>
      </c>
      <c r="J19" s="710" t="n">
        <v>0</v>
      </c>
      <c r="K19" s="17"/>
    </row>
    <row r="20" customFormat="false" ht="12" hidden="false" customHeight="true" outlineLevel="0" collapsed="false">
      <c r="A20" s="2384" t="s">
        <v>498</v>
      </c>
      <c r="B20" s="694" t="s">
        <v>98</v>
      </c>
      <c r="C20" s="694" t="s">
        <v>98</v>
      </c>
      <c r="D20" s="694" t="s">
        <v>98</v>
      </c>
      <c r="E20" s="694" t="s">
        <v>98</v>
      </c>
      <c r="F20" s="694" t="s">
        <v>98</v>
      </c>
      <c r="G20" s="694" t="s">
        <v>98</v>
      </c>
      <c r="H20" s="694" t="s">
        <v>98</v>
      </c>
      <c r="I20" s="694" t="s">
        <v>98</v>
      </c>
      <c r="J20" s="710" t="n">
        <v>0</v>
      </c>
      <c r="K20" s="17"/>
    </row>
    <row r="21" customFormat="false" ht="12" hidden="false" customHeight="true" outlineLevel="0" collapsed="false">
      <c r="A21" s="2384" t="s">
        <v>505</v>
      </c>
      <c r="B21" s="672"/>
      <c r="C21" s="672"/>
      <c r="D21" s="672"/>
      <c r="E21" s="672"/>
      <c r="F21" s="672"/>
      <c r="G21" s="672"/>
      <c r="H21" s="672"/>
      <c r="I21" s="672"/>
      <c r="J21" s="672"/>
      <c r="K21" s="17"/>
    </row>
    <row r="22" customFormat="false" ht="13.5" hidden="false" customHeight="true" outlineLevel="0" collapsed="false">
      <c r="A22" s="2384" t="s">
        <v>1953</v>
      </c>
      <c r="B22" s="672"/>
      <c r="C22" s="672"/>
      <c r="D22" s="672"/>
      <c r="E22" s="672"/>
      <c r="F22" s="672"/>
      <c r="G22" s="672"/>
      <c r="H22" s="672"/>
      <c r="I22" s="672"/>
      <c r="J22" s="672"/>
      <c r="K22" s="17"/>
    </row>
    <row r="23" customFormat="false" ht="13.5" hidden="false" customHeight="true" outlineLevel="0" collapsed="false">
      <c r="A23" s="2384" t="s">
        <v>1954</v>
      </c>
      <c r="B23" s="672"/>
      <c r="C23" s="672"/>
      <c r="D23" s="672"/>
      <c r="E23" s="672"/>
      <c r="F23" s="672"/>
      <c r="G23" s="672"/>
      <c r="H23" s="672"/>
      <c r="I23" s="672"/>
      <c r="J23" s="672"/>
      <c r="K23" s="17"/>
    </row>
    <row r="24" customFormat="false" ht="12.75" hidden="false" customHeight="true" outlineLevel="0" collapsed="false">
      <c r="A24" s="2384" t="s">
        <v>1541</v>
      </c>
      <c r="B24" s="2359" t="s">
        <v>98</v>
      </c>
      <c r="C24" s="2359" t="s">
        <v>98</v>
      </c>
      <c r="D24" s="2359" t="s">
        <v>98</v>
      </c>
      <c r="E24" s="2359" t="s">
        <v>98</v>
      </c>
      <c r="F24" s="2359" t="s">
        <v>98</v>
      </c>
      <c r="G24" s="2359" t="s">
        <v>98</v>
      </c>
      <c r="H24" s="2359" t="s">
        <v>98</v>
      </c>
      <c r="I24" s="2359" t="s">
        <v>98</v>
      </c>
      <c r="J24" s="2363" t="n">
        <v>0</v>
      </c>
      <c r="K24" s="17"/>
    </row>
    <row r="25" customFormat="false" ht="12.75" hidden="false" customHeight="true" outlineLevel="0" collapsed="false">
      <c r="A25" s="2386" t="s">
        <v>1955</v>
      </c>
      <c r="B25" s="2363" t="n">
        <v>0.000869873651515149</v>
      </c>
      <c r="C25" s="2363" t="n">
        <v>0.000800875</v>
      </c>
      <c r="D25" s="2363" t="n">
        <v>0.000776967722222223</v>
      </c>
      <c r="E25" s="2363" t="n">
        <v>0.000788762</v>
      </c>
      <c r="F25" s="2363" t="n">
        <v>0.0007612</v>
      </c>
      <c r="G25" s="2363" t="n">
        <v>0.00077663625</v>
      </c>
      <c r="H25" s="2363" t="n">
        <v>0.00079128</v>
      </c>
      <c r="I25" s="2363" t="n">
        <v>0.000804349</v>
      </c>
      <c r="J25" s="2363" t="n">
        <v>-47.0031017113587</v>
      </c>
      <c r="K25" s="17"/>
    </row>
    <row r="26" customFormat="false" ht="12" hidden="false" customHeight="true" outlineLevel="0" collapsed="false">
      <c r="A26" s="2386" t="s">
        <v>1550</v>
      </c>
      <c r="B26" s="2361" t="n">
        <v>0.0299039200890103</v>
      </c>
      <c r="C26" s="2361" t="n">
        <v>0.0313659000418483</v>
      </c>
      <c r="D26" s="2361" t="n">
        <v>0.0315776782841643</v>
      </c>
      <c r="E26" s="2361" t="n">
        <v>0.0317451629506281</v>
      </c>
      <c r="F26" s="2361" t="n">
        <v>0.0320163971067334</v>
      </c>
      <c r="G26" s="2361" t="n">
        <v>0.0324551793897864</v>
      </c>
      <c r="H26" s="2361" t="n">
        <v>0.0331268586854751</v>
      </c>
      <c r="I26" s="2361" t="n">
        <v>0.033696852116749</v>
      </c>
      <c r="J26" s="2378" t="n">
        <v>0.602245067760805</v>
      </c>
      <c r="K26" s="17"/>
    </row>
    <row r="27" customFormat="false" ht="12" hidden="false" customHeight="true" outlineLevel="0" collapsed="false">
      <c r="A27" s="2384" t="s">
        <v>1551</v>
      </c>
      <c r="B27" s="672"/>
      <c r="C27" s="672"/>
      <c r="D27" s="672"/>
      <c r="E27" s="672"/>
      <c r="F27" s="672"/>
      <c r="G27" s="672"/>
      <c r="H27" s="672"/>
      <c r="I27" s="672"/>
      <c r="J27" s="672"/>
      <c r="K27" s="17"/>
    </row>
    <row r="28" customFormat="false" ht="12" hidden="false" customHeight="true" outlineLevel="0" collapsed="false">
      <c r="A28" s="2384" t="s">
        <v>789</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11.2539573804465</v>
      </c>
      <c r="K28" s="17"/>
    </row>
    <row r="29" customFormat="false" ht="12" hidden="false" customHeight="true" outlineLevel="0" collapsed="false">
      <c r="A29" s="2384" t="s">
        <v>799</v>
      </c>
      <c r="B29" s="672"/>
      <c r="C29" s="672"/>
      <c r="D29" s="672"/>
      <c r="E29" s="672"/>
      <c r="F29" s="672"/>
      <c r="G29" s="672"/>
      <c r="H29" s="672"/>
      <c r="I29" s="672"/>
      <c r="J29" s="672"/>
      <c r="K29" s="17"/>
    </row>
    <row r="30" customFormat="false" ht="12" hidden="false" customHeight="true" outlineLevel="0" collapsed="false">
      <c r="A30" s="2384" t="s">
        <v>1652</v>
      </c>
      <c r="B30" s="710" t="n">
        <v>0.0264299039165405</v>
      </c>
      <c r="C30" s="710" t="n">
        <v>0.0275276588524798</v>
      </c>
      <c r="D30" s="710" t="n">
        <v>0.0277949395448506</v>
      </c>
      <c r="E30" s="710" t="n">
        <v>0.027925650344498</v>
      </c>
      <c r="F30" s="710" t="n">
        <v>0.0280176566713538</v>
      </c>
      <c r="G30" s="710" t="n">
        <v>0.0283504045850666</v>
      </c>
      <c r="H30" s="710" t="n">
        <v>0.0288196480540224</v>
      </c>
      <c r="I30" s="710" t="n">
        <v>0.0293390182365817</v>
      </c>
      <c r="J30" s="710" t="n">
        <v>-0.808355789147069</v>
      </c>
      <c r="K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710" t="n">
        <v>0</v>
      </c>
      <c r="K31" s="17"/>
    </row>
    <row r="32" customFormat="false" ht="12" hidden="false" customHeight="true" outlineLevel="0" collapsed="false">
      <c r="A32" s="2384" t="s">
        <v>1553</v>
      </c>
      <c r="B32" s="694" t="s">
        <v>114</v>
      </c>
      <c r="C32" s="694" t="s">
        <v>114</v>
      </c>
      <c r="D32" s="694" t="s">
        <v>114</v>
      </c>
      <c r="E32" s="694" t="s">
        <v>114</v>
      </c>
      <c r="F32" s="694" t="s">
        <v>114</v>
      </c>
      <c r="G32" s="694" t="s">
        <v>114</v>
      </c>
      <c r="H32" s="694" t="s">
        <v>114</v>
      </c>
      <c r="I32" s="694" t="s">
        <v>114</v>
      </c>
      <c r="J32" s="710" t="n">
        <v>0</v>
      </c>
      <c r="K32" s="17"/>
    </row>
    <row r="33" customFormat="false" ht="12.75" hidden="false" customHeight="true" outlineLevel="0" collapsed="false">
      <c r="A33" s="2384" t="s">
        <v>1541</v>
      </c>
      <c r="B33" s="2359" t="s">
        <v>133</v>
      </c>
      <c r="C33" s="2359" t="s">
        <v>133</v>
      </c>
      <c r="D33" s="2359" t="s">
        <v>133</v>
      </c>
      <c r="E33" s="2359" t="s">
        <v>133</v>
      </c>
      <c r="F33" s="2359" t="s">
        <v>133</v>
      </c>
      <c r="G33" s="2359" t="s">
        <v>133</v>
      </c>
      <c r="H33" s="2359" t="s">
        <v>133</v>
      </c>
      <c r="I33" s="2359" t="s">
        <v>133</v>
      </c>
      <c r="J33" s="2363" t="n">
        <v>0</v>
      </c>
      <c r="K33" s="17"/>
    </row>
    <row r="34" customFormat="false" ht="12" hidden="false" customHeight="true" outlineLevel="0" collapsed="false">
      <c r="A34" s="2386" t="s">
        <v>1554</v>
      </c>
      <c r="B34" s="2361" t="n">
        <v>0.000602796244012554</v>
      </c>
      <c r="C34" s="2361" t="s">
        <v>98</v>
      </c>
      <c r="D34" s="2361" t="n">
        <v>0.000146146893879768</v>
      </c>
      <c r="E34" s="2361" t="n">
        <v>6.4957221367676E-005</v>
      </c>
      <c r="F34" s="2361" t="n">
        <v>4.33000315220122E-005</v>
      </c>
      <c r="G34" s="2361" t="n">
        <v>4.14887904198294E-005</v>
      </c>
      <c r="H34" s="2361" t="n">
        <v>1.55089608828606E-005</v>
      </c>
      <c r="I34" s="2361" t="n">
        <v>1.55089608828606E-005</v>
      </c>
      <c r="J34" s="2378" t="n">
        <v>100</v>
      </c>
      <c r="K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710" t="n">
        <v>0</v>
      </c>
      <c r="K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4.33000315220122E-005</v>
      </c>
      <c r="G36" s="710" t="n">
        <v>4.14887904198294E-005</v>
      </c>
      <c r="H36" s="710" t="n">
        <v>1.55089608828606E-005</v>
      </c>
      <c r="I36" s="710" t="n">
        <v>1.55089608828606E-005</v>
      </c>
      <c r="J36" s="710" t="n">
        <v>100</v>
      </c>
      <c r="K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710" t="n">
        <v>0</v>
      </c>
      <c r="K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710" t="n">
        <v>0</v>
      </c>
      <c r="K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710" t="n">
        <v>0</v>
      </c>
      <c r="K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710" t="n">
        <v>0</v>
      </c>
      <c r="K40" s="17"/>
    </row>
    <row r="41" customFormat="false" ht="12.75" hidden="false" customHeight="true" outlineLevel="0" collapsed="false">
      <c r="A41" s="2366" t="s">
        <v>1557</v>
      </c>
      <c r="B41" s="2359" t="s">
        <v>98</v>
      </c>
      <c r="C41" s="2359" t="s">
        <v>98</v>
      </c>
      <c r="D41" s="2359" t="s">
        <v>98</v>
      </c>
      <c r="E41" s="2359" t="s">
        <v>98</v>
      </c>
      <c r="F41" s="2359" t="s">
        <v>98</v>
      </c>
      <c r="G41" s="2359" t="s">
        <v>98</v>
      </c>
      <c r="H41" s="2359" t="s">
        <v>98</v>
      </c>
      <c r="I41" s="2359" t="s">
        <v>98</v>
      </c>
      <c r="J41" s="2363" t="n">
        <v>0</v>
      </c>
      <c r="K41" s="17"/>
    </row>
    <row r="42" customFormat="false" ht="12" hidden="false" customHeight="true" outlineLevel="0" collapsed="false">
      <c r="A42" s="2386" t="s">
        <v>1558</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61" t="n">
        <v>0.00342731672193468</v>
      </c>
      <c r="J42" s="2378" t="n">
        <v>21.7074084048075</v>
      </c>
      <c r="K42" s="17"/>
    </row>
    <row r="43" customFormat="false" ht="12" hidden="false" customHeight="true" outlineLevel="0" collapsed="false">
      <c r="A43" s="2384" t="s">
        <v>1376</v>
      </c>
      <c r="B43" s="672"/>
      <c r="C43" s="672"/>
      <c r="D43" s="672"/>
      <c r="E43" s="672"/>
      <c r="F43" s="672"/>
      <c r="G43" s="672"/>
      <c r="H43" s="672"/>
      <c r="I43" s="672"/>
      <c r="J43" s="672"/>
      <c r="K43" s="17"/>
    </row>
    <row r="44" customFormat="false" ht="12" hidden="false" customHeight="true" outlineLevel="0" collapsed="false">
      <c r="A44" s="2384" t="s">
        <v>1560</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17.3365152228987</v>
      </c>
      <c r="K44" s="17"/>
    </row>
    <row r="45" customFormat="false" ht="12" hidden="false" customHeight="true" outlineLevel="0" collapsed="false">
      <c r="A45" s="2384" t="s">
        <v>1561</v>
      </c>
      <c r="B45" s="710" t="n">
        <v>8.3312E-007</v>
      </c>
      <c r="C45" s="710" t="n">
        <v>8.35152E-007</v>
      </c>
      <c r="D45" s="710" t="n">
        <v>8.37184E-007</v>
      </c>
      <c r="E45" s="710" t="n">
        <v>8.39216E-007</v>
      </c>
      <c r="F45" s="710" t="n">
        <v>8.41248E-007</v>
      </c>
      <c r="G45" s="710" t="n">
        <v>8.166608E-007</v>
      </c>
      <c r="H45" s="710" t="n">
        <v>8.399272E-007</v>
      </c>
      <c r="I45" s="710" t="n">
        <v>8.471408E-007</v>
      </c>
      <c r="J45" s="710" t="n">
        <v>4.225</v>
      </c>
      <c r="K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0.0004861609137</v>
      </c>
      <c r="H46" s="2363" t="n">
        <v>0.000400012611075</v>
      </c>
      <c r="I46" s="2363" t="n">
        <v>0.00043957603305</v>
      </c>
      <c r="J46" s="2363" t="n">
        <v>63.0245214450201</v>
      </c>
      <c r="K46" s="17"/>
    </row>
    <row r="47" customFormat="false" ht="12.75" hidden="false" customHeight="true" outlineLevel="0" collapsed="false">
      <c r="A47" s="2389" t="s">
        <v>1958</v>
      </c>
      <c r="B47" s="2361" t="s">
        <v>98</v>
      </c>
      <c r="C47" s="2361" t="s">
        <v>98</v>
      </c>
      <c r="D47" s="2361" t="s">
        <v>98</v>
      </c>
      <c r="E47" s="2361" t="s">
        <v>98</v>
      </c>
      <c r="F47" s="2361" t="s">
        <v>98</v>
      </c>
      <c r="G47" s="2361" t="s">
        <v>98</v>
      </c>
      <c r="H47" s="2361" t="s">
        <v>98</v>
      </c>
      <c r="I47" s="2361" t="s">
        <v>98</v>
      </c>
      <c r="J47" s="2378" t="n">
        <v>0</v>
      </c>
      <c r="K47" s="17"/>
    </row>
    <row r="48" customFormat="false" ht="13.5" hidden="false" customHeight="true" outlineLevel="0" collapsed="false">
      <c r="A48" s="362"/>
      <c r="B48" s="2359"/>
      <c r="C48" s="2359"/>
      <c r="D48" s="2359"/>
      <c r="E48" s="2359"/>
      <c r="F48" s="2359"/>
      <c r="G48" s="2359"/>
      <c r="H48" s="2359"/>
      <c r="I48" s="2359"/>
      <c r="J48" s="2359"/>
      <c r="K48" s="17"/>
    </row>
    <row r="49" customFormat="false" ht="14.25" hidden="false" customHeight="true" outlineLevel="0" collapsed="false">
      <c r="A49" s="2368" t="s">
        <v>1977</v>
      </c>
      <c r="B49" s="2370" t="n">
        <v>0.0400269475526404</v>
      </c>
      <c r="C49" s="2370" t="n">
        <v>0.0403000147951297</v>
      </c>
      <c r="D49" s="2370" t="n">
        <v>0.0403209167323082</v>
      </c>
      <c r="E49" s="2370" t="n">
        <v>0.0402646041936939</v>
      </c>
      <c r="F49" s="2370" t="n">
        <v>0.0395145903791912</v>
      </c>
      <c r="G49" s="2370" t="n">
        <v>0.0399507320242338</v>
      </c>
      <c r="H49" s="2370" t="n">
        <v>0.0404851753220258</v>
      </c>
      <c r="I49" s="2370" t="n">
        <v>0.04096552954815</v>
      </c>
      <c r="J49" s="2380" t="n">
        <v>-1.34985943468838</v>
      </c>
      <c r="K49" s="17"/>
    </row>
    <row r="50" customFormat="false" ht="14.25" hidden="false" customHeight="true" outlineLevel="0" collapsed="false">
      <c r="A50" s="2368" t="s">
        <v>1978</v>
      </c>
      <c r="B50" s="2370" t="n">
        <v>0.0394241513086279</v>
      </c>
      <c r="C50" s="2370" t="n">
        <v>0.0403000147951297</v>
      </c>
      <c r="D50" s="2370" t="n">
        <v>0.0401747698384284</v>
      </c>
      <c r="E50" s="2370" t="n">
        <v>0.0401996469723262</v>
      </c>
      <c r="F50" s="2370" t="n">
        <v>0.0394712903476692</v>
      </c>
      <c r="G50" s="2370" t="n">
        <v>0.039909243233814</v>
      </c>
      <c r="H50" s="2370" t="n">
        <v>0.040469666361143</v>
      </c>
      <c r="I50" s="2370" t="n">
        <v>0.0409500205872671</v>
      </c>
      <c r="J50" s="2380" t="n">
        <v>-1.38720696047389</v>
      </c>
      <c r="K50" s="17"/>
    </row>
    <row r="51" customFormat="false" ht="12.75" hidden="false" customHeight="true" outlineLevel="0" collapsed="false">
      <c r="A51" s="362"/>
      <c r="B51" s="2359"/>
      <c r="C51" s="2359"/>
      <c r="D51" s="2359"/>
      <c r="E51" s="2359"/>
      <c r="F51" s="2359"/>
      <c r="G51" s="2359"/>
      <c r="H51" s="2359"/>
      <c r="I51" s="2359"/>
      <c r="J51" s="2359"/>
      <c r="K51" s="17"/>
    </row>
    <row r="52" customFormat="false" ht="12" hidden="false" customHeight="true" outlineLevel="0" collapsed="false">
      <c r="A52" s="2386" t="s">
        <v>1779</v>
      </c>
      <c r="B52" s="672"/>
      <c r="C52" s="672"/>
      <c r="D52" s="672"/>
      <c r="E52" s="672"/>
      <c r="F52" s="672"/>
      <c r="G52" s="672"/>
      <c r="H52" s="672"/>
      <c r="I52" s="672"/>
      <c r="J52" s="672"/>
      <c r="K52" s="17"/>
    </row>
    <row r="53" customFormat="false" ht="12" hidden="false" customHeight="true" outlineLevel="0" collapsed="false">
      <c r="A53" s="2390" t="s">
        <v>142</v>
      </c>
      <c r="B53" s="2361" t="n">
        <v>1.531146064E-005</v>
      </c>
      <c r="C53" s="2361" t="n">
        <v>1.5689496E-005</v>
      </c>
      <c r="D53" s="2361" t="n">
        <v>1.4075448E-005</v>
      </c>
      <c r="E53" s="2361" t="n">
        <v>1.5495466068E-005</v>
      </c>
      <c r="F53" s="2361" t="n">
        <v>1.1095302212E-005</v>
      </c>
      <c r="G53" s="2361" t="n">
        <v>1.4989529272E-005</v>
      </c>
      <c r="H53" s="2361" t="n">
        <v>2.409168396E-005</v>
      </c>
      <c r="I53" s="2361" t="n">
        <v>2.3817094044E-005</v>
      </c>
      <c r="J53" s="2378" t="n">
        <v>77.4576436049802</v>
      </c>
      <c r="K53" s="17"/>
    </row>
    <row r="54" customFormat="false" ht="12" hidden="false" customHeight="true" outlineLevel="0" collapsed="false">
      <c r="A54" s="2385" t="s">
        <v>143</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77.4576436049802</v>
      </c>
      <c r="K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710" t="n">
        <v>0</v>
      </c>
      <c r="K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418" t="n">
        <v>0</v>
      </c>
      <c r="K56" s="17"/>
    </row>
    <row r="57" customFormat="false" ht="14.25" hidden="false" customHeight="true" outlineLevel="0" collapsed="false">
      <c r="A57" s="2391" t="s">
        <v>146</v>
      </c>
      <c r="B57" s="672"/>
      <c r="C57" s="672"/>
      <c r="D57" s="672"/>
      <c r="E57" s="672"/>
      <c r="F57" s="672"/>
      <c r="G57" s="672"/>
      <c r="H57" s="672"/>
      <c r="I57" s="672"/>
      <c r="J57" s="672"/>
      <c r="K57" s="17"/>
    </row>
    <row r="58" customFormat="false" ht="12" hidden="false" customHeight="true" outlineLevel="0" collapsed="false">
      <c r="A58" s="721"/>
      <c r="B58" s="730"/>
      <c r="C58" s="730"/>
    </row>
    <row r="59" customFormat="false" ht="12" hidden="false" customHeight="true" outlineLevel="0" collapsed="false">
      <c r="A59" s="115" t="s">
        <v>1961</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39</v>
      </c>
      <c r="K1" s="118" t="s">
        <v>77</v>
      </c>
    </row>
    <row r="2" customFormat="false" ht="17.25" hidden="false" customHeight="true" outlineLevel="0" collapsed="false">
      <c r="A2" s="651" t="s">
        <v>1979</v>
      </c>
      <c r="K2" s="118" t="s">
        <v>79</v>
      </c>
    </row>
    <row r="3" customFormat="false" ht="15.75" hidden="false" customHeight="true" outlineLevel="0" collapsed="false">
      <c r="A3" s="651" t="s">
        <v>1801</v>
      </c>
      <c r="K3" s="118" t="s">
        <v>80</v>
      </c>
    </row>
    <row r="4" customFormat="false" ht="13.5" hidden="false" customHeight="true" outlineLevel="0" collapsed="false">
      <c r="C4" s="1053"/>
    </row>
    <row r="5" customFormat="false" ht="12.75" hidden="false" customHeight="true" outlineLevel="0" collapsed="false">
      <c r="A5" s="2398" t="s">
        <v>81</v>
      </c>
      <c r="B5" s="2399" t="s">
        <v>1941</v>
      </c>
      <c r="C5" s="2399" t="s">
        <v>1942</v>
      </c>
      <c r="D5" s="2399" t="s">
        <v>1943</v>
      </c>
      <c r="E5" s="2399" t="s">
        <v>1944</v>
      </c>
      <c r="F5" s="2399" t="s">
        <v>1945</v>
      </c>
      <c r="G5" s="2399" t="s">
        <v>1946</v>
      </c>
      <c r="H5" s="2399" t="s">
        <v>1947</v>
      </c>
      <c r="I5" s="2399" t="s">
        <v>1948</v>
      </c>
      <c r="J5" s="2399" t="s">
        <v>1949</v>
      </c>
      <c r="K5" s="2399" t="s">
        <v>1950</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7"/>
    </row>
    <row r="7" customFormat="false" ht="16.5" hidden="false" customHeight="true" outlineLevel="0" collapsed="false">
      <c r="A7" s="2401" t="s">
        <v>1980</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3"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3"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3"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3"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3"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4"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5"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6" t="s">
        <v>1981</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82</v>
      </c>
      <c r="B23" s="2410" t="s">
        <v>114</v>
      </c>
      <c r="C23" s="2410" t="s">
        <v>114</v>
      </c>
      <c r="D23" s="2410" t="s">
        <v>114</v>
      </c>
      <c r="E23" s="2410" t="s">
        <v>114</v>
      </c>
      <c r="F23" s="2410" t="s">
        <v>114</v>
      </c>
      <c r="G23" s="2410" t="s">
        <v>114</v>
      </c>
      <c r="H23" s="2410" t="s">
        <v>114</v>
      </c>
      <c r="I23" s="2410" t="s">
        <v>114</v>
      </c>
      <c r="J23" s="2410" t="n">
        <v>5.60948963778025E-005</v>
      </c>
      <c r="K23" s="2410" t="n">
        <v>0.0013490031985433</v>
      </c>
      <c r="L23" s="17"/>
    </row>
    <row r="24" customFormat="false" ht="13.5" hidden="false" customHeight="true" outlineLevel="0" collapsed="false">
      <c r="A24" s="2403" t="s">
        <v>1983</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4" t="s">
        <v>1984</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4" t="s">
        <v>1985</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4" t="s">
        <v>1986</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4" t="s">
        <v>1987</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4" t="s">
        <v>1988</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5" t="s">
        <v>1989</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6" t="s">
        <v>1990</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91</v>
      </c>
      <c r="B33" s="2410" t="s">
        <v>114</v>
      </c>
      <c r="C33" s="2410" t="s">
        <v>114</v>
      </c>
      <c r="D33" s="2410" t="s">
        <v>114</v>
      </c>
      <c r="E33" s="2410" t="s">
        <v>114</v>
      </c>
      <c r="F33" s="2410" t="s">
        <v>114</v>
      </c>
      <c r="G33" s="2410" t="s">
        <v>114</v>
      </c>
      <c r="H33" s="2410" t="n">
        <v>0.000239</v>
      </c>
      <c r="I33" s="2410" t="n">
        <v>0.000239</v>
      </c>
      <c r="J33" s="2410" t="n">
        <v>0.000239</v>
      </c>
      <c r="K33" s="2410" t="n">
        <v>0.00478</v>
      </c>
      <c r="L33" s="17"/>
    </row>
    <row r="34" customFormat="false" ht="14.25" hidden="false" customHeight="true" outlineLevel="0" collapsed="false">
      <c r="A34" s="2411" t="s">
        <v>1992</v>
      </c>
      <c r="B34" s="2412" t="s">
        <v>114</v>
      </c>
      <c r="C34" s="2412" t="s">
        <v>114</v>
      </c>
      <c r="D34" s="2412" t="s">
        <v>114</v>
      </c>
      <c r="E34" s="2412" t="s">
        <v>114</v>
      </c>
      <c r="F34" s="2412" t="s">
        <v>114</v>
      </c>
      <c r="G34" s="2412" t="s">
        <v>114</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39</v>
      </c>
      <c r="J1" s="118" t="s">
        <v>77</v>
      </c>
    </row>
    <row r="2" customFormat="false" ht="17.25" hidden="false" customHeight="true" outlineLevel="0" collapsed="false">
      <c r="A2" s="651" t="s">
        <v>1979</v>
      </c>
      <c r="J2" s="118" t="s">
        <v>79</v>
      </c>
    </row>
    <row r="3" customFormat="false" ht="15.75" hidden="false" customHeight="true" outlineLevel="0" collapsed="false">
      <c r="A3" s="651" t="s">
        <v>1853</v>
      </c>
      <c r="J3" s="118" t="s">
        <v>80</v>
      </c>
    </row>
    <row r="4" customFormat="false" ht="13.5" hidden="false" customHeight="true" outlineLevel="0" collapsed="false">
      <c r="C4" s="1053"/>
    </row>
    <row r="5" customFormat="false" ht="36" hidden="false" customHeight="true" outlineLevel="0" collapsed="false">
      <c r="A5" s="2398" t="s">
        <v>81</v>
      </c>
      <c r="B5" s="2399" t="s">
        <v>1962</v>
      </c>
      <c r="C5" s="2399" t="s">
        <v>1963</v>
      </c>
      <c r="D5" s="2399" t="s">
        <v>1964</v>
      </c>
      <c r="E5" s="2399" t="s">
        <v>1965</v>
      </c>
      <c r="F5" s="2399" t="s">
        <v>1966</v>
      </c>
      <c r="G5" s="2399" t="s">
        <v>1967</v>
      </c>
      <c r="H5" s="2399" t="s">
        <v>1968</v>
      </c>
      <c r="I5" s="2399" t="s">
        <v>1969</v>
      </c>
      <c r="J5" s="2413" t="s">
        <v>1970</v>
      </c>
      <c r="K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14" t="s">
        <v>1406</v>
      </c>
      <c r="K6" s="17"/>
    </row>
    <row r="7" customFormat="false" ht="16.5" hidden="false" customHeight="true" outlineLevel="0" collapsed="false">
      <c r="A7" s="2401" t="s">
        <v>1980</v>
      </c>
      <c r="B7" s="2402" t="n">
        <v>2.31539270146903</v>
      </c>
      <c r="C7" s="2402" t="n">
        <v>2.99078765268475</v>
      </c>
      <c r="D7" s="2402" t="n">
        <v>3.27849650119955</v>
      </c>
      <c r="E7" s="2402" t="n">
        <v>3.76653601964321</v>
      </c>
      <c r="F7" s="2402" t="n">
        <v>4.32869754769785</v>
      </c>
      <c r="G7" s="2402" t="n">
        <v>4.38035915796724</v>
      </c>
      <c r="H7" s="2402" t="n">
        <v>4.38962731335527</v>
      </c>
      <c r="I7" s="2402" t="n">
        <v>4.66444199826721</v>
      </c>
      <c r="J7" s="2415" t="n">
        <v>4914064.46441179</v>
      </c>
      <c r="K7" s="17"/>
    </row>
    <row r="8" customFormat="false" ht="12.75" hidden="false" customHeight="true" outlineLevel="0" collapsed="false">
      <c r="A8" s="2403" t="s">
        <v>571</v>
      </c>
      <c r="B8" s="354" t="s">
        <v>98</v>
      </c>
      <c r="C8" s="354" t="s">
        <v>98</v>
      </c>
      <c r="D8" s="354" t="s">
        <v>98</v>
      </c>
      <c r="E8" s="354" t="s">
        <v>98</v>
      </c>
      <c r="F8" s="354" t="s">
        <v>98</v>
      </c>
      <c r="G8" s="354" t="s">
        <v>98</v>
      </c>
      <c r="H8" s="354" t="s">
        <v>98</v>
      </c>
      <c r="I8" s="354" t="s">
        <v>98</v>
      </c>
      <c r="J8" s="2416" t="n">
        <v>0</v>
      </c>
      <c r="K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2416" t="n">
        <v>100</v>
      </c>
      <c r="K9" s="17"/>
    </row>
    <row r="10" customFormat="false" ht="12.75" hidden="false" customHeight="true" outlineLevel="0" collapsed="false">
      <c r="A10" s="2403" t="s">
        <v>573</v>
      </c>
      <c r="B10" s="354" t="s">
        <v>98</v>
      </c>
      <c r="C10" s="354" t="s">
        <v>98</v>
      </c>
      <c r="D10" s="354" t="s">
        <v>98</v>
      </c>
      <c r="E10" s="354" t="s">
        <v>98</v>
      </c>
      <c r="F10" s="354" t="s">
        <v>98</v>
      </c>
      <c r="G10" s="354" t="s">
        <v>98</v>
      </c>
      <c r="H10" s="354" t="s">
        <v>98</v>
      </c>
      <c r="I10" s="354" t="s">
        <v>98</v>
      </c>
      <c r="J10" s="2416" t="n">
        <v>0</v>
      </c>
      <c r="K10" s="17"/>
    </row>
    <row r="11" customFormat="false" ht="12.75" hidden="false" customHeight="true" outlineLevel="0" collapsed="false">
      <c r="A11" s="2403" t="s">
        <v>574</v>
      </c>
      <c r="B11" s="354" t="s">
        <v>98</v>
      </c>
      <c r="C11" s="354" t="s">
        <v>98</v>
      </c>
      <c r="D11" s="354" t="s">
        <v>98</v>
      </c>
      <c r="E11" s="354" t="s">
        <v>98</v>
      </c>
      <c r="F11" s="354" t="s">
        <v>98</v>
      </c>
      <c r="G11" s="354" t="s">
        <v>98</v>
      </c>
      <c r="H11" s="354" t="s">
        <v>98</v>
      </c>
      <c r="I11" s="354" t="s">
        <v>98</v>
      </c>
      <c r="J11" s="2416" t="n">
        <v>0</v>
      </c>
      <c r="K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2416" t="n">
        <v>100</v>
      </c>
      <c r="K12" s="17"/>
    </row>
    <row r="13" customFormat="false" ht="12.75" hidden="false" customHeight="true" outlineLevel="0" collapsed="false">
      <c r="A13" s="2403" t="s">
        <v>576</v>
      </c>
      <c r="B13" s="354" t="s">
        <v>98</v>
      </c>
      <c r="C13" s="354" t="s">
        <v>98</v>
      </c>
      <c r="D13" s="354" t="s">
        <v>98</v>
      </c>
      <c r="E13" s="354" t="s">
        <v>98</v>
      </c>
      <c r="F13" s="354" t="s">
        <v>98</v>
      </c>
      <c r="G13" s="354" t="s">
        <v>98</v>
      </c>
      <c r="H13" s="354" t="s">
        <v>98</v>
      </c>
      <c r="I13" s="354" t="s">
        <v>98</v>
      </c>
      <c r="J13" s="2416" t="n">
        <v>0</v>
      </c>
      <c r="K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6042156739</v>
      </c>
      <c r="J14" s="2416" t="n">
        <v>2623509.08731439</v>
      </c>
      <c r="K14" s="17"/>
    </row>
    <row r="15" customFormat="false" ht="12.75" hidden="false" customHeight="true" outlineLevel="0" collapsed="false">
      <c r="A15" s="2403" t="s">
        <v>578</v>
      </c>
      <c r="B15" s="354" t="s">
        <v>98</v>
      </c>
      <c r="C15" s="354" t="s">
        <v>98</v>
      </c>
      <c r="D15" s="354" t="s">
        <v>98</v>
      </c>
      <c r="E15" s="354" t="s">
        <v>98</v>
      </c>
      <c r="F15" s="354" t="s">
        <v>98</v>
      </c>
      <c r="G15" s="354" t="s">
        <v>98</v>
      </c>
      <c r="H15" s="354" t="s">
        <v>98</v>
      </c>
      <c r="I15" s="354" t="s">
        <v>98</v>
      </c>
      <c r="J15" s="2416" t="n">
        <v>0</v>
      </c>
      <c r="K15" s="17"/>
    </row>
    <row r="16" customFormat="false" ht="12.75" hidden="false" customHeight="true" outlineLevel="0" collapsed="false">
      <c r="A16" s="2403" t="s">
        <v>579</v>
      </c>
      <c r="B16" s="354" t="s">
        <v>98</v>
      </c>
      <c r="C16" s="354" t="s">
        <v>98</v>
      </c>
      <c r="D16" s="354" t="s">
        <v>98</v>
      </c>
      <c r="E16" s="354" t="s">
        <v>98</v>
      </c>
      <c r="F16" s="354" t="s">
        <v>98</v>
      </c>
      <c r="G16" s="354" t="s">
        <v>98</v>
      </c>
      <c r="H16" s="354" t="s">
        <v>98</v>
      </c>
      <c r="I16" s="354" t="s">
        <v>98</v>
      </c>
      <c r="J16" s="2416" t="n">
        <v>0</v>
      </c>
      <c r="K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2416" t="n">
        <v>100</v>
      </c>
      <c r="K17" s="17"/>
    </row>
    <row r="18" customFormat="false" ht="12.75" hidden="false" customHeight="true" outlineLevel="0" collapsed="false">
      <c r="A18" s="2403" t="s">
        <v>581</v>
      </c>
      <c r="B18" s="354" t="s">
        <v>98</v>
      </c>
      <c r="C18" s="354" t="s">
        <v>98</v>
      </c>
      <c r="D18" s="354" t="s">
        <v>98</v>
      </c>
      <c r="E18" s="354" t="s">
        <v>98</v>
      </c>
      <c r="F18" s="354" t="s">
        <v>98</v>
      </c>
      <c r="G18" s="354" t="s">
        <v>98</v>
      </c>
      <c r="H18" s="354" t="s">
        <v>98</v>
      </c>
      <c r="I18" s="354" t="s">
        <v>98</v>
      </c>
      <c r="J18" s="2416" t="n">
        <v>0</v>
      </c>
      <c r="K18" s="17"/>
    </row>
    <row r="19" customFormat="false" ht="12.75" hidden="false" customHeight="true" outlineLevel="0" collapsed="false">
      <c r="A19" s="2404" t="s">
        <v>582</v>
      </c>
      <c r="B19" s="104" t="s">
        <v>98</v>
      </c>
      <c r="C19" s="104" t="s">
        <v>98</v>
      </c>
      <c r="D19" s="104" t="s">
        <v>98</v>
      </c>
      <c r="E19" s="104" t="s">
        <v>98</v>
      </c>
      <c r="F19" s="104" t="s">
        <v>98</v>
      </c>
      <c r="G19" s="104" t="s">
        <v>98</v>
      </c>
      <c r="H19" s="104" t="s">
        <v>98</v>
      </c>
      <c r="I19" s="104" t="s">
        <v>98</v>
      </c>
      <c r="J19" s="418" t="n">
        <v>0</v>
      </c>
      <c r="K19" s="17"/>
    </row>
    <row r="20" customFormat="false" ht="12.75" hidden="false" customHeight="true" outlineLevel="0" collapsed="false">
      <c r="A20" s="2405" t="s">
        <v>583</v>
      </c>
      <c r="B20" s="166" t="s">
        <v>98</v>
      </c>
      <c r="C20" s="166" t="s">
        <v>98</v>
      </c>
      <c r="D20" s="166" t="s">
        <v>98</v>
      </c>
      <c r="E20" s="166" t="s">
        <v>98</v>
      </c>
      <c r="F20" s="166" t="s">
        <v>98</v>
      </c>
      <c r="G20" s="166" t="s">
        <v>98</v>
      </c>
      <c r="H20" s="166" t="s">
        <v>98</v>
      </c>
      <c r="I20" s="166" t="s">
        <v>98</v>
      </c>
      <c r="J20" s="420" t="n">
        <v>0</v>
      </c>
      <c r="K20" s="17"/>
    </row>
    <row r="21" customFormat="false" ht="14.25" hidden="false" customHeight="true" outlineLevel="0" collapsed="false">
      <c r="A21" s="2406" t="s">
        <v>1981</v>
      </c>
      <c r="B21" s="104" t="s">
        <v>98</v>
      </c>
      <c r="C21" s="104" t="s">
        <v>98</v>
      </c>
      <c r="D21" s="104" t="s">
        <v>98</v>
      </c>
      <c r="E21" s="104" t="s">
        <v>98</v>
      </c>
      <c r="F21" s="104" t="s">
        <v>98</v>
      </c>
      <c r="G21" s="104" t="s">
        <v>98</v>
      </c>
      <c r="H21" s="104" t="s">
        <v>98</v>
      </c>
      <c r="I21" s="104" t="s">
        <v>98</v>
      </c>
      <c r="J21" s="418" t="n">
        <v>0</v>
      </c>
      <c r="K21" s="17"/>
    </row>
    <row r="22" customFormat="false" ht="13.5" hidden="false" customHeight="true" outlineLevel="0" collapsed="false">
      <c r="A22" s="2407"/>
      <c r="B22" s="2408"/>
      <c r="C22" s="2408"/>
      <c r="D22" s="2408"/>
      <c r="E22" s="2408"/>
      <c r="F22" s="2408"/>
      <c r="G22" s="2408"/>
      <c r="H22" s="2408"/>
      <c r="I22" s="2408"/>
      <c r="J22" s="2417"/>
      <c r="K22" s="17"/>
    </row>
    <row r="23" customFormat="false" ht="15.75" hidden="false" customHeight="true" outlineLevel="0" collapsed="false">
      <c r="A23" s="2409" t="s">
        <v>1982</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0" t="n">
        <v>0.0505224416086346</v>
      </c>
      <c r="J23" s="2418" t="n">
        <v>100</v>
      </c>
      <c r="K23" s="17"/>
    </row>
    <row r="24" customFormat="false" ht="13.5" hidden="false" customHeight="true" outlineLevel="0" collapsed="false">
      <c r="A24" s="2403" t="s">
        <v>1983</v>
      </c>
      <c r="B24" s="354" t="s">
        <v>98</v>
      </c>
      <c r="C24" s="354" t="s">
        <v>98</v>
      </c>
      <c r="D24" s="354" t="s">
        <v>98</v>
      </c>
      <c r="E24" s="354" t="s">
        <v>98</v>
      </c>
      <c r="F24" s="354" t="s">
        <v>98</v>
      </c>
      <c r="G24" s="354" t="s">
        <v>98</v>
      </c>
      <c r="H24" s="354" t="s">
        <v>98</v>
      </c>
      <c r="I24" s="354" t="s">
        <v>98</v>
      </c>
      <c r="J24" s="2416" t="n">
        <v>0</v>
      </c>
      <c r="K24" s="17"/>
    </row>
    <row r="25" customFormat="false" ht="13.5" hidden="false" customHeight="true" outlineLevel="0" collapsed="false">
      <c r="A25" s="2404" t="s">
        <v>1984</v>
      </c>
      <c r="B25" s="104" t="s">
        <v>98</v>
      </c>
      <c r="C25" s="104" t="s">
        <v>98</v>
      </c>
      <c r="D25" s="104" t="s">
        <v>98</v>
      </c>
      <c r="E25" s="104" t="s">
        <v>98</v>
      </c>
      <c r="F25" s="104" t="s">
        <v>98</v>
      </c>
      <c r="G25" s="104" t="s">
        <v>98</v>
      </c>
      <c r="H25" s="104" t="s">
        <v>98</v>
      </c>
      <c r="I25" s="104" t="s">
        <v>98</v>
      </c>
      <c r="J25" s="418" t="n">
        <v>0</v>
      </c>
      <c r="K25" s="17"/>
    </row>
    <row r="26" customFormat="false" ht="13.5" hidden="false" customHeight="true" outlineLevel="0" collapsed="false">
      <c r="A26" s="2404" t="s">
        <v>1985</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418" t="n">
        <v>100</v>
      </c>
      <c r="K26" s="17"/>
    </row>
    <row r="27" customFormat="false" ht="13.5" hidden="false" customHeight="true" outlineLevel="0" collapsed="false">
      <c r="A27" s="2404" t="s">
        <v>1986</v>
      </c>
      <c r="B27" s="104" t="s">
        <v>98</v>
      </c>
      <c r="C27" s="104" t="s">
        <v>98</v>
      </c>
      <c r="D27" s="104" t="s">
        <v>98</v>
      </c>
      <c r="E27" s="104" t="s">
        <v>98</v>
      </c>
      <c r="F27" s="104" t="s">
        <v>98</v>
      </c>
      <c r="G27" s="104" t="s">
        <v>98</v>
      </c>
      <c r="H27" s="104" t="s">
        <v>98</v>
      </c>
      <c r="I27" s="104" t="s">
        <v>98</v>
      </c>
      <c r="J27" s="418" t="n">
        <v>0</v>
      </c>
      <c r="K27" s="17"/>
    </row>
    <row r="28" customFormat="false" ht="13.5" hidden="false" customHeight="true" outlineLevel="0" collapsed="false">
      <c r="A28" s="2404" t="s">
        <v>1987</v>
      </c>
      <c r="B28" s="104" t="s">
        <v>98</v>
      </c>
      <c r="C28" s="104" t="s">
        <v>98</v>
      </c>
      <c r="D28" s="104" t="s">
        <v>98</v>
      </c>
      <c r="E28" s="104" t="s">
        <v>98</v>
      </c>
      <c r="F28" s="104" t="s">
        <v>98</v>
      </c>
      <c r="G28" s="104" t="s">
        <v>98</v>
      </c>
      <c r="H28" s="104" t="s">
        <v>98</v>
      </c>
      <c r="I28" s="104" t="s">
        <v>98</v>
      </c>
      <c r="J28" s="418" t="n">
        <v>0</v>
      </c>
      <c r="K28" s="17"/>
    </row>
    <row r="29" customFormat="false" ht="13.5" hidden="false" customHeight="true" outlineLevel="0" collapsed="false">
      <c r="A29" s="2404" t="s">
        <v>1988</v>
      </c>
      <c r="B29" s="104" t="s">
        <v>98</v>
      </c>
      <c r="C29" s="104" t="s">
        <v>98</v>
      </c>
      <c r="D29" s="104" t="s">
        <v>98</v>
      </c>
      <c r="E29" s="104" t="s">
        <v>98</v>
      </c>
      <c r="F29" s="104" t="s">
        <v>98</v>
      </c>
      <c r="G29" s="104" t="s">
        <v>98</v>
      </c>
      <c r="H29" s="104" t="s">
        <v>98</v>
      </c>
      <c r="I29" s="104" t="s">
        <v>98</v>
      </c>
      <c r="J29" s="418" t="n">
        <v>0</v>
      </c>
      <c r="K29" s="17"/>
    </row>
    <row r="30" customFormat="false" ht="13.5" hidden="false" customHeight="true" outlineLevel="0" collapsed="false">
      <c r="A30" s="2405" t="s">
        <v>1989</v>
      </c>
      <c r="B30" s="166" t="s">
        <v>98</v>
      </c>
      <c r="C30" s="166" t="s">
        <v>98</v>
      </c>
      <c r="D30" s="166" t="s">
        <v>98</v>
      </c>
      <c r="E30" s="166" t="s">
        <v>98</v>
      </c>
      <c r="F30" s="166" t="s">
        <v>98</v>
      </c>
      <c r="G30" s="166" t="s">
        <v>98</v>
      </c>
      <c r="H30" s="166" t="s">
        <v>98</v>
      </c>
      <c r="I30" s="166" t="s">
        <v>98</v>
      </c>
      <c r="J30" s="420" t="n">
        <v>0</v>
      </c>
      <c r="K30" s="17"/>
    </row>
    <row r="31" customFormat="false" ht="14.25" hidden="false" customHeight="true" outlineLevel="0" collapsed="false">
      <c r="A31" s="2406" t="s">
        <v>1990</v>
      </c>
      <c r="B31" s="104" t="s">
        <v>98</v>
      </c>
      <c r="C31" s="104" t="s">
        <v>98</v>
      </c>
      <c r="D31" s="104" t="s">
        <v>98</v>
      </c>
      <c r="E31" s="104" t="s">
        <v>98</v>
      </c>
      <c r="F31" s="104" t="s">
        <v>98</v>
      </c>
      <c r="G31" s="104" t="s">
        <v>98</v>
      </c>
      <c r="H31" s="104" t="s">
        <v>98</v>
      </c>
      <c r="I31" s="104" t="s">
        <v>98</v>
      </c>
      <c r="J31" s="418" t="n">
        <v>0</v>
      </c>
      <c r="K31" s="17"/>
    </row>
    <row r="32" customFormat="false" ht="13.5" hidden="false" customHeight="true" outlineLevel="0" collapsed="false">
      <c r="A32" s="2407"/>
      <c r="B32" s="2408"/>
      <c r="C32" s="2408"/>
      <c r="D32" s="2408"/>
      <c r="E32" s="2408"/>
      <c r="F32" s="2408"/>
      <c r="G32" s="2408"/>
      <c r="H32" s="2408"/>
      <c r="I32" s="2408"/>
      <c r="J32" s="2417"/>
      <c r="K32" s="17"/>
    </row>
    <row r="33" customFormat="false" ht="15.75" hidden="false" customHeight="true" outlineLevel="0" collapsed="false">
      <c r="A33" s="2409" t="s">
        <v>1991</v>
      </c>
      <c r="B33" s="2410" t="n">
        <v>0.091537</v>
      </c>
      <c r="C33" s="2410" t="n">
        <v>0.173275</v>
      </c>
      <c r="D33" s="2410" t="n">
        <v>0.255252</v>
      </c>
      <c r="E33" s="2410" t="n">
        <v>0.260032</v>
      </c>
      <c r="F33" s="2410" t="n">
        <v>0.275567</v>
      </c>
      <c r="G33" s="2410" t="n">
        <v>0.267441</v>
      </c>
      <c r="H33" s="2410" t="n">
        <v>0.059033</v>
      </c>
      <c r="I33" s="2410" t="n">
        <v>0.1195</v>
      </c>
      <c r="J33" s="2418" t="n">
        <v>100</v>
      </c>
      <c r="K33" s="17"/>
    </row>
    <row r="34" customFormat="false" ht="14.25" hidden="false" customHeight="true" outlineLevel="0" collapsed="false">
      <c r="A34" s="2411" t="s">
        <v>1992</v>
      </c>
      <c r="B34" s="2412" t="n">
        <v>3.83E-006</v>
      </c>
      <c r="C34" s="2412" t="n">
        <v>7.25E-006</v>
      </c>
      <c r="D34" s="2412" t="n">
        <v>1.068E-005</v>
      </c>
      <c r="E34" s="2412" t="n">
        <v>1.088E-005</v>
      </c>
      <c r="F34" s="2412" t="n">
        <v>1.153E-005</v>
      </c>
      <c r="G34" s="2412" t="n">
        <v>1.119E-005</v>
      </c>
      <c r="H34" s="2412" t="n">
        <v>2.47E-006</v>
      </c>
      <c r="I34" s="2412" t="n">
        <v>5E-006</v>
      </c>
      <c r="J34" s="2419" t="n">
        <v>100</v>
      </c>
      <c r="K34" s="17"/>
    </row>
    <row r="35" customFormat="false" ht="15" hidden="false" customHeight="true" outlineLevel="0" collapsed="false"/>
    <row r="36" customFormat="false" ht="15" hidden="false" customHeight="true" outlineLevel="0" collapsed="false">
      <c r="A36" s="115" t="s">
        <v>19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1993</v>
      </c>
      <c r="B1" s="394"/>
      <c r="C1" s="118" t="s">
        <v>77</v>
      </c>
    </row>
    <row r="2" customFormat="false" ht="14.25" hidden="false" customHeight="true" outlineLevel="0" collapsed="false">
      <c r="A2" s="651" t="s">
        <v>1994</v>
      </c>
      <c r="B2" s="394"/>
      <c r="C2" s="118" t="s">
        <v>79</v>
      </c>
    </row>
    <row r="3" customFormat="false" ht="14.25" hidden="false" customHeight="true" outlineLevel="0" collapsed="false">
      <c r="A3" s="651" t="s">
        <v>1801</v>
      </c>
      <c r="B3" s="394"/>
      <c r="C3" s="118" t="s">
        <v>80</v>
      </c>
    </row>
    <row r="4" customFormat="false" ht="12.75" hidden="false" customHeight="true" outlineLevel="0" collapsed="false">
      <c r="A4" s="774"/>
      <c r="B4" s="394"/>
      <c r="C4" s="394"/>
    </row>
    <row r="5" customFormat="false" ht="12.75" hidden="false" customHeight="true" outlineLevel="0" collapsed="false">
      <c r="A5" s="2420" t="s">
        <v>1995</v>
      </c>
      <c r="B5" s="2351" t="s">
        <v>1941</v>
      </c>
      <c r="C5" s="2351" t="s">
        <v>1942</v>
      </c>
      <c r="D5" s="2351" t="s">
        <v>1943</v>
      </c>
      <c r="E5" s="2351" t="s">
        <v>1944</v>
      </c>
      <c r="F5" s="2351" t="s">
        <v>1945</v>
      </c>
      <c r="G5" s="2351" t="s">
        <v>1946</v>
      </c>
      <c r="H5" s="2351" t="s">
        <v>1947</v>
      </c>
      <c r="I5" s="2351" t="s">
        <v>1948</v>
      </c>
      <c r="J5" s="2351" t="s">
        <v>1949</v>
      </c>
      <c r="K5" s="2351" t="s">
        <v>1950</v>
      </c>
      <c r="L5" s="17"/>
    </row>
    <row r="6" customFormat="false" ht="18" hidden="false" customHeight="true" outlineLevel="0" collapsed="false">
      <c r="A6" s="2420"/>
      <c r="B6" s="2352" t="s">
        <v>1996</v>
      </c>
      <c r="C6" s="2352" t="s">
        <v>1996</v>
      </c>
      <c r="D6" s="2352" t="s">
        <v>1996</v>
      </c>
      <c r="E6" s="2352" t="s">
        <v>1996</v>
      </c>
      <c r="F6" s="2352" t="s">
        <v>1996</v>
      </c>
      <c r="G6" s="2352" t="s">
        <v>1996</v>
      </c>
      <c r="H6" s="2352" t="s">
        <v>1996</v>
      </c>
      <c r="I6" s="2352" t="s">
        <v>1996</v>
      </c>
      <c r="J6" s="2352" t="s">
        <v>1996</v>
      </c>
      <c r="K6" s="2352" t="s">
        <v>1996</v>
      </c>
      <c r="L6" s="17"/>
    </row>
    <row r="7" customFormat="false" ht="14.25" hidden="false" customHeight="true" outlineLevel="0" collapsed="false">
      <c r="A7" s="2421" t="s">
        <v>1997</v>
      </c>
      <c r="B7" s="2422" t="n">
        <v>193.404661796471</v>
      </c>
      <c r="C7" s="2422" t="n">
        <v>201.18699156799</v>
      </c>
      <c r="D7" s="2422" t="n">
        <v>202.126361361157</v>
      </c>
      <c r="E7" s="2422" t="n">
        <v>210.494733937021</v>
      </c>
      <c r="F7" s="2422" t="n">
        <v>196.59550018133</v>
      </c>
      <c r="G7" s="2422" t="n">
        <v>199.980455261712</v>
      </c>
      <c r="H7" s="2422" t="n">
        <v>202.21208792892</v>
      </c>
      <c r="I7" s="2422" t="n">
        <v>219.538759226421</v>
      </c>
      <c r="J7" s="2422" t="n">
        <v>230.907390525194</v>
      </c>
      <c r="K7" s="2422" t="n">
        <v>230.087373938734</v>
      </c>
      <c r="L7" s="17"/>
    </row>
    <row r="8" customFormat="false" ht="13.5" hidden="false" customHeight="true" outlineLevel="0" collapsed="false">
      <c r="A8" s="2421" t="s">
        <v>1998</v>
      </c>
      <c r="B8" s="2422" t="n">
        <v>201.619713088686</v>
      </c>
      <c r="C8" s="2422" t="n">
        <v>209.437319875471</v>
      </c>
      <c r="D8" s="2422" t="n">
        <v>210.411966683904</v>
      </c>
      <c r="E8" s="2422" t="n">
        <v>218.815616275034</v>
      </c>
      <c r="F8" s="2422" t="n">
        <v>204.951659534609</v>
      </c>
      <c r="G8" s="2422" t="n">
        <v>208.371891630258</v>
      </c>
      <c r="H8" s="2422" t="n">
        <v>210.637767382926</v>
      </c>
      <c r="I8" s="2422" t="n">
        <v>222.999395530906</v>
      </c>
      <c r="J8" s="2422" t="n">
        <v>234.359016654022</v>
      </c>
      <c r="K8" s="2422" t="n">
        <v>233.529989891903</v>
      </c>
      <c r="L8" s="17"/>
    </row>
    <row r="9" customFormat="false" ht="13.5" hidden="false" customHeight="true" outlineLevel="0" collapsed="false">
      <c r="A9" s="2421" t="s">
        <v>1999</v>
      </c>
      <c r="B9" s="2422" t="n">
        <v>16.1521883167704</v>
      </c>
      <c r="C9" s="2422" t="n">
        <v>15.9265052951715</v>
      </c>
      <c r="D9" s="2422" t="n">
        <v>15.7139180924688</v>
      </c>
      <c r="E9" s="2422" t="n">
        <v>14.8326042568176</v>
      </c>
      <c r="F9" s="2422" t="n">
        <v>14.8599761854708</v>
      </c>
      <c r="G9" s="2422" t="n">
        <v>14.865812303231</v>
      </c>
      <c r="H9" s="2422" t="n">
        <v>15.2176664207585</v>
      </c>
      <c r="I9" s="2422" t="n">
        <v>14.8320124107676</v>
      </c>
      <c r="J9" s="2422" t="n">
        <v>14.7093132227621</v>
      </c>
      <c r="K9" s="2422" t="n">
        <v>14.0979273220421</v>
      </c>
      <c r="L9" s="17"/>
    </row>
    <row r="10" customFormat="false" ht="13.5" hidden="false" customHeight="true" outlineLevel="0" collapsed="false">
      <c r="A10" s="2423" t="s">
        <v>2000</v>
      </c>
      <c r="B10" s="2422" t="n">
        <v>16.1521883167704</v>
      </c>
      <c r="C10" s="2422" t="n">
        <v>15.9265052951715</v>
      </c>
      <c r="D10" s="2422" t="n">
        <v>15.7139180924688</v>
      </c>
      <c r="E10" s="2422" t="n">
        <v>14.8326042568176</v>
      </c>
      <c r="F10" s="2422" t="n">
        <v>14.8599761854708</v>
      </c>
      <c r="G10" s="2422" t="n">
        <v>14.865812303231</v>
      </c>
      <c r="H10" s="2422" t="n">
        <v>15.2176664207585</v>
      </c>
      <c r="I10" s="2422" t="n">
        <v>14.8320124107676</v>
      </c>
      <c r="J10" s="2422" t="n">
        <v>14.7093132227621</v>
      </c>
      <c r="K10" s="2422" t="n">
        <v>14.0979273220421</v>
      </c>
      <c r="L10" s="17"/>
    </row>
    <row r="11" customFormat="false" ht="13.5" hidden="false" customHeight="true" outlineLevel="0" collapsed="false">
      <c r="A11" s="2423" t="s">
        <v>2001</v>
      </c>
      <c r="B11" s="2422" t="n">
        <v>12.8730826810316</v>
      </c>
      <c r="C11" s="2422" t="n">
        <v>13.2585798160575</v>
      </c>
      <c r="D11" s="2422" t="n">
        <v>13.1892368073089</v>
      </c>
      <c r="E11" s="2422" t="n">
        <v>12.8463058559823</v>
      </c>
      <c r="F11" s="2422" t="n">
        <v>12.8087091174088</v>
      </c>
      <c r="G11" s="2422" t="n">
        <v>12.8489905008129</v>
      </c>
      <c r="H11" s="2422" t="n">
        <v>12.868456683937</v>
      </c>
      <c r="I11" s="2422" t="n">
        <v>12.7933684376115</v>
      </c>
      <c r="J11" s="2422" t="n">
        <v>12.6903250341136</v>
      </c>
      <c r="K11" s="2422" t="n">
        <v>12.6304520615505</v>
      </c>
      <c r="L11" s="17"/>
    </row>
    <row r="12" customFormat="false" ht="13.5" hidden="false" customHeight="true" outlineLevel="0" collapsed="false">
      <c r="A12" s="2423" t="s">
        <v>2002</v>
      </c>
      <c r="B12" s="2422" t="n">
        <v>12.8730826810316</v>
      </c>
      <c r="C12" s="2422" t="n">
        <v>13.2585798160575</v>
      </c>
      <c r="D12" s="2422" t="n">
        <v>13.1892368073089</v>
      </c>
      <c r="E12" s="2422" t="n">
        <v>12.8463058559823</v>
      </c>
      <c r="F12" s="2422" t="n">
        <v>12.8087091174088</v>
      </c>
      <c r="G12" s="2422" t="n">
        <v>12.8164843311285</v>
      </c>
      <c r="H12" s="2422" t="n">
        <v>12.8359505142526</v>
      </c>
      <c r="I12" s="2422" t="n">
        <v>12.7080356820773</v>
      </c>
      <c r="J12" s="2422" t="n">
        <v>12.6046450409439</v>
      </c>
      <c r="K12" s="2422" t="n">
        <v>12.4280487739787</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4</v>
      </c>
      <c r="C14" s="2422" t="s">
        <v>114</v>
      </c>
      <c r="D14" s="2422" t="s">
        <v>114</v>
      </c>
      <c r="E14" s="2422" t="s">
        <v>114</v>
      </c>
      <c r="F14" s="2422" t="s">
        <v>114</v>
      </c>
      <c r="G14" s="2422" t="s">
        <v>114</v>
      </c>
      <c r="H14" s="2422" t="s">
        <v>114</v>
      </c>
      <c r="I14" s="2422" t="s">
        <v>114</v>
      </c>
      <c r="J14" s="2422" t="n">
        <v>5.60948963778025E-005</v>
      </c>
      <c r="K14" s="2422" t="n">
        <v>0.0013490031985433</v>
      </c>
      <c r="L14" s="17"/>
    </row>
    <row r="15" customFormat="false" ht="14.25" hidden="false" customHeight="true" outlineLevel="0" collapsed="false">
      <c r="A15" s="2423" t="s">
        <v>2003</v>
      </c>
      <c r="B15" s="2422" t="s">
        <v>114</v>
      </c>
      <c r="C15" s="2422" t="s">
        <v>114</v>
      </c>
      <c r="D15" s="2422" t="s">
        <v>114</v>
      </c>
      <c r="E15" s="2422" t="s">
        <v>114</v>
      </c>
      <c r="F15" s="2422" t="s">
        <v>114</v>
      </c>
      <c r="G15" s="2422" t="s">
        <v>114</v>
      </c>
      <c r="H15" s="2422" t="n">
        <v>0.000239</v>
      </c>
      <c r="I15" s="2422" t="n">
        <v>0.000239</v>
      </c>
      <c r="J15" s="2422" t="n">
        <v>0.000239</v>
      </c>
      <c r="K15" s="2422" t="n">
        <v>0.00478</v>
      </c>
      <c r="L15" s="17"/>
    </row>
    <row r="16" customFormat="false" ht="12.75" hidden="false" customHeight="true" outlineLevel="0" collapsed="false">
      <c r="A16" s="2424" t="s">
        <v>2004</v>
      </c>
      <c r="B16" s="2425" t="n">
        <v>222.430027712586</v>
      </c>
      <c r="C16" s="2425" t="n">
        <v>230.373074767355</v>
      </c>
      <c r="D16" s="2425" t="n">
        <v>231.038930450409</v>
      </c>
      <c r="E16" s="2425" t="n">
        <v>238.225979000318</v>
      </c>
      <c r="F16" s="2425" t="n">
        <v>224.409166753308</v>
      </c>
      <c r="G16" s="2425" t="n">
        <v>228.079573059433</v>
      </c>
      <c r="H16" s="2425" t="n">
        <v>230.955716631753</v>
      </c>
      <c r="I16" s="2425" t="n">
        <v>248.20327893505</v>
      </c>
      <c r="J16" s="2425" t="n">
        <v>259.688654572109</v>
      </c>
      <c r="K16" s="2425" t="n">
        <v>258.630394392946</v>
      </c>
      <c r="L16" s="17"/>
    </row>
    <row r="17" customFormat="false" ht="13.5" hidden="false" customHeight="true" outlineLevel="0" collapsed="false">
      <c r="A17" s="2426" t="s">
        <v>2005</v>
      </c>
      <c r="B17" s="2427" t="n">
        <v>230.645079004801</v>
      </c>
      <c r="C17" s="2427" t="n">
        <v>238.623403074837</v>
      </c>
      <c r="D17" s="2427" t="n">
        <v>239.324535773156</v>
      </c>
      <c r="E17" s="2427" t="n">
        <v>246.546861338331</v>
      </c>
      <c r="F17" s="2427" t="n">
        <v>232.765326106587</v>
      </c>
      <c r="G17" s="2427" t="n">
        <v>236.438503258295</v>
      </c>
      <c r="H17" s="2427" t="n">
        <v>239.348889916075</v>
      </c>
      <c r="I17" s="2427" t="n">
        <v>251.578582484001</v>
      </c>
      <c r="J17" s="2427" t="n">
        <v>263.054600707766</v>
      </c>
      <c r="K17" s="2427"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1</v>
      </c>
      <c r="B20" s="2351" t="s">
        <v>1941</v>
      </c>
      <c r="C20" s="2351" t="s">
        <v>1942</v>
      </c>
      <c r="D20" s="2351" t="s">
        <v>1943</v>
      </c>
      <c r="E20" s="2351" t="s">
        <v>1944</v>
      </c>
      <c r="F20" s="2351" t="s">
        <v>1945</v>
      </c>
      <c r="G20" s="2351" t="s">
        <v>1946</v>
      </c>
      <c r="H20" s="2351" t="s">
        <v>1947</v>
      </c>
      <c r="I20" s="2351" t="s">
        <v>1948</v>
      </c>
      <c r="J20" s="2351" t="s">
        <v>1949</v>
      </c>
      <c r="K20" s="2351" t="s">
        <v>1950</v>
      </c>
      <c r="L20" s="17"/>
    </row>
    <row r="21" customFormat="false" ht="18" hidden="false" customHeight="true" outlineLevel="0" collapsed="false">
      <c r="A21" s="2420"/>
      <c r="B21" s="2352" t="s">
        <v>1996</v>
      </c>
      <c r="C21" s="2352" t="s">
        <v>1996</v>
      </c>
      <c r="D21" s="2352" t="s">
        <v>1996</v>
      </c>
      <c r="E21" s="2352" t="s">
        <v>1996</v>
      </c>
      <c r="F21" s="2352" t="s">
        <v>1996</v>
      </c>
      <c r="G21" s="2352" t="s">
        <v>1996</v>
      </c>
      <c r="H21" s="2352" t="s">
        <v>1996</v>
      </c>
      <c r="I21" s="2352" t="s">
        <v>1996</v>
      </c>
      <c r="J21" s="2352" t="s">
        <v>1996</v>
      </c>
      <c r="K21" s="2352" t="s">
        <v>1996</v>
      </c>
      <c r="L21" s="17"/>
    </row>
    <row r="22" customFormat="false" ht="13.5" hidden="false" customHeight="true" outlineLevel="0" collapsed="false">
      <c r="A22" s="2423" t="s">
        <v>2006</v>
      </c>
      <c r="B22" s="2422" t="n">
        <v>203.780271234137</v>
      </c>
      <c r="C22" s="2422" t="n">
        <v>211.766475758006</v>
      </c>
      <c r="D22" s="2422" t="n">
        <v>212.889350487924</v>
      </c>
      <c r="E22" s="2422" t="n">
        <v>221.328233138959</v>
      </c>
      <c r="F22" s="2422" t="n">
        <v>207.391966775697</v>
      </c>
      <c r="G22" s="2422" t="n">
        <v>210.86352716629</v>
      </c>
      <c r="H22" s="2422" t="n">
        <v>213.208694733892</v>
      </c>
      <c r="I22" s="2422" t="n">
        <v>225.694417480941</v>
      </c>
      <c r="J22" s="2422" t="n">
        <v>237.037957689206</v>
      </c>
      <c r="K22" s="2422" t="n">
        <v>236.275206834086</v>
      </c>
      <c r="L22" s="17"/>
    </row>
    <row r="23" customFormat="false" ht="12.75" hidden="false" customHeight="true" outlineLevel="0" collapsed="false">
      <c r="A23" s="2423" t="s">
        <v>1536</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9</v>
      </c>
      <c r="B24" s="2422" t="n">
        <v>0.553846411021878</v>
      </c>
      <c r="C24" s="2422" t="n">
        <v>0.558955777505648</v>
      </c>
      <c r="D24" s="2422" t="n">
        <v>0.57272039224414</v>
      </c>
      <c r="E24" s="2422" t="n">
        <v>0.570788439792511</v>
      </c>
      <c r="F24" s="2422" t="n">
        <v>0.575086136605335</v>
      </c>
      <c r="G24" s="2422" t="n">
        <v>0.571519765593466</v>
      </c>
      <c r="H24" s="2422" t="n">
        <v>0.55834801488497</v>
      </c>
      <c r="I24" s="2422" t="n">
        <v>0.538179888030551</v>
      </c>
      <c r="J24" s="2422" t="n">
        <v>0.532954784219198</v>
      </c>
      <c r="K24" s="2422" t="n">
        <v>0.522481107187942</v>
      </c>
      <c r="L24" s="17"/>
    </row>
    <row r="25" customFormat="false" ht="12.75" hidden="false" customHeight="true" outlineLevel="0" collapsed="false">
      <c r="A25" s="2423" t="s">
        <v>1973</v>
      </c>
      <c r="B25" s="2422" t="n">
        <v>24.7304131463551</v>
      </c>
      <c r="C25" s="2422" t="n">
        <v>24.7958344913665</v>
      </c>
      <c r="D25" s="2422" t="n">
        <v>24.3320453179387</v>
      </c>
      <c r="E25" s="2422" t="n">
        <v>23.1004126810645</v>
      </c>
      <c r="F25" s="2422" t="n">
        <v>23.0481970100132</v>
      </c>
      <c r="G25" s="2422" t="n">
        <v>23.0955860217553</v>
      </c>
      <c r="H25" s="2422" t="n">
        <v>23.2821515032529</v>
      </c>
      <c r="I25" s="2422" t="n">
        <v>22.7195369075433</v>
      </c>
      <c r="J25" s="2422" t="n">
        <v>22.5201507992117</v>
      </c>
      <c r="K25" s="2422" t="n">
        <v>21.6405586530914</v>
      </c>
      <c r="L25" s="17"/>
    </row>
    <row r="26" customFormat="false" ht="13.5" hidden="false" customHeight="true" outlineLevel="0" collapsed="false">
      <c r="A26" s="2423" t="s">
        <v>2007</v>
      </c>
      <c r="B26" s="2422" t="n">
        <v>-8.21505129221487</v>
      </c>
      <c r="C26" s="2422" t="n">
        <v>-8.25032830748106</v>
      </c>
      <c r="D26" s="2422" t="n">
        <v>-8.28560532274725</v>
      </c>
      <c r="E26" s="2422" t="n">
        <v>-8.32088233801341</v>
      </c>
      <c r="F26" s="2422" t="n">
        <v>-8.35615935327959</v>
      </c>
      <c r="G26" s="2422" t="n">
        <v>-8.35893019886142</v>
      </c>
      <c r="H26" s="2422" t="n">
        <v>-8.39317328432163</v>
      </c>
      <c r="I26" s="2422" t="n">
        <v>-3.37530354895148</v>
      </c>
      <c r="J26" s="2422" t="n">
        <v>-3.36594613565767</v>
      </c>
      <c r="K26" s="2422" t="n">
        <v>-3.24021266559716</v>
      </c>
      <c r="L26" s="17"/>
    </row>
    <row r="27" customFormat="false" ht="12.75" hidden="false" customHeight="true" outlineLevel="0" collapsed="false">
      <c r="A27" s="2423" t="s">
        <v>2008</v>
      </c>
      <c r="B27" s="2422" t="n">
        <v>1.58045329497399</v>
      </c>
      <c r="C27" s="2422" t="n">
        <v>1.5011389598219</v>
      </c>
      <c r="D27" s="2422" t="n">
        <v>1.52100538557524</v>
      </c>
      <c r="E27" s="2422" t="n">
        <v>1.49509212801852</v>
      </c>
      <c r="F27" s="2422" t="n">
        <v>1.60509491517364</v>
      </c>
      <c r="G27" s="2422" t="n">
        <v>1.52355531097829</v>
      </c>
      <c r="H27" s="2422" t="n">
        <v>1.64219006590699</v>
      </c>
      <c r="I27" s="2422" t="n">
        <v>1.58730934723662</v>
      </c>
      <c r="J27" s="2422" t="n">
        <v>1.58191164509065</v>
      </c>
      <c r="K27" s="2422" t="n">
        <v>1.6177193935588</v>
      </c>
      <c r="L27" s="17"/>
    </row>
    <row r="28" customFormat="false" ht="12.75" hidden="false" customHeight="true" outlineLevel="0" collapsed="false">
      <c r="A28" s="2428" t="s">
        <v>1586</v>
      </c>
      <c r="B28" s="2429" t="s">
        <v>98</v>
      </c>
      <c r="C28" s="2429" t="s">
        <v>98</v>
      </c>
      <c r="D28" s="2429" t="s">
        <v>98</v>
      </c>
      <c r="E28" s="2429" t="s">
        <v>98</v>
      </c>
      <c r="F28" s="2429" t="s">
        <v>98</v>
      </c>
      <c r="G28" s="2429" t="s">
        <v>98</v>
      </c>
      <c r="H28" s="2429" t="s">
        <v>98</v>
      </c>
      <c r="I28" s="2429" t="s">
        <v>98</v>
      </c>
      <c r="J28" s="2429" t="s">
        <v>98</v>
      </c>
      <c r="K28" s="2429" t="s">
        <v>98</v>
      </c>
      <c r="L28" s="17"/>
    </row>
    <row r="29" customFormat="false" ht="15" hidden="false" customHeight="true" outlineLevel="0" collapsed="false">
      <c r="A29" s="2430" t="s">
        <v>2009</v>
      </c>
      <c r="B29" s="2427" t="n">
        <v>222.430027712586</v>
      </c>
      <c r="C29" s="2427" t="n">
        <v>230.373074767355</v>
      </c>
      <c r="D29" s="2427" t="n">
        <v>231.038930450409</v>
      </c>
      <c r="E29" s="2427" t="n">
        <v>238.225979000318</v>
      </c>
      <c r="F29" s="2427" t="n">
        <v>224.409166753308</v>
      </c>
      <c r="G29" s="2427" t="n">
        <v>228.079573059433</v>
      </c>
      <c r="H29" s="2427" t="n">
        <v>230.955716631753</v>
      </c>
      <c r="I29" s="2427" t="n">
        <v>248.20327893505</v>
      </c>
      <c r="J29" s="2427" t="n">
        <v>259.688654572109</v>
      </c>
      <c r="K29" s="2427" t="n">
        <v>258.630394392946</v>
      </c>
      <c r="L29" s="17"/>
    </row>
    <row r="30" customFormat="false" ht="9" hidden="false" customHeight="true" outlineLevel="0" collapsed="false">
      <c r="A30" s="1379"/>
      <c r="B30" s="1379"/>
      <c r="C30" s="1379"/>
    </row>
    <row r="31" customFormat="false" ht="42.75" hidden="false" customHeight="true" outlineLevel="0" collapsed="false">
      <c r="A31" s="967" t="s">
        <v>2010</v>
      </c>
      <c r="B31" s="967"/>
      <c r="C31" s="967"/>
    </row>
    <row r="32" customFormat="false" ht="29.25" hidden="false" customHeight="true" outlineLevel="0" collapsed="false">
      <c r="A32" s="2431" t="s">
        <v>2011</v>
      </c>
      <c r="B32" s="2431"/>
      <c r="C32" s="2431"/>
    </row>
    <row r="33" customFormat="false" ht="43.5" hidden="false" customHeight="true" outlineLevel="0" collapsed="false">
      <c r="A33" s="2432" t="s">
        <v>2012</v>
      </c>
      <c r="B33" s="2432"/>
      <c r="C33" s="2432"/>
    </row>
    <row r="34" customFormat="false" ht="66" hidden="false" customHeight="true" outlineLevel="0" collapsed="false">
      <c r="A34" s="2431" t="s">
        <v>2013</v>
      </c>
      <c r="B34" s="2431"/>
      <c r="C34" s="2431"/>
    </row>
    <row r="35" customFormat="false" ht="13.5" hidden="false" customHeight="true" outlineLevel="0" collapsed="false">
      <c r="A35" s="2433" t="s">
        <v>2014</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1993</v>
      </c>
      <c r="B1" s="394"/>
      <c r="C1" s="118" t="s">
        <v>77</v>
      </c>
    </row>
    <row r="2" customFormat="false" ht="14.25" hidden="false" customHeight="true" outlineLevel="0" collapsed="false">
      <c r="A2" s="651" t="s">
        <v>1994</v>
      </c>
      <c r="B2" s="394"/>
      <c r="C2" s="118" t="s">
        <v>79</v>
      </c>
    </row>
    <row r="3" customFormat="false" ht="14.25" hidden="false" customHeight="true" outlineLevel="0" collapsed="false">
      <c r="A3" s="651" t="s">
        <v>1853</v>
      </c>
      <c r="B3" s="394"/>
      <c r="C3" s="118" t="s">
        <v>80</v>
      </c>
    </row>
    <row r="4" customFormat="false" ht="12.75" hidden="false" customHeight="true" outlineLevel="0" collapsed="false">
      <c r="A4" s="774"/>
      <c r="B4" s="394"/>
      <c r="C4" s="394"/>
    </row>
    <row r="5" customFormat="false" ht="36" hidden="false" customHeight="true" outlineLevel="0" collapsed="false">
      <c r="A5" s="2420" t="s">
        <v>1995</v>
      </c>
      <c r="B5" s="2351" t="s">
        <v>1962</v>
      </c>
      <c r="C5" s="2351" t="s">
        <v>1963</v>
      </c>
      <c r="D5" s="2351" t="s">
        <v>1964</v>
      </c>
      <c r="E5" s="2351" t="s">
        <v>1965</v>
      </c>
      <c r="F5" s="2351" t="s">
        <v>1966</v>
      </c>
      <c r="G5" s="2351" t="s">
        <v>1967</v>
      </c>
      <c r="H5" s="2351" t="s">
        <v>1968</v>
      </c>
      <c r="I5" s="2351" t="s">
        <v>1969</v>
      </c>
      <c r="J5" s="2374" t="s">
        <v>1970</v>
      </c>
      <c r="K5" s="17"/>
    </row>
    <row r="6" customFormat="false" ht="18" hidden="false" customHeight="true" outlineLevel="0" collapsed="false">
      <c r="A6" s="2420"/>
      <c r="B6" s="2352" t="s">
        <v>1996</v>
      </c>
      <c r="C6" s="2352" t="s">
        <v>1996</v>
      </c>
      <c r="D6" s="2352" t="s">
        <v>1996</v>
      </c>
      <c r="E6" s="2352" t="s">
        <v>1996</v>
      </c>
      <c r="F6" s="2352" t="s">
        <v>1996</v>
      </c>
      <c r="G6" s="2352" t="s">
        <v>1996</v>
      </c>
      <c r="H6" s="2352" t="s">
        <v>1996</v>
      </c>
      <c r="I6" s="2352" t="s">
        <v>1996</v>
      </c>
      <c r="J6" s="2375" t="s">
        <v>308</v>
      </c>
      <c r="K6" s="17"/>
    </row>
    <row r="7" customFormat="false" ht="14.25" hidden="false" customHeight="true" outlineLevel="0" collapsed="false">
      <c r="A7" s="2421" t="s">
        <v>1997</v>
      </c>
      <c r="B7" s="2422" t="n">
        <v>223.36438406765</v>
      </c>
      <c r="C7" s="2422" t="n">
        <v>221.483859279904</v>
      </c>
      <c r="D7" s="2422" t="n">
        <v>226.483204694649</v>
      </c>
      <c r="E7" s="2422" t="n">
        <v>233.398255459488</v>
      </c>
      <c r="F7" s="2422" t="n">
        <v>233.600635353903</v>
      </c>
      <c r="G7" s="2422" t="n">
        <v>233.359568229763</v>
      </c>
      <c r="H7" s="2422" t="n">
        <v>234.987511364429</v>
      </c>
      <c r="I7" s="2422" t="n">
        <v>204.328023279868</v>
      </c>
      <c r="J7" s="2434" t="n">
        <v>5.64793081093978</v>
      </c>
      <c r="K7" s="17"/>
    </row>
    <row r="8" customFormat="false" ht="13.5" hidden="false" customHeight="true" outlineLevel="0" collapsed="false">
      <c r="A8" s="2421" t="s">
        <v>1998</v>
      </c>
      <c r="B8" s="2422" t="n">
        <v>226.79798984516</v>
      </c>
      <c r="C8" s="2422" t="n">
        <v>224.908454881756</v>
      </c>
      <c r="D8" s="2422" t="n">
        <v>229.899010918971</v>
      </c>
      <c r="E8" s="2422" t="n">
        <v>239.418621935681</v>
      </c>
      <c r="F8" s="2422" t="n">
        <v>239.641480725484</v>
      </c>
      <c r="G8" s="2422" t="n">
        <v>239.420892496732</v>
      </c>
      <c r="H8" s="2422" t="n">
        <v>241.069314526786</v>
      </c>
      <c r="I8" s="2422" t="n">
        <v>210.430305337613</v>
      </c>
      <c r="J8" s="2434" t="n">
        <v>4.36990615349777</v>
      </c>
      <c r="K8" s="17"/>
    </row>
    <row r="9" customFormat="false" ht="13.5" hidden="false" customHeight="true" outlineLevel="0" collapsed="false">
      <c r="A9" s="2421" t="s">
        <v>1999</v>
      </c>
      <c r="B9" s="2422" t="n">
        <v>14.077768815082</v>
      </c>
      <c r="C9" s="2422" t="n">
        <v>14.6323744265276</v>
      </c>
      <c r="D9" s="2422" t="n">
        <v>15.0406157376137</v>
      </c>
      <c r="E9" s="2422" t="n">
        <v>15.2171660169312</v>
      </c>
      <c r="F9" s="2422" t="n">
        <v>15.2185213300873</v>
      </c>
      <c r="G9" s="2422" t="n">
        <v>15.7774560839318</v>
      </c>
      <c r="H9" s="2422" t="n">
        <v>16.3809282329322</v>
      </c>
      <c r="I9" s="2422" t="n">
        <v>16.6773354850023</v>
      </c>
      <c r="J9" s="2434" t="n">
        <v>3.25124471020839</v>
      </c>
      <c r="K9" s="17"/>
    </row>
    <row r="10" customFormat="false" ht="13.5" hidden="false" customHeight="true" outlineLevel="0" collapsed="false">
      <c r="A10" s="2423" t="s">
        <v>2000</v>
      </c>
      <c r="B10" s="2422" t="n">
        <v>14.077768815082</v>
      </c>
      <c r="C10" s="2422" t="n">
        <v>14.6323744265276</v>
      </c>
      <c r="D10" s="2422" t="n">
        <v>15.0406157376137</v>
      </c>
      <c r="E10" s="2422" t="n">
        <v>15.2171660169312</v>
      </c>
      <c r="F10" s="2422" t="n">
        <v>15.2185213300873</v>
      </c>
      <c r="G10" s="2422" t="n">
        <v>15.7774560839318</v>
      </c>
      <c r="H10" s="2422" t="n">
        <v>16.3809282329322</v>
      </c>
      <c r="I10" s="2422" t="n">
        <v>16.6773354850023</v>
      </c>
      <c r="J10" s="2434" t="n">
        <v>3.25124471020839</v>
      </c>
      <c r="K10" s="17"/>
    </row>
    <row r="11" customFormat="false" ht="13.5" hidden="false" customHeight="true" outlineLevel="0" collapsed="false">
      <c r="A11" s="2423" t="s">
        <v>2001</v>
      </c>
      <c r="B11" s="2422" t="n">
        <v>12.4083537413185</v>
      </c>
      <c r="C11" s="2422" t="n">
        <v>12.4930045864902</v>
      </c>
      <c r="D11" s="2422" t="n">
        <v>12.4994841870155</v>
      </c>
      <c r="E11" s="2422" t="n">
        <v>12.4820273000451</v>
      </c>
      <c r="F11" s="2422" t="n">
        <v>12.2495230175493</v>
      </c>
      <c r="G11" s="2422" t="n">
        <v>12.3847269275125</v>
      </c>
      <c r="H11" s="2422" t="n">
        <v>12.550404349828</v>
      </c>
      <c r="I11" s="2422" t="n">
        <v>12.6993141599265</v>
      </c>
      <c r="J11" s="2434" t="n">
        <v>-1.34985943468838</v>
      </c>
      <c r="K11" s="17"/>
    </row>
    <row r="12" customFormat="false" ht="13.5" hidden="false" customHeight="true" outlineLevel="0" collapsed="false">
      <c r="A12" s="2423" t="s">
        <v>2002</v>
      </c>
      <c r="B12" s="2422" t="n">
        <v>12.2214869056746</v>
      </c>
      <c r="C12" s="2422" t="n">
        <v>12.4930045864902</v>
      </c>
      <c r="D12" s="2422" t="n">
        <v>12.4541786499128</v>
      </c>
      <c r="E12" s="2422" t="n">
        <v>12.4618905614211</v>
      </c>
      <c r="F12" s="2422" t="n">
        <v>12.2361000077775</v>
      </c>
      <c r="G12" s="2422" t="n">
        <v>12.3718654024823</v>
      </c>
      <c r="H12" s="2422" t="n">
        <v>12.5455965719543</v>
      </c>
      <c r="I12" s="2422" t="n">
        <v>12.6945063820528</v>
      </c>
      <c r="J12" s="2434" t="n">
        <v>-1.38720696047389</v>
      </c>
      <c r="K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22" t="n">
        <v>4.38035915796724</v>
      </c>
      <c r="H13" s="2422" t="n">
        <v>4.38962731335527</v>
      </c>
      <c r="I13" s="2422" t="n">
        <v>4.66444199826721</v>
      </c>
      <c r="J13" s="2434" t="n">
        <v>4914064.46441179</v>
      </c>
      <c r="K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22" t="n">
        <v>0.0505224416086346</v>
      </c>
      <c r="J14" s="2434" t="n">
        <v>100</v>
      </c>
      <c r="K14" s="17"/>
    </row>
    <row r="15" customFormat="false" ht="14.25" hidden="false" customHeight="true" outlineLevel="0" collapsed="false">
      <c r="A15" s="2423" t="s">
        <v>2003</v>
      </c>
      <c r="B15" s="2422" t="n">
        <v>0.091537</v>
      </c>
      <c r="C15" s="2422" t="n">
        <v>0.173275</v>
      </c>
      <c r="D15" s="2422" t="n">
        <v>0.255252</v>
      </c>
      <c r="E15" s="2422" t="n">
        <v>0.260032</v>
      </c>
      <c r="F15" s="2422" t="n">
        <v>0.275567</v>
      </c>
      <c r="G15" s="2422" t="n">
        <v>0.267441</v>
      </c>
      <c r="H15" s="2422" t="n">
        <v>0.059033</v>
      </c>
      <c r="I15" s="2422" t="n">
        <v>0.1195</v>
      </c>
      <c r="J15" s="2434" t="n">
        <v>100</v>
      </c>
      <c r="K15" s="17"/>
    </row>
    <row r="16" customFormat="false" ht="12.75" hidden="false" customHeight="true" outlineLevel="0" collapsed="false">
      <c r="A16" s="2424" t="s">
        <v>2004</v>
      </c>
      <c r="B16" s="2425" t="n">
        <v>252.260876332081</v>
      </c>
      <c r="C16" s="2425" t="n">
        <v>251.780017341133</v>
      </c>
      <c r="D16" s="2425" t="n">
        <v>257.565897966823</v>
      </c>
      <c r="E16" s="2425" t="n">
        <v>265.136257586423</v>
      </c>
      <c r="F16" s="2425" t="n">
        <v>265.695329718396</v>
      </c>
      <c r="G16" s="2425" t="n">
        <v>266.199770226756</v>
      </c>
      <c r="H16" s="2425" t="n">
        <v>268.409389108878</v>
      </c>
      <c r="I16" s="2425" t="n">
        <v>238.539137364673</v>
      </c>
      <c r="J16" s="2435" t="n">
        <v>7.24232686465427</v>
      </c>
      <c r="K16" s="17"/>
    </row>
    <row r="17" customFormat="false" ht="13.5" hidden="false" customHeight="true" outlineLevel="0" collapsed="false">
      <c r="A17" s="2426" t="s">
        <v>2005</v>
      </c>
      <c r="B17" s="2427" t="n">
        <v>255.507615273948</v>
      </c>
      <c r="C17" s="2427" t="n">
        <v>255.204612942985</v>
      </c>
      <c r="D17" s="2427" t="n">
        <v>260.936398654042</v>
      </c>
      <c r="E17" s="2427" t="n">
        <v>271.136487323992</v>
      </c>
      <c r="F17" s="2427" t="n">
        <v>271.722752080204</v>
      </c>
      <c r="G17" s="2427" t="n">
        <v>272.248232968695</v>
      </c>
      <c r="H17" s="2427" t="n">
        <v>274.486384493361</v>
      </c>
      <c r="I17" s="2427" t="n">
        <v>244.636611644544</v>
      </c>
      <c r="J17" s="2436" t="n">
        <v>6.06626107095564</v>
      </c>
      <c r="K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1</v>
      </c>
      <c r="B20" s="2351" t="s">
        <v>1962</v>
      </c>
      <c r="C20" s="2351" t="s">
        <v>1963</v>
      </c>
      <c r="D20" s="2351" t="s">
        <v>1964</v>
      </c>
      <c r="E20" s="2351" t="s">
        <v>1965</v>
      </c>
      <c r="F20" s="2351" t="s">
        <v>1966</v>
      </c>
      <c r="G20" s="2351" t="s">
        <v>1967</v>
      </c>
      <c r="H20" s="2351" t="s">
        <v>1968</v>
      </c>
      <c r="I20" s="2351" t="s">
        <v>1969</v>
      </c>
      <c r="J20" s="2374" t="s">
        <v>1970</v>
      </c>
      <c r="K20" s="17"/>
    </row>
    <row r="21" customFormat="false" ht="18" hidden="false" customHeight="true" outlineLevel="0" collapsed="false">
      <c r="A21" s="2420"/>
      <c r="B21" s="2352" t="s">
        <v>1996</v>
      </c>
      <c r="C21" s="2352" t="s">
        <v>1996</v>
      </c>
      <c r="D21" s="2352" t="s">
        <v>1996</v>
      </c>
      <c r="E21" s="2352" t="s">
        <v>1996</v>
      </c>
      <c r="F21" s="2352" t="s">
        <v>1996</v>
      </c>
      <c r="G21" s="2352" t="s">
        <v>1996</v>
      </c>
      <c r="H21" s="2352" t="s">
        <v>1996</v>
      </c>
      <c r="I21" s="2352" t="s">
        <v>1996</v>
      </c>
      <c r="J21" s="2375" t="s">
        <v>308</v>
      </c>
      <c r="K21" s="17"/>
    </row>
    <row r="22" customFormat="false" ht="13.5" hidden="false" customHeight="true" outlineLevel="0" collapsed="false">
      <c r="A22" s="2423" t="s">
        <v>2006</v>
      </c>
      <c r="B22" s="2422" t="n">
        <v>229.728392635781</v>
      </c>
      <c r="C22" s="2422" t="n">
        <v>227.638679983525</v>
      </c>
      <c r="D22" s="2422" t="n">
        <v>232.521916632033</v>
      </c>
      <c r="E22" s="2422" t="n">
        <v>242.049522269028</v>
      </c>
      <c r="F22" s="2422" t="n">
        <v>242.012371735822</v>
      </c>
      <c r="G22" s="2422" t="n">
        <v>241.891652341086</v>
      </c>
      <c r="H22" s="2422" t="n">
        <v>243.557389615671</v>
      </c>
      <c r="I22" s="2422" t="n">
        <v>212.976554346</v>
      </c>
      <c r="J22" s="2434" t="n">
        <v>4.51284270855457</v>
      </c>
      <c r="K22" s="17"/>
    </row>
    <row r="23" customFormat="false" ht="12.75" hidden="false" customHeight="true" outlineLevel="0" collapsed="false">
      <c r="A23" s="2423" t="s">
        <v>1536</v>
      </c>
      <c r="B23" s="2422" t="n">
        <v>2.41036970803097</v>
      </c>
      <c r="C23" s="2422" t="n">
        <v>3.17077904821063</v>
      </c>
      <c r="D23" s="2422" t="n">
        <v>3.54259334754392</v>
      </c>
      <c r="E23" s="2422" t="n">
        <v>4.038808809959</v>
      </c>
      <c r="F23" s="2422" t="n">
        <v>4.62665001685574</v>
      </c>
      <c r="G23" s="2422" t="n">
        <v>4.67801898554863</v>
      </c>
      <c r="H23" s="2422" t="n">
        <v>4.49054516168865</v>
      </c>
      <c r="I23" s="2422" t="n">
        <v>4.83446443987585</v>
      </c>
      <c r="J23" s="2434" t="n">
        <v>5093189.47894002</v>
      </c>
      <c r="K23" s="17"/>
    </row>
    <row r="24" customFormat="false" ht="12.75" hidden="false" customHeight="true" outlineLevel="0" collapsed="false">
      <c r="A24" s="2423" t="s">
        <v>1549</v>
      </c>
      <c r="B24" s="2422" t="n">
        <v>0.509954215589018</v>
      </c>
      <c r="C24" s="2422" t="n">
        <v>0.4992958702279</v>
      </c>
      <c r="D24" s="2422" t="n">
        <v>0.499563927570721</v>
      </c>
      <c r="E24" s="2422" t="n">
        <v>0.51717835501549</v>
      </c>
      <c r="F24" s="2422" t="n">
        <v>0.516837213182989</v>
      </c>
      <c r="G24" s="2422" t="n">
        <v>0.527051589699047</v>
      </c>
      <c r="H24" s="2422" t="n">
        <v>0.532447427891612</v>
      </c>
      <c r="I24" s="2422" t="n">
        <v>0.541637187966741</v>
      </c>
      <c r="J24" s="2434" t="n">
        <v>-2.20444202800019</v>
      </c>
      <c r="K24" s="17"/>
    </row>
    <row r="25" customFormat="false" ht="12.75" hidden="false" customHeight="true" outlineLevel="0" collapsed="false">
      <c r="A25" s="2423" t="s">
        <v>1973</v>
      </c>
      <c r="B25" s="2422" t="n">
        <v>21.1211149718381</v>
      </c>
      <c r="C25" s="2422" t="n">
        <v>22.3052796935956</v>
      </c>
      <c r="D25" s="2422" t="n">
        <v>22.6233756027972</v>
      </c>
      <c r="E25" s="2422" t="n">
        <v>22.759074262419</v>
      </c>
      <c r="F25" s="2422" t="n">
        <v>22.805748829553</v>
      </c>
      <c r="G25" s="2422" t="n">
        <v>23.2323787019419</v>
      </c>
      <c r="H25" s="2422" t="n">
        <v>24.1127520801576</v>
      </c>
      <c r="I25" s="2422" t="n">
        <v>24.4166552232871</v>
      </c>
      <c r="J25" s="2434" t="n">
        <v>-1.26871282421007</v>
      </c>
      <c r="K25" s="17"/>
    </row>
    <row r="26" customFormat="false" ht="13.5" hidden="false" customHeight="true" outlineLevel="0" collapsed="false">
      <c r="A26" s="2423" t="s">
        <v>2007</v>
      </c>
      <c r="B26" s="2422" t="n">
        <v>-3.24673894186664</v>
      </c>
      <c r="C26" s="2422" t="n">
        <v>-3.42459560185214</v>
      </c>
      <c r="D26" s="2422" t="n">
        <v>-3.370500687219</v>
      </c>
      <c r="E26" s="2422" t="n">
        <v>-6.00022973756839</v>
      </c>
      <c r="F26" s="2422" t="n">
        <v>-6.02742236180873</v>
      </c>
      <c r="G26" s="2422" t="n">
        <v>-6.0484627419386</v>
      </c>
      <c r="H26" s="2422" t="n">
        <v>-6.07699538448324</v>
      </c>
      <c r="I26" s="2422" t="n">
        <v>-6.09747427987143</v>
      </c>
      <c r="J26" s="2434" t="n">
        <v>-25.7767959933518</v>
      </c>
      <c r="K26" s="17"/>
    </row>
    <row r="27" customFormat="false" ht="12.75" hidden="false" customHeight="true" outlineLevel="0" collapsed="false">
      <c r="A27" s="2423" t="s">
        <v>2008</v>
      </c>
      <c r="B27" s="2422" t="n">
        <v>1.73778374270866</v>
      </c>
      <c r="C27" s="2422" t="n">
        <v>1.59057834742599</v>
      </c>
      <c r="D27" s="2422" t="n">
        <v>1.74894914409717</v>
      </c>
      <c r="E27" s="2422" t="n">
        <v>1.77190362757007</v>
      </c>
      <c r="F27" s="2422" t="n">
        <v>1.76114428479016</v>
      </c>
      <c r="G27" s="2422" t="n">
        <v>1.91913135041897</v>
      </c>
      <c r="H27" s="2422" t="n">
        <v>1.79325020795195</v>
      </c>
      <c r="I27" s="2422" t="n">
        <v>1.86730044741467</v>
      </c>
      <c r="J27" s="2434" t="n">
        <v>18.1496760045287</v>
      </c>
      <c r="K27" s="17"/>
    </row>
    <row r="28" customFormat="false" ht="12.75" hidden="false" customHeight="true" outlineLevel="0" collapsed="false">
      <c r="A28" s="2428" t="s">
        <v>1586</v>
      </c>
      <c r="B28" s="2429" t="s">
        <v>98</v>
      </c>
      <c r="C28" s="2429" t="s">
        <v>98</v>
      </c>
      <c r="D28" s="2429" t="s">
        <v>98</v>
      </c>
      <c r="E28" s="2429" t="s">
        <v>98</v>
      </c>
      <c r="F28" s="2429" t="s">
        <v>98</v>
      </c>
      <c r="G28" s="2429" t="s">
        <v>98</v>
      </c>
      <c r="H28" s="2429" t="s">
        <v>98</v>
      </c>
      <c r="I28" s="2429" t="s">
        <v>98</v>
      </c>
      <c r="J28" s="2437" t="n">
        <v>0</v>
      </c>
      <c r="K28" s="17"/>
    </row>
    <row r="29" customFormat="false" ht="15" hidden="false" customHeight="true" outlineLevel="0" collapsed="false">
      <c r="A29" s="2430" t="s">
        <v>2009</v>
      </c>
      <c r="B29" s="2427" t="n">
        <v>252.260876332081</v>
      </c>
      <c r="C29" s="2427" t="n">
        <v>251.780017341133</v>
      </c>
      <c r="D29" s="2427" t="n">
        <v>257.565897966823</v>
      </c>
      <c r="E29" s="2427" t="n">
        <v>265.136257586423</v>
      </c>
      <c r="F29" s="2427" t="n">
        <v>265.695329718396</v>
      </c>
      <c r="G29" s="2427" t="n">
        <v>266.199770226756</v>
      </c>
      <c r="H29" s="2427" t="n">
        <v>268.409389108878</v>
      </c>
      <c r="I29" s="2427" t="n">
        <v>238.539137364673</v>
      </c>
      <c r="J29" s="2436" t="n">
        <v>7.24232686465427</v>
      </c>
      <c r="K29" s="17"/>
    </row>
    <row r="30" customFormat="false" ht="9" hidden="false" customHeight="true" outlineLevel="0" collapsed="false">
      <c r="A30" s="1379"/>
      <c r="B30" s="1379"/>
      <c r="C30" s="1379"/>
    </row>
    <row r="31" customFormat="false" ht="42.75" hidden="false" customHeight="true" outlineLevel="0" collapsed="false">
      <c r="A31" s="967" t="s">
        <v>2010</v>
      </c>
      <c r="B31" s="967"/>
      <c r="C31" s="967"/>
    </row>
    <row r="32" customFormat="false" ht="29.25" hidden="false" customHeight="true" outlineLevel="0" collapsed="false">
      <c r="A32" s="2431" t="s">
        <v>2011</v>
      </c>
      <c r="B32" s="2431"/>
      <c r="C32" s="2431"/>
    </row>
    <row r="33" customFormat="false" ht="43.5" hidden="false" customHeight="true" outlineLevel="0" collapsed="false">
      <c r="A33" s="2432" t="s">
        <v>2012</v>
      </c>
      <c r="B33" s="2432"/>
      <c r="C33" s="2432"/>
    </row>
    <row r="34" customFormat="false" ht="66" hidden="false" customHeight="true" outlineLevel="0" collapsed="false">
      <c r="A34" s="2431" t="s">
        <v>2013</v>
      </c>
      <c r="B34" s="2431"/>
      <c r="C34" s="2431"/>
    </row>
    <row r="35" customFormat="false" ht="13.5" hidden="false" customHeight="true" outlineLevel="0" collapsed="false">
      <c r="A35" s="2433" t="s">
        <v>2014</v>
      </c>
      <c r="B35" s="1379"/>
      <c r="C35" s="1379"/>
    </row>
    <row r="36" customFormat="false" ht="9.75" hidden="false" customHeight="true" outlineLevel="0" collapsed="false">
      <c r="A36" s="1379"/>
      <c r="B36" s="1379"/>
      <c r="C36" s="1379"/>
    </row>
    <row r="37" customFormat="false" ht="14.25" hidden="false" customHeight="true" outlineLevel="0" collapsed="false">
      <c r="A37" s="2438" t="s">
        <v>441</v>
      </c>
      <c r="B37" s="2439"/>
      <c r="C37" s="2440"/>
    </row>
    <row r="38" customFormat="false" ht="15.75" hidden="false" customHeight="true" outlineLevel="0" collapsed="false">
      <c r="A38" s="2441" t="s">
        <v>2015</v>
      </c>
      <c r="B38" s="2441"/>
      <c r="C38" s="2441"/>
    </row>
    <row r="39" customFormat="false" ht="20.25" hidden="false" customHeight="true" outlineLevel="0" collapsed="false">
      <c r="A39" s="2441"/>
      <c r="B39" s="2441"/>
      <c r="C39" s="2441"/>
    </row>
    <row r="40" customFormat="false" ht="13.5" hidden="false" customHeight="true" outlineLevel="0" collapsed="false">
      <c r="A40" s="2442" t="s">
        <v>2016</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017</v>
      </c>
      <c r="C4" s="2444" t="s">
        <v>80</v>
      </c>
    </row>
    <row r="5" customFormat="false" ht="12" hidden="false" customHeight="true" outlineLevel="0" collapsed="false">
      <c r="C5" s="2444"/>
    </row>
    <row r="6" customFormat="false" ht="12" hidden="false" customHeight="true" outlineLevel="0" collapsed="false">
      <c r="B6" s="2443" t="s">
        <v>2018</v>
      </c>
      <c r="C6" s="2444" t="s">
        <v>77</v>
      </c>
    </row>
    <row r="7" customFormat="false" ht="12" hidden="false" customHeight="true" outlineLevel="0" collapsed="false">
      <c r="C7" s="2444"/>
    </row>
    <row r="8" customFormat="false" ht="12" hidden="false" customHeight="true" outlineLevel="0" collapsed="false">
      <c r="B8" s="2443" t="s">
        <v>2019</v>
      </c>
      <c r="C8" s="2444" t="s">
        <v>2020</v>
      </c>
    </row>
    <row r="9" customFormat="false" ht="12" hidden="false" customHeight="true" outlineLevel="0" collapsed="false">
      <c r="C9" s="2444"/>
    </row>
    <row r="10" customFormat="false" ht="12" hidden="false" customHeight="true" outlineLevel="0" collapsed="false">
      <c r="B10" s="2443" t="s">
        <v>2021</v>
      </c>
      <c r="C10" s="2444" t="s">
        <v>2022</v>
      </c>
    </row>
    <row r="11" customFormat="false" ht="12" hidden="false" customHeight="true" outlineLevel="0" collapsed="false">
      <c r="C11" s="2444"/>
    </row>
    <row r="12" customFormat="false" ht="12" hidden="false" customHeight="true" outlineLevel="0" collapsed="false">
      <c r="B12" s="2443" t="s">
        <v>2023</v>
      </c>
      <c r="C12" s="2444" t="s">
        <v>2024</v>
      </c>
    </row>
    <row r="13" customFormat="false" ht="12" hidden="false" customHeight="true" outlineLevel="0" collapsed="false">
      <c r="C13" s="2444"/>
    </row>
    <row r="14" customFormat="false" ht="12" hidden="false" customHeight="true" outlineLevel="0" collapsed="false">
      <c r="B14" s="2443" t="s">
        <v>2025</v>
      </c>
      <c r="C14" s="2444" t="s">
        <v>2026</v>
      </c>
    </row>
    <row r="15" customFormat="false" ht="12" hidden="false" customHeight="true" outlineLevel="0" collapsed="false">
      <c r="C15" s="2444"/>
    </row>
    <row r="16" customFormat="false" ht="12" hidden="false" customHeight="true" outlineLevel="0" collapsed="false">
      <c r="B16" s="2443" t="s">
        <v>2027</v>
      </c>
      <c r="C16" s="2444" t="s">
        <v>2028</v>
      </c>
    </row>
    <row r="17" customFormat="false" ht="12" hidden="false" customHeight="true" outlineLevel="0" collapsed="false">
      <c r="C17" s="2444"/>
    </row>
    <row r="18" customFormat="false" ht="12" hidden="false" customHeight="true" outlineLevel="0" collapsed="false">
      <c r="B18" s="2443" t="s">
        <v>2029</v>
      </c>
      <c r="C18" s="2444" t="s">
        <v>203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031</v>
      </c>
      <c r="C24" s="2444" t="s">
        <v>79</v>
      </c>
    </row>
    <row r="25" customFormat="false" ht="12" hidden="false" customHeight="true" outlineLevel="0" collapsed="false">
      <c r="C25" s="2444"/>
    </row>
    <row r="26" customFormat="false" ht="12" hidden="false" customHeight="true" outlineLevel="0" collapsed="false">
      <c r="B26" s="2443" t="s">
        <v>2032</v>
      </c>
      <c r="C26" s="2444"/>
    </row>
    <row r="28" customFormat="false" ht="12" hidden="false" customHeight="true" outlineLevel="0" collapsed="false">
      <c r="B28" s="2445" t="s">
        <v>2033</v>
      </c>
      <c r="C28" s="2443" t="n">
        <v>1</v>
      </c>
    </row>
    <row r="30" customFormat="false" ht="12" hidden="false" customHeight="true" outlineLevel="0" collapsed="false">
      <c r="B30" s="2446" t="s">
        <v>2034</v>
      </c>
      <c r="C30" s="2443" t="s">
        <v>2035</v>
      </c>
    </row>
    <row r="33" customFormat="false" ht="12" hidden="false" customHeight="true" outlineLevel="0" collapsed="false">
      <c r="B33" s="2446" t="s">
        <v>2036</v>
      </c>
    </row>
    <row r="35" customFormat="false" ht="12" hidden="false" customHeight="true" outlineLevel="0" collapsed="false">
      <c r="B35" s="2446" t="s">
        <v>2037</v>
      </c>
      <c r="C35" s="2443" t="s">
        <v>2038</v>
      </c>
    </row>
    <row r="37" customFormat="false" ht="12" hidden="false" customHeight="true" outlineLevel="0" collapsed="false">
      <c r="B37" s="2446" t="s">
        <v>2039</v>
      </c>
      <c r="C37" s="2443" t="s">
        <v>2038</v>
      </c>
    </row>
    <row r="39" customFormat="false" ht="12" hidden="false" customHeight="true" outlineLevel="0" collapsed="false">
      <c r="B39" s="2446" t="s">
        <v>2040</v>
      </c>
      <c r="C39" s="2443" t="s">
        <v>2038</v>
      </c>
    </row>
    <row r="41" customFormat="false" ht="12" hidden="false" customHeight="true" outlineLevel="0" collapsed="false">
      <c r="B41" s="2446" t="s">
        <v>2041</v>
      </c>
      <c r="C41" s="2443" t="s">
        <v>2038</v>
      </c>
    </row>
    <row r="43" customFormat="false" ht="12" hidden="false" customHeight="true" outlineLevel="0" collapsed="false">
      <c r="B43" s="2446" t="s">
        <v>2042</v>
      </c>
      <c r="C43" s="2443" t="s">
        <v>2038</v>
      </c>
    </row>
    <row r="45" customFormat="false" ht="12" hidden="false" customHeight="true" outlineLevel="0" collapsed="false">
      <c r="B45" s="2446" t="s">
        <v>2043</v>
      </c>
      <c r="C45" s="2443" t="s">
        <v>2038</v>
      </c>
    </row>
    <row r="47" customFormat="false" ht="12" hidden="false" customHeight="true" outlineLevel="0" collapsed="false">
      <c r="B47" s="2446" t="s">
        <v>2044</v>
      </c>
      <c r="C47" s="2443" t="s">
        <v>2045</v>
      </c>
    </row>
    <row r="48" customFormat="false" ht="12" hidden="false" customHeight="true" outlineLevel="0" collapsed="false">
      <c r="B48" s="2446"/>
    </row>
    <row r="49" customFormat="false" ht="12" hidden="false" customHeight="true" outlineLevel="0" collapsed="false">
      <c r="B49" s="2446" t="s">
        <v>2046</v>
      </c>
      <c r="C49" s="2443" t="s">
        <v>203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7782.16064</v>
      </c>
      <c r="G11" s="220" t="s">
        <v>98</v>
      </c>
      <c r="H11" s="220" t="s">
        <v>98</v>
      </c>
      <c r="I11" s="220" t="s">
        <v>98</v>
      </c>
      <c r="J11" s="222" t="n">
        <v>17782.16064</v>
      </c>
      <c r="K11" s="220" t="n">
        <v>0.0425</v>
      </c>
      <c r="L11" s="161" t="s">
        <v>164</v>
      </c>
      <c r="M11" s="222" t="n">
        <v>755.7418272</v>
      </c>
      <c r="N11" s="220" t="n">
        <v>20.15253</v>
      </c>
      <c r="O11" s="222" t="n">
        <v>15.2301098449028</v>
      </c>
      <c r="P11" s="220" t="s">
        <v>98</v>
      </c>
      <c r="Q11" s="222" t="n">
        <v>15.2301098449028</v>
      </c>
      <c r="R11" s="220" t="n">
        <v>1</v>
      </c>
      <c r="S11" s="223" t="n">
        <v>55.843736097977</v>
      </c>
    </row>
    <row r="12" customFormat="false" ht="12.75" hidden="false" customHeight="true" outlineLevel="0" collapsed="false">
      <c r="A12" s="68"/>
      <c r="B12" s="225" t="s">
        <v>251</v>
      </c>
      <c r="C12" s="218" t="s">
        <v>186</v>
      </c>
      <c r="D12" s="228" t="s">
        <v>255</v>
      </c>
      <c r="E12" s="229"/>
      <c r="F12" s="220" t="n">
        <v>283.3176</v>
      </c>
      <c r="G12" s="220" t="s">
        <v>98</v>
      </c>
      <c r="H12" s="220" t="n">
        <v>240.81996</v>
      </c>
      <c r="I12" s="220" t="s">
        <v>98</v>
      </c>
      <c r="J12" s="222" t="n">
        <v>42.49764</v>
      </c>
      <c r="K12" s="220" t="n">
        <v>0.043</v>
      </c>
      <c r="L12" s="161" t="s">
        <v>164</v>
      </c>
      <c r="M12" s="222" t="n">
        <v>1.82739852</v>
      </c>
      <c r="N12" s="220" t="n">
        <v>19.96164</v>
      </c>
      <c r="O12" s="222" t="n">
        <v>0.0364778713927728</v>
      </c>
      <c r="P12" s="220" t="s">
        <v>98</v>
      </c>
      <c r="Q12" s="222" t="n">
        <v>0.0364778713927728</v>
      </c>
      <c r="R12" s="220" t="n">
        <v>1</v>
      </c>
      <c r="S12" s="223" t="n">
        <v>0.133752195106834</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24783.3653987979</v>
      </c>
      <c r="G15" s="220" t="s">
        <v>98</v>
      </c>
      <c r="H15" s="220" t="s">
        <v>98</v>
      </c>
      <c r="I15" s="220" t="n">
        <v>353.796470238095</v>
      </c>
      <c r="J15" s="222" t="n">
        <v>24429.5689285598</v>
      </c>
      <c r="K15" s="220" t="n">
        <v>0.0426817287843509</v>
      </c>
      <c r="L15" s="161" t="s">
        <v>164</v>
      </c>
      <c r="M15" s="222" t="n">
        <v>1042.69623532739</v>
      </c>
      <c r="N15" s="220" t="n">
        <v>20.0761941830405</v>
      </c>
      <c r="O15" s="222" t="n">
        <v>20.933372094358</v>
      </c>
      <c r="P15" s="231" t="s">
        <v>98</v>
      </c>
      <c r="Q15" s="222" t="n">
        <v>20.933372094358</v>
      </c>
      <c r="R15" s="220" t="n">
        <v>1</v>
      </c>
      <c r="S15" s="223" t="n">
        <v>76.7556976793128</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33</v>
      </c>
      <c r="G17" s="220" t="s">
        <v>98</v>
      </c>
      <c r="H17" s="221"/>
      <c r="I17" s="220" t="s">
        <v>98</v>
      </c>
      <c r="J17" s="222" t="n">
        <v>133</v>
      </c>
      <c r="K17" s="220" t="n">
        <v>0.046</v>
      </c>
      <c r="L17" s="161" t="s">
        <v>164</v>
      </c>
      <c r="M17" s="222" t="n">
        <v>6.118</v>
      </c>
      <c r="N17" s="220" t="n">
        <v>17.86185</v>
      </c>
      <c r="O17" s="222" t="n">
        <v>0.1092787983</v>
      </c>
      <c r="P17" s="222" t="s">
        <v>98</v>
      </c>
      <c r="Q17" s="222" t="n">
        <v>0.1092787983</v>
      </c>
      <c r="R17" s="220" t="n">
        <v>1</v>
      </c>
      <c r="S17" s="223" t="n">
        <v>0.4006889271</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1806.38346104739</v>
      </c>
      <c r="N27" s="221"/>
      <c r="O27" s="80" t="n">
        <v>36.3092386089536</v>
      </c>
      <c r="P27" s="231" t="s">
        <v>98</v>
      </c>
      <c r="Q27" s="80" t="n">
        <v>36.3092386089536</v>
      </c>
      <c r="R27" s="251"/>
      <c r="S27" s="223" t="n">
        <v>133.133874899497</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5</v>
      </c>
      <c r="G29" s="220" t="s">
        <v>98</v>
      </c>
      <c r="H29" s="221"/>
      <c r="I29" s="220" t="s">
        <v>98</v>
      </c>
      <c r="J29" s="222" t="n">
        <v>5</v>
      </c>
      <c r="K29" s="220" t="n">
        <v>0.0263</v>
      </c>
      <c r="L29" s="161" t="s">
        <v>164</v>
      </c>
      <c r="M29" s="222" t="n">
        <v>0.1315</v>
      </c>
      <c r="N29" s="220" t="n">
        <v>25.6338</v>
      </c>
      <c r="O29" s="222" t="n">
        <v>0.0033708447</v>
      </c>
      <c r="P29" s="231" t="s">
        <v>98</v>
      </c>
      <c r="Q29" s="222" t="n">
        <v>0.0033708447</v>
      </c>
      <c r="R29" s="220" t="n">
        <v>1</v>
      </c>
      <c r="S29" s="223" t="n">
        <v>0.0123597639</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1315</v>
      </c>
      <c r="N39" s="221"/>
      <c r="O39" s="222" t="n">
        <v>0.0033708447</v>
      </c>
      <c r="P39" s="222" t="s">
        <v>98</v>
      </c>
      <c r="Q39" s="222" t="n">
        <v>0.0033708447</v>
      </c>
      <c r="R39" s="221"/>
      <c r="S39" s="135" t="n">
        <v>0.0123597639</v>
      </c>
    </row>
    <row r="40" customFormat="false" ht="12.75" hidden="false" customHeight="true" outlineLevel="0" collapsed="false">
      <c r="A40" s="248" t="s">
        <v>284</v>
      </c>
      <c r="B40" s="253"/>
      <c r="C40" s="254" t="s">
        <v>285</v>
      </c>
      <c r="D40" s="228" t="s">
        <v>255</v>
      </c>
      <c r="E40" s="220" t="s">
        <v>98</v>
      </c>
      <c r="F40" s="220" t="n">
        <v>52007.307</v>
      </c>
      <c r="G40" s="220" t="n">
        <v>26239.15</v>
      </c>
      <c r="H40" s="221"/>
      <c r="I40" s="220" t="s">
        <v>98</v>
      </c>
      <c r="J40" s="222" t="n">
        <v>25768.157</v>
      </c>
      <c r="K40" s="220" t="n">
        <v>0.0543799542978569</v>
      </c>
      <c r="L40" s="161" t="s">
        <v>164</v>
      </c>
      <c r="M40" s="222" t="n">
        <v>1401.2712</v>
      </c>
      <c r="N40" s="220" t="n">
        <v>14.9985</v>
      </c>
      <c r="O40" s="222" t="n">
        <v>21.0169660932</v>
      </c>
      <c r="P40" s="222" t="s">
        <v>98</v>
      </c>
      <c r="Q40" s="222" t="n">
        <v>21.0169660932</v>
      </c>
      <c r="R40" s="220" t="n">
        <v>1</v>
      </c>
      <c r="S40" s="223" t="n">
        <v>77.0622090084</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01.2712</v>
      </c>
      <c r="N43" s="257"/>
      <c r="O43" s="80" t="n">
        <v>21.0169660932</v>
      </c>
      <c r="P43" s="80" t="s">
        <v>98</v>
      </c>
      <c r="Q43" s="80" t="n">
        <v>21.0169660932</v>
      </c>
      <c r="R43" s="257"/>
      <c r="S43" s="223" t="n">
        <v>77.0622090084</v>
      </c>
    </row>
    <row r="44" customFormat="false" ht="13.5" hidden="false" customHeight="true" outlineLevel="0" collapsed="false">
      <c r="A44" s="264" t="s">
        <v>288</v>
      </c>
      <c r="B44" s="265"/>
      <c r="C44" s="265"/>
      <c r="D44" s="266"/>
      <c r="E44" s="266"/>
      <c r="F44" s="266"/>
      <c r="G44" s="266"/>
      <c r="H44" s="266"/>
      <c r="I44" s="266"/>
      <c r="J44" s="266"/>
      <c r="K44" s="267"/>
      <c r="L44" s="267"/>
      <c r="M44" s="112" t="n">
        <v>3207.78616104739</v>
      </c>
      <c r="N44" s="268"/>
      <c r="O44" s="112" t="n">
        <v>57.3295755468536</v>
      </c>
      <c r="P44" s="112" t="s">
        <v>98</v>
      </c>
      <c r="Q44" s="112" t="n">
        <v>57.3295755468536</v>
      </c>
      <c r="R44" s="268"/>
      <c r="S44" s="269" t="n">
        <v>210.208443671797</v>
      </c>
    </row>
    <row r="45" customFormat="false" ht="12" hidden="false" customHeight="true" outlineLevel="0" collapsed="false">
      <c r="A45" s="235" t="s">
        <v>289</v>
      </c>
      <c r="B45" s="218"/>
      <c r="C45" s="218"/>
      <c r="D45" s="221"/>
      <c r="E45" s="221"/>
      <c r="F45" s="221"/>
      <c r="G45" s="221"/>
      <c r="H45" s="221"/>
      <c r="I45" s="221"/>
      <c r="J45" s="221"/>
      <c r="K45" s="221"/>
      <c r="L45" s="221"/>
      <c r="M45" s="222" t="n">
        <v>167.529767712</v>
      </c>
      <c r="N45" s="221"/>
      <c r="O45" s="222" t="n">
        <v>4.25632094532578</v>
      </c>
      <c r="P45" s="222" t="s">
        <v>98</v>
      </c>
      <c r="Q45" s="222" t="n">
        <v>4.25632094532578</v>
      </c>
      <c r="R45" s="221"/>
      <c r="S45" s="223" t="n">
        <v>15.6065101328612</v>
      </c>
    </row>
    <row r="46" customFormat="false" ht="12.75" hidden="false" customHeight="true" outlineLevel="0" collapsed="false">
      <c r="A46" s="270"/>
      <c r="B46" s="271"/>
      <c r="C46" s="254" t="s">
        <v>290</v>
      </c>
      <c r="D46" s="219"/>
      <c r="E46" s="220" t="n">
        <v>9138.11390362002</v>
      </c>
      <c r="F46" s="220" t="s">
        <v>179</v>
      </c>
      <c r="G46" s="220" t="s">
        <v>98</v>
      </c>
      <c r="H46" s="221"/>
      <c r="I46" s="220" t="s">
        <v>98</v>
      </c>
      <c r="J46" s="222" t="n">
        <v>9138.11390362002</v>
      </c>
      <c r="K46" s="220" t="n">
        <v>0.0156132</v>
      </c>
      <c r="L46" s="161" t="s">
        <v>164</v>
      </c>
      <c r="M46" s="222" t="n">
        <v>142.6752</v>
      </c>
      <c r="N46" s="220" t="n">
        <v>25.0884</v>
      </c>
      <c r="O46" s="222" t="n">
        <v>3.57949248768</v>
      </c>
      <c r="P46" s="220" t="s">
        <v>98</v>
      </c>
      <c r="Q46" s="222" t="n">
        <v>3.57949248768</v>
      </c>
      <c r="R46" s="220" t="n">
        <v>1</v>
      </c>
      <c r="S46" s="223" t="n">
        <v>13.12480578816</v>
      </c>
    </row>
    <row r="47" customFormat="false" ht="12.75" hidden="false" customHeight="true" outlineLevel="0" collapsed="false">
      <c r="A47" s="272"/>
      <c r="B47" s="273"/>
      <c r="C47" s="274" t="s">
        <v>291</v>
      </c>
      <c r="D47" s="228" t="s">
        <v>255</v>
      </c>
      <c r="E47" s="220" t="s">
        <v>98</v>
      </c>
      <c r="F47" s="220" t="n">
        <v>83.78072</v>
      </c>
      <c r="G47" s="220" t="n">
        <v>68.0294</v>
      </c>
      <c r="H47" s="221"/>
      <c r="I47" s="220" t="s">
        <v>98</v>
      </c>
      <c r="J47" s="222" t="n">
        <v>15.75132</v>
      </c>
      <c r="K47" s="220" t="n">
        <v>0.0376</v>
      </c>
      <c r="L47" s="161" t="s">
        <v>164</v>
      </c>
      <c r="M47" s="222" t="n">
        <v>0.592249632</v>
      </c>
      <c r="N47" s="220" t="n">
        <v>20.07072</v>
      </c>
      <c r="O47" s="222" t="n">
        <v>0.011886876533975</v>
      </c>
      <c r="P47" s="220" t="s">
        <v>98</v>
      </c>
      <c r="Q47" s="222" t="n">
        <v>0.011886876533975</v>
      </c>
      <c r="R47" s="220" t="n">
        <v>1</v>
      </c>
      <c r="S47" s="223" t="n">
        <v>0.0435852139579085</v>
      </c>
    </row>
    <row r="48" customFormat="false" ht="12.75" hidden="false" customHeight="true" outlineLevel="0" collapsed="false">
      <c r="A48" s="275"/>
      <c r="B48" s="276"/>
      <c r="C48" s="277" t="s">
        <v>292</v>
      </c>
      <c r="D48" s="278"/>
      <c r="E48" s="279" t="n">
        <v>1263.6624</v>
      </c>
      <c r="F48" s="279" t="s">
        <v>98</v>
      </c>
      <c r="G48" s="279" t="s">
        <v>98</v>
      </c>
      <c r="H48" s="280"/>
      <c r="I48" s="279" t="s">
        <v>98</v>
      </c>
      <c r="J48" s="112" t="n">
        <v>1263.6624</v>
      </c>
      <c r="K48" s="279" t="n">
        <v>0.0192</v>
      </c>
      <c r="L48" s="281" t="s">
        <v>164</v>
      </c>
      <c r="M48" s="112" t="n">
        <v>24.26231808</v>
      </c>
      <c r="N48" s="282" t="n">
        <v>27.40635</v>
      </c>
      <c r="O48" s="112" t="n">
        <v>0.664941581111808</v>
      </c>
      <c r="P48" s="282" t="s">
        <v>98</v>
      </c>
      <c r="Q48" s="112" t="n">
        <v>0.664941581111808</v>
      </c>
      <c r="R48" s="282" t="n">
        <v>1</v>
      </c>
      <c r="S48" s="269" t="n">
        <v>2.4381191307433</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1.80638346104739</v>
      </c>
      <c r="C9" s="303" t="n">
        <v>1.80641237640281</v>
      </c>
      <c r="D9" s="85" t="n">
        <v>133.133874899497</v>
      </c>
      <c r="E9" s="85" t="n">
        <v>1.80641237640282</v>
      </c>
      <c r="F9" s="85" t="n">
        <v>133.189398817016</v>
      </c>
      <c r="G9" s="85" t="n">
        <v>-2.45840438014711E-014</v>
      </c>
      <c r="H9" s="85" t="n">
        <v>-0.0416879406413183</v>
      </c>
    </row>
    <row r="10" customFormat="false" ht="13.5" hidden="false" customHeight="true" outlineLevel="0" collapsed="false">
      <c r="A10" s="304" t="s">
        <v>310</v>
      </c>
      <c r="B10" s="85" t="n">
        <v>0.0001315</v>
      </c>
      <c r="C10" s="303" t="n">
        <v>0.0001315</v>
      </c>
      <c r="D10" s="85" t="n">
        <v>0.0123597639</v>
      </c>
      <c r="E10" s="85" t="n">
        <v>0.0001315</v>
      </c>
      <c r="F10" s="85" t="n">
        <v>0.012361</v>
      </c>
      <c r="G10" s="85" t="n">
        <v>0</v>
      </c>
      <c r="H10" s="85" t="n">
        <v>-0.00999999999999633</v>
      </c>
    </row>
    <row r="11" customFormat="false" ht="12" hidden="false" customHeight="true" outlineLevel="0" collapsed="false">
      <c r="A11" s="102" t="s">
        <v>167</v>
      </c>
      <c r="B11" s="85" t="n">
        <v>1.4012712</v>
      </c>
      <c r="C11" s="303" t="n">
        <v>1.39868700208419</v>
      </c>
      <c r="D11" s="85" t="n">
        <v>77.0622090084</v>
      </c>
      <c r="E11" s="85" t="n">
        <v>1.39868700208419</v>
      </c>
      <c r="F11" s="85" t="n">
        <v>76.9277851146306</v>
      </c>
      <c r="G11" s="85" t="n">
        <v>0</v>
      </c>
      <c r="H11" s="85" t="n">
        <v>0.174740366655785</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2077861610474</v>
      </c>
      <c r="C13" s="308" t="n">
        <v>3.20523087848701</v>
      </c>
      <c r="D13" s="308" t="n">
        <v>210.208443671797</v>
      </c>
      <c r="E13" s="308" t="n">
        <v>3.20523087848701</v>
      </c>
      <c r="F13" s="308" t="n">
        <v>210.129544931647</v>
      </c>
      <c r="G13" s="308" t="n">
        <v>-2.77102790211287E-014</v>
      </c>
      <c r="H13" s="308" t="n">
        <v>0.037547666215042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52:02Z</dcterms:created>
  <dc:creator>inpa</dc:creator>
  <dc:description/>
  <dc:language>en-US</dc:language>
  <cp:lastModifiedBy>inpa</cp:lastModifiedBy>
  <dcterms:modified xsi:type="dcterms:W3CDTF">2012-04-11T07:57:52Z</dcterms:modified>
  <cp:revision>0</cp:revision>
  <dc:subject/>
  <dc:title/>
</cp:coreProperties>
</file>