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629" uniqueCount="20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2: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Part 2 of 2)</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24: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391006156830126</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93.5325</v>
      </c>
      <c r="F19" s="80" t="s">
        <v>98</v>
      </c>
      <c r="G19" s="80" t="n">
        <v>418.043093930052</v>
      </c>
      <c r="H19" s="461"/>
      <c r="I19" s="462" t="s">
        <v>98</v>
      </c>
      <c r="J19" s="149" t="n">
        <v>0.0391006156830126</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6872037914692</v>
      </c>
      <c r="L7" s="511" t="n">
        <v>84.3127962085308</v>
      </c>
    </row>
    <row r="8" customFormat="false" ht="13.5" hidden="false" customHeight="true" outlineLevel="0" collapsed="false">
      <c r="A8" s="490" t="s">
        <v>457</v>
      </c>
      <c r="B8" s="97" t="n">
        <v>6.11976</v>
      </c>
      <c r="C8" s="428"/>
      <c r="D8" s="429"/>
      <c r="E8" s="429"/>
      <c r="F8" s="97" t="n">
        <v>0.447966432</v>
      </c>
      <c r="G8" s="97" t="n">
        <v>3.05988E-006</v>
      </c>
      <c r="H8" s="512" t="n">
        <v>1.4075448E-005</v>
      </c>
      <c r="I8" s="145"/>
      <c r="J8" s="513" t="s">
        <v>144</v>
      </c>
      <c r="K8" s="514" t="s">
        <v>114</v>
      </c>
      <c r="L8" s="515" t="s">
        <v>114</v>
      </c>
    </row>
    <row r="9" customFormat="false" ht="12" hidden="false" customHeight="true" outlineLevel="0" collapsed="false">
      <c r="A9" s="458" t="s">
        <v>186</v>
      </c>
      <c r="B9" s="136" t="n">
        <v>6.11976</v>
      </c>
      <c r="C9" s="80" t="n">
        <v>73.2</v>
      </c>
      <c r="D9" s="80" t="n">
        <v>0.0005</v>
      </c>
      <c r="E9" s="80" t="n">
        <v>0.0023</v>
      </c>
      <c r="F9" s="516" t="n">
        <v>0.447966432</v>
      </c>
      <c r="G9" s="516" t="n">
        <v>3.05988E-006</v>
      </c>
      <c r="H9" s="517" t="n">
        <v>1.4075448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48.3314765382812</v>
      </c>
      <c r="F8" s="555" t="n">
        <v>3.27849650119955</v>
      </c>
      <c r="G8" s="555" t="n">
        <v>0.228618890540281</v>
      </c>
      <c r="H8" s="555" t="n">
        <v>0.00884484634437019</v>
      </c>
      <c r="I8" s="555" t="n">
        <v>0.000725</v>
      </c>
      <c r="J8" s="555" t="n">
        <v>1.068E-005</v>
      </c>
      <c r="K8" s="555" t="s">
        <v>114</v>
      </c>
      <c r="L8" s="556" t="n">
        <v>0.0192688140632802</v>
      </c>
      <c r="M8" s="557" t="n">
        <v>0.0179487171168308</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92688140632802</v>
      </c>
      <c r="M9" s="563" t="n">
        <v>0.0179487171168308</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92688140632802</v>
      </c>
      <c r="M14" s="573" t="n">
        <v>0.00768328909013876</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02654280266921</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48.3314765382812</v>
      </c>
      <c r="F18" s="560" t="n">
        <v>3.27849650119955</v>
      </c>
      <c r="G18" s="560" t="n">
        <v>0.228618890540281</v>
      </c>
      <c r="H18" s="560" t="n">
        <v>0.00884484634437019</v>
      </c>
      <c r="I18" s="560" t="n">
        <v>0.000725</v>
      </c>
      <c r="J18" s="560" t="n">
        <v>1.068E-005</v>
      </c>
      <c r="K18" s="561"/>
      <c r="L18" s="561"/>
      <c r="M18" s="561"/>
      <c r="N18" s="609"/>
    </row>
    <row r="19" customFormat="false" ht="12" hidden="false" customHeight="true" outlineLevel="0" collapsed="false">
      <c r="A19" s="19" t="s">
        <v>515</v>
      </c>
      <c r="B19" s="568"/>
      <c r="C19" s="568"/>
      <c r="D19" s="568"/>
      <c r="E19" s="136" t="n">
        <v>46.1133495218853</v>
      </c>
      <c r="F19" s="571" t="n">
        <v>3.08345567756732</v>
      </c>
      <c r="G19" s="136" t="n">
        <v>0.228618890540281</v>
      </c>
      <c r="H19" s="571" t="n">
        <v>0.00884484634437019</v>
      </c>
      <c r="I19" s="149" t="s">
        <v>98</v>
      </c>
      <c r="J19" s="571" t="s">
        <v>98</v>
      </c>
      <c r="K19" s="568"/>
      <c r="L19" s="568"/>
      <c r="M19" s="568"/>
      <c r="N19" s="572"/>
    </row>
    <row r="20" customFormat="false" ht="12" hidden="false" customHeight="true" outlineLevel="0" collapsed="false">
      <c r="A20" s="19" t="s">
        <v>516</v>
      </c>
      <c r="B20" s="568"/>
      <c r="C20" s="568"/>
      <c r="D20" s="568"/>
      <c r="E20" s="136" t="n">
        <v>2.07010522113411</v>
      </c>
      <c r="F20" s="571" t="n">
        <v>0.0931547349510352</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48021795261746</v>
      </c>
      <c r="F22" s="571" t="n">
        <v>0.101886088681193</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2543</v>
      </c>
      <c r="J26" s="571" t="n">
        <v>1.068E-005</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1.997345771483</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402016587943184</v>
      </c>
      <c r="D7" s="688" t="s">
        <v>98</v>
      </c>
      <c r="E7" s="688" t="s">
        <v>98</v>
      </c>
      <c r="F7" s="689" t="n">
        <v>0.241027855661847</v>
      </c>
      <c r="G7" s="688" t="s">
        <v>98</v>
      </c>
      <c r="H7" s="689" t="n">
        <v>1.44386307095781</v>
      </c>
      <c r="I7" s="688" t="s">
        <v>98</v>
      </c>
      <c r="J7" s="688" t="s">
        <v>98</v>
      </c>
      <c r="K7" s="689" t="n">
        <v>0.184333009180242</v>
      </c>
      <c r="L7" s="688" t="s">
        <v>98</v>
      </c>
      <c r="M7" s="688" t="s">
        <v>98</v>
      </c>
      <c r="N7" s="688" t="s">
        <v>98</v>
      </c>
      <c r="O7" s="688" t="s">
        <v>98</v>
      </c>
      <c r="P7" s="174"/>
      <c r="Q7" s="688" t="s">
        <v>98</v>
      </c>
      <c r="R7" s="688" t="s">
        <v>98</v>
      </c>
      <c r="S7" s="689" t="n">
        <v>0.00126354947776717</v>
      </c>
      <c r="T7" s="688" t="s">
        <v>98</v>
      </c>
      <c r="U7" s="688" t="s">
        <v>98</v>
      </c>
      <c r="V7" s="688" t="s">
        <v>98</v>
      </c>
      <c r="W7" s="688" t="s">
        <v>98</v>
      </c>
      <c r="X7" s="688" t="s">
        <v>98</v>
      </c>
      <c r="Y7" s="174"/>
      <c r="Z7" s="690" t="n">
        <v>0.01068</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402016587943184</v>
      </c>
      <c r="D19" s="707" t="s">
        <v>98</v>
      </c>
      <c r="E19" s="707" t="s">
        <v>98</v>
      </c>
      <c r="F19" s="707" t="n">
        <v>0.241027855661847</v>
      </c>
      <c r="G19" s="707" t="s">
        <v>98</v>
      </c>
      <c r="H19" s="707" t="n">
        <v>1.44386307095781</v>
      </c>
      <c r="I19" s="707" t="s">
        <v>98</v>
      </c>
      <c r="J19" s="707" t="s">
        <v>98</v>
      </c>
      <c r="K19" s="707" t="n">
        <v>0.184333009180242</v>
      </c>
      <c r="L19" s="707" t="s">
        <v>98</v>
      </c>
      <c r="M19" s="707" t="s">
        <v>98</v>
      </c>
      <c r="N19" s="707" t="s">
        <v>98</v>
      </c>
      <c r="O19" s="707" t="s">
        <v>98</v>
      </c>
      <c r="P19" s="708"/>
      <c r="Q19" s="707" t="s">
        <v>98</v>
      </c>
      <c r="R19" s="707" t="s">
        <v>98</v>
      </c>
      <c r="S19" s="707" t="n">
        <v>0.00126354947776717</v>
      </c>
      <c r="T19" s="707" t="s">
        <v>98</v>
      </c>
      <c r="U19" s="707" t="s">
        <v>98</v>
      </c>
      <c r="V19" s="707" t="s">
        <v>98</v>
      </c>
      <c r="W19" s="707" t="s">
        <v>98</v>
      </c>
      <c r="X19" s="707" t="s">
        <v>98</v>
      </c>
      <c r="Y19" s="708"/>
      <c r="Z19" s="709" t="n">
        <v>0.01068</v>
      </c>
    </row>
    <row r="20" customFormat="false" ht="25.5" hidden="false" customHeight="true" outlineLevel="0" collapsed="false">
      <c r="A20" s="19" t="s">
        <v>608</v>
      </c>
      <c r="B20" s="694" t="s">
        <v>98</v>
      </c>
      <c r="C20" s="710" t="n">
        <v>0.0402016587943184</v>
      </c>
      <c r="D20" s="694" t="s">
        <v>98</v>
      </c>
      <c r="E20" s="694" t="s">
        <v>98</v>
      </c>
      <c r="F20" s="710" t="n">
        <v>0.241027855661847</v>
      </c>
      <c r="G20" s="694" t="s">
        <v>98</v>
      </c>
      <c r="H20" s="710" t="n">
        <v>1.29383166816379</v>
      </c>
      <c r="I20" s="694" t="s">
        <v>98</v>
      </c>
      <c r="J20" s="694" t="s">
        <v>98</v>
      </c>
      <c r="K20" s="710" t="n">
        <v>0.184333009180242</v>
      </c>
      <c r="L20" s="694" t="s">
        <v>98</v>
      </c>
      <c r="M20" s="694" t="s">
        <v>98</v>
      </c>
      <c r="N20" s="694" t="s">
        <v>98</v>
      </c>
      <c r="O20" s="694" t="s">
        <v>98</v>
      </c>
      <c r="P20" s="696"/>
      <c r="Q20" s="694" t="s">
        <v>98</v>
      </c>
      <c r="R20" s="694" t="s">
        <v>98</v>
      </c>
      <c r="S20" s="710" t="n">
        <v>0.00126354947776717</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0716574884238732</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783739143701484</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068</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725</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725</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725</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26131078216307</v>
      </c>
      <c r="D18" s="688" t="s">
        <v>98</v>
      </c>
      <c r="E18" s="688" t="s">
        <v>98</v>
      </c>
      <c r="F18" s="689" t="n">
        <v>0.674877995853173</v>
      </c>
      <c r="G18" s="688" t="s">
        <v>98</v>
      </c>
      <c r="H18" s="689" t="n">
        <v>1.87702199224515</v>
      </c>
      <c r="I18" s="688" t="s">
        <v>98</v>
      </c>
      <c r="J18" s="688" t="s">
        <v>98</v>
      </c>
      <c r="K18" s="689" t="n">
        <v>0.700465434884919</v>
      </c>
      <c r="L18" s="688" t="s">
        <v>98</v>
      </c>
      <c r="M18" s="688" t="s">
        <v>98</v>
      </c>
      <c r="N18" s="688" t="s">
        <v>98</v>
      </c>
      <c r="O18" s="688" t="s">
        <v>98</v>
      </c>
      <c r="P18" s="689" t="n">
        <v>3.27849650119955</v>
      </c>
      <c r="Q18" s="688" t="s">
        <v>98</v>
      </c>
      <c r="R18" s="688" t="s">
        <v>98</v>
      </c>
      <c r="S18" s="689" t="n">
        <v>0.00884484634437019</v>
      </c>
      <c r="T18" s="688" t="s">
        <v>98</v>
      </c>
      <c r="U18" s="688" t="s">
        <v>98</v>
      </c>
      <c r="V18" s="688" t="s">
        <v>98</v>
      </c>
      <c r="W18" s="688" t="s">
        <v>98</v>
      </c>
      <c r="X18" s="688" t="s">
        <v>98</v>
      </c>
      <c r="Y18" s="689" t="n">
        <v>0.00884484634437019</v>
      </c>
      <c r="Z18" s="702" t="n">
        <v>0.255252</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26131078216307</v>
      </c>
      <c r="D21" s="688" t="s">
        <v>98</v>
      </c>
      <c r="E21" s="688" t="s">
        <v>98</v>
      </c>
      <c r="F21" s="689" t="n">
        <v>0.674877995853173</v>
      </c>
      <c r="G21" s="688" t="s">
        <v>98</v>
      </c>
      <c r="H21" s="689" t="n">
        <v>1.87702199224515</v>
      </c>
      <c r="I21" s="688" t="s">
        <v>98</v>
      </c>
      <c r="J21" s="688" t="s">
        <v>98</v>
      </c>
      <c r="K21" s="689" t="n">
        <v>0.700465434884919</v>
      </c>
      <c r="L21" s="688" t="s">
        <v>98</v>
      </c>
      <c r="M21" s="688" t="s">
        <v>98</v>
      </c>
      <c r="N21" s="688" t="s">
        <v>98</v>
      </c>
      <c r="O21" s="688" t="s">
        <v>98</v>
      </c>
      <c r="P21" s="689" t="n">
        <v>3.27849650119955</v>
      </c>
      <c r="Q21" s="688" t="s">
        <v>98</v>
      </c>
      <c r="R21" s="688" t="s">
        <v>98</v>
      </c>
      <c r="S21" s="689" t="n">
        <v>0.00884484634437019</v>
      </c>
      <c r="T21" s="688" t="s">
        <v>98</v>
      </c>
      <c r="U21" s="688" t="s">
        <v>98</v>
      </c>
      <c r="V21" s="688" t="s">
        <v>98</v>
      </c>
      <c r="W21" s="688" t="s">
        <v>98</v>
      </c>
      <c r="X21" s="688" t="s">
        <v>98</v>
      </c>
      <c r="Y21" s="689" t="n">
        <v>0.00884484634437019</v>
      </c>
      <c r="Z21" s="702" t="n">
        <v>0.255252</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26131078216307</v>
      </c>
      <c r="D25" s="688" t="s">
        <v>98</v>
      </c>
      <c r="E25" s="688" t="s">
        <v>98</v>
      </c>
      <c r="F25" s="689" t="n">
        <v>0.674877995853173</v>
      </c>
      <c r="G25" s="688" t="s">
        <v>98</v>
      </c>
      <c r="H25" s="689" t="n">
        <v>1.87702199224515</v>
      </c>
      <c r="I25" s="688" t="s">
        <v>98</v>
      </c>
      <c r="J25" s="688" t="s">
        <v>98</v>
      </c>
      <c r="K25" s="689" t="n">
        <v>0.700465434884919</v>
      </c>
      <c r="L25" s="688" t="s">
        <v>98</v>
      </c>
      <c r="M25" s="688" t="s">
        <v>98</v>
      </c>
      <c r="N25" s="688" t="s">
        <v>98</v>
      </c>
      <c r="O25" s="688" t="s">
        <v>98</v>
      </c>
      <c r="P25" s="689" t="n">
        <v>3.27849650119955</v>
      </c>
      <c r="Q25" s="688" t="s">
        <v>98</v>
      </c>
      <c r="R25" s="688" t="s">
        <v>98</v>
      </c>
      <c r="S25" s="689" t="n">
        <v>0.00884484634437019</v>
      </c>
      <c r="T25" s="688" t="s">
        <v>98</v>
      </c>
      <c r="U25" s="688" t="s">
        <v>98</v>
      </c>
      <c r="V25" s="688" t="s">
        <v>98</v>
      </c>
      <c r="W25" s="688" t="s">
        <v>98</v>
      </c>
      <c r="X25" s="688" t="s">
        <v>98</v>
      </c>
      <c r="Y25" s="689" t="n">
        <v>0.00884484634437019</v>
      </c>
      <c r="Z25" s="702" t="n">
        <v>0.255252</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7.3275</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4.7419637387435</v>
      </c>
      <c r="Q27" s="736" t="s">
        <v>98</v>
      </c>
      <c r="R27" s="736" t="s">
        <v>98</v>
      </c>
      <c r="S27" s="736" t="s">
        <v>98</v>
      </c>
      <c r="T27" s="736" t="s">
        <v>98</v>
      </c>
      <c r="U27" s="736" t="s">
        <v>98</v>
      </c>
      <c r="V27" s="736" t="s">
        <v>98</v>
      </c>
      <c r="W27" s="736" t="s">
        <v>98</v>
      </c>
      <c r="X27" s="736" t="s">
        <v>98</v>
      </c>
      <c r="Y27" s="736" t="n">
        <v>25.8476949897268</v>
      </c>
      <c r="Z27" s="737" t="n">
        <v>67.883895131086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29.631935145289</v>
      </c>
      <c r="C7" s="12" t="n">
        <v>0.0694434420782679</v>
      </c>
      <c r="D7" s="12" t="n">
        <v>0.00461828775193429</v>
      </c>
      <c r="E7" s="12" t="s">
        <v>91</v>
      </c>
      <c r="F7" s="12" t="s">
        <v>91</v>
      </c>
      <c r="G7" s="12" t="s">
        <v>91</v>
      </c>
      <c r="H7" s="13" t="s">
        <v>91</v>
      </c>
    </row>
    <row r="8" customFormat="false" ht="12.75" hidden="false" customHeight="true" outlineLevel="0" collapsed="false">
      <c r="A8" s="14" t="s">
        <v>92</v>
      </c>
      <c r="B8" s="15" t="n">
        <v>229.631935145289</v>
      </c>
      <c r="C8" s="15" t="n">
        <v>0.0303428263952553</v>
      </c>
      <c r="D8" s="15" t="n">
        <v>0.00461828775193429</v>
      </c>
      <c r="E8" s="16" t="s">
        <v>93</v>
      </c>
      <c r="F8" s="16" t="s">
        <v>93</v>
      </c>
      <c r="G8" s="16" t="s">
        <v>93</v>
      </c>
      <c r="H8" s="16" t="s">
        <v>93</v>
      </c>
      <c r="I8" s="17"/>
    </row>
    <row r="9" customFormat="false" ht="12" hidden="false" customHeight="true" outlineLevel="0" collapsed="false">
      <c r="A9" s="18" t="s">
        <v>94</v>
      </c>
      <c r="B9" s="15" t="n">
        <v>2.376</v>
      </c>
      <c r="C9" s="15" t="n">
        <v>0.00120001609728</v>
      </c>
      <c r="D9" s="15" t="n">
        <v>0.00022434951168</v>
      </c>
      <c r="E9" s="16" t="s">
        <v>95</v>
      </c>
      <c r="F9" s="16" t="s">
        <v>95</v>
      </c>
      <c r="G9" s="16" t="s">
        <v>95</v>
      </c>
      <c r="H9" s="16" t="s">
        <v>95</v>
      </c>
      <c r="I9" s="17"/>
    </row>
    <row r="10" customFormat="false" ht="12" hidden="false" customHeight="true" outlineLevel="0" collapsed="false">
      <c r="A10" s="19" t="s">
        <v>96</v>
      </c>
      <c r="B10" s="20" t="n">
        <v>2.376</v>
      </c>
      <c r="C10" s="20" t="n">
        <v>0.00120001609728</v>
      </c>
      <c r="D10" s="20" t="n">
        <v>0.00022434951168</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5.5595788078233</v>
      </c>
      <c r="C13" s="15" t="n">
        <v>0.00246982325717424</v>
      </c>
      <c r="D13" s="15" t="n">
        <v>0.000157946683228321</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5.5595788078233</v>
      </c>
      <c r="C19" s="20" t="n">
        <v>0.00246982325717424</v>
      </c>
      <c r="D19" s="20" t="n">
        <v>0.000157946683228321</v>
      </c>
      <c r="E19" s="20" t="s">
        <v>95</v>
      </c>
      <c r="F19" s="20" t="s">
        <v>95</v>
      </c>
      <c r="G19" s="20" t="s">
        <v>95</v>
      </c>
      <c r="H19" s="28" t="s">
        <v>95</v>
      </c>
    </row>
    <row r="20" customFormat="false" ht="12.75" hidden="false" customHeight="true" outlineLevel="0" collapsed="false">
      <c r="A20" s="19" t="s">
        <v>108</v>
      </c>
      <c r="B20" s="20" t="n">
        <v>35.5595788078233</v>
      </c>
      <c r="C20" s="20" t="n">
        <v>0.00246982325717424</v>
      </c>
      <c r="D20" s="20" t="n">
        <v>0.000157946683228321</v>
      </c>
      <c r="E20" s="20" t="s">
        <v>95</v>
      </c>
      <c r="F20" s="20" t="s">
        <v>95</v>
      </c>
      <c r="G20" s="20" t="s">
        <v>95</v>
      </c>
      <c r="H20" s="28" t="s">
        <v>95</v>
      </c>
    </row>
    <row r="21" customFormat="false" ht="12" hidden="false" customHeight="true" outlineLevel="0" collapsed="false">
      <c r="A21" s="27" t="s">
        <v>109</v>
      </c>
      <c r="B21" s="15" t="n">
        <v>86.5478309523153</v>
      </c>
      <c r="C21" s="15" t="n">
        <v>0.0126956620910914</v>
      </c>
      <c r="D21" s="15" t="n">
        <v>0.00325421014703386</v>
      </c>
      <c r="E21" s="16" t="s">
        <v>93</v>
      </c>
      <c r="F21" s="16" t="s">
        <v>93</v>
      </c>
      <c r="G21" s="16" t="s">
        <v>93</v>
      </c>
      <c r="H21" s="16" t="s">
        <v>93</v>
      </c>
      <c r="I21" s="17"/>
    </row>
    <row r="22" customFormat="false" ht="12" hidden="false" customHeight="true" outlineLevel="0" collapsed="false">
      <c r="A22" s="19" t="s">
        <v>110</v>
      </c>
      <c r="B22" s="29" t="n">
        <v>0.083348448</v>
      </c>
      <c r="C22" s="29" t="n">
        <v>5.6932E-007</v>
      </c>
      <c r="D22" s="29" t="n">
        <v>2.618872E-006</v>
      </c>
      <c r="E22" s="21" t="s">
        <v>95</v>
      </c>
      <c r="F22" s="21" t="s">
        <v>95</v>
      </c>
      <c r="G22" s="21" t="s">
        <v>95</v>
      </c>
      <c r="H22" s="22" t="s">
        <v>95</v>
      </c>
    </row>
    <row r="23" customFormat="false" ht="12" hidden="false" customHeight="true" outlineLevel="0" collapsed="false">
      <c r="A23" s="19" t="s">
        <v>111</v>
      </c>
      <c r="B23" s="29" t="n">
        <v>86.4644825043153</v>
      </c>
      <c r="C23" s="29" t="n">
        <v>0.0126950927710914</v>
      </c>
      <c r="D23" s="29" t="n">
        <v>0.00325159127503386</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96288307556899</v>
      </c>
      <c r="D12" s="710" t="n">
        <v>0.00140458001169366</v>
      </c>
      <c r="E12" s="710" t="n">
        <v>0</v>
      </c>
      <c r="F12" s="710" t="n">
        <v>0.5</v>
      </c>
      <c r="G12" s="710" t="n">
        <v>28</v>
      </c>
      <c r="H12" s="694" t="s">
        <v>98</v>
      </c>
      <c r="I12" s="710" t="n">
        <v>0.0044814415377845</v>
      </c>
      <c r="J12" s="844" t="n">
        <v>0.000393282403274224</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510449873794059</v>
      </c>
      <c r="C14" s="710" t="n">
        <v>0.0214790931853479</v>
      </c>
      <c r="D14" s="694" t="s">
        <v>98</v>
      </c>
      <c r="E14" s="710" t="n">
        <v>0.5</v>
      </c>
      <c r="F14" s="710" t="n">
        <v>5.76386988684417</v>
      </c>
      <c r="G14" s="710" t="n">
        <v>0</v>
      </c>
      <c r="H14" s="694" t="s">
        <v>179</v>
      </c>
      <c r="I14" s="694" t="s">
        <v>179</v>
      </c>
      <c r="J14" s="845" t="s">
        <v>179</v>
      </c>
    </row>
    <row r="15" customFormat="false" ht="12" hidden="false" customHeight="true" outlineLevel="0" collapsed="false">
      <c r="A15" s="139" t="s">
        <v>575</v>
      </c>
      <c r="B15" s="710" t="n">
        <v>0.407316724324882</v>
      </c>
      <c r="C15" s="710" t="n">
        <v>2.4878815006897</v>
      </c>
      <c r="D15" s="710" t="n">
        <v>0.100538895414241</v>
      </c>
      <c r="E15" s="710" t="n">
        <v>0.5</v>
      </c>
      <c r="F15" s="710" t="n">
        <v>6.82207092475503</v>
      </c>
      <c r="G15" s="710" t="n">
        <v>10</v>
      </c>
      <c r="H15" s="710" t="n">
        <v>0.00203658362162441</v>
      </c>
      <c r="I15" s="710" t="n">
        <v>0.169725040500911</v>
      </c>
      <c r="J15" s="844" t="n">
        <v>0.0100538895414241</v>
      </c>
    </row>
    <row r="16" customFormat="false" ht="12" hidden="false" customHeight="true" outlineLevel="0" collapsed="false">
      <c r="A16" s="139" t="s">
        <v>577</v>
      </c>
      <c r="B16" s="710" t="n">
        <v>0.172853465708398</v>
      </c>
      <c r="C16" s="710" t="n">
        <v>6.38728468660545</v>
      </c>
      <c r="D16" s="710" t="n">
        <v>0.168407496324417</v>
      </c>
      <c r="E16" s="710" t="n">
        <v>0.5</v>
      </c>
      <c r="F16" s="710" t="n">
        <v>8.00337417673699</v>
      </c>
      <c r="G16" s="710" t="n">
        <v>10</v>
      </c>
      <c r="H16" s="710" t="n">
        <v>0.000864267328541988</v>
      </c>
      <c r="I16" s="710" t="n">
        <v>0.511198293202457</v>
      </c>
      <c r="J16" s="844" t="n">
        <v>0.0168407496324417</v>
      </c>
    </row>
    <row r="17" customFormat="false" ht="12" hidden="false" customHeight="true" outlineLevel="0" collapsed="false">
      <c r="A17" s="139" t="s">
        <v>580</v>
      </c>
      <c r="B17" s="710" t="n">
        <v>0.35779960958595</v>
      </c>
      <c r="C17" s="710" t="n">
        <v>2.19324422294205</v>
      </c>
      <c r="D17" s="710" t="n">
        <v>0.118818694580466</v>
      </c>
      <c r="E17" s="710" t="n">
        <v>0.5</v>
      </c>
      <c r="F17" s="710" t="n">
        <v>6.94325841239219</v>
      </c>
      <c r="G17" s="710" t="n">
        <v>10</v>
      </c>
      <c r="H17" s="710" t="n">
        <v>0.00178899804792975</v>
      </c>
      <c r="I17" s="710" t="n">
        <v>0.15228261401373</v>
      </c>
      <c r="J17" s="844" t="n">
        <v>0.0118818694580466</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427911192259411</v>
      </c>
      <c r="D19" s="694" t="s">
        <v>98</v>
      </c>
      <c r="E19" s="710" t="n">
        <v>0</v>
      </c>
      <c r="F19" s="710" t="n">
        <v>14.6799228245847</v>
      </c>
      <c r="G19" s="710" t="n">
        <v>0</v>
      </c>
      <c r="H19" s="694" t="s">
        <v>98</v>
      </c>
      <c r="I19" s="710" t="n">
        <v>0.0062817032781442</v>
      </c>
      <c r="J19" s="845" t="s">
        <v>98</v>
      </c>
    </row>
    <row r="20" customFormat="false" ht="12" hidden="false" customHeight="true" outlineLevel="0" collapsed="false">
      <c r="A20" s="139" t="s">
        <v>577</v>
      </c>
      <c r="B20" s="694" t="s">
        <v>98</v>
      </c>
      <c r="C20" s="710" t="n">
        <v>0.0440840940558354</v>
      </c>
      <c r="D20" s="710" t="n">
        <v>0.000694354105117799</v>
      </c>
      <c r="E20" s="710" t="n">
        <v>0</v>
      </c>
      <c r="F20" s="710" t="n">
        <v>14.6265450689288</v>
      </c>
      <c r="G20" s="710" t="n">
        <v>20</v>
      </c>
      <c r="H20" s="694" t="s">
        <v>98</v>
      </c>
      <c r="I20" s="710" t="n">
        <v>0.00644797988530573</v>
      </c>
      <c r="J20" s="844" t="n">
        <v>0.00013887082102356</v>
      </c>
    </row>
    <row r="21" customFormat="false" ht="12" hidden="false" customHeight="true" outlineLevel="0" collapsed="false">
      <c r="A21" s="139" t="s">
        <v>580</v>
      </c>
      <c r="B21" s="694" t="s">
        <v>98</v>
      </c>
      <c r="C21" s="710" t="n">
        <v>0.0505713227215668</v>
      </c>
      <c r="D21" s="694" t="s">
        <v>98</v>
      </c>
      <c r="E21" s="710" t="n">
        <v>0</v>
      </c>
      <c r="F21" s="710" t="n">
        <v>14.6799228245847</v>
      </c>
      <c r="G21" s="710" t="n">
        <v>0</v>
      </c>
      <c r="H21" s="694" t="s">
        <v>98</v>
      </c>
      <c r="I21" s="710" t="n">
        <v>0.00742383114689769</v>
      </c>
      <c r="J21" s="845" t="s">
        <v>9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751731758133259</v>
      </c>
      <c r="C24" s="710" t="n">
        <v>0.984290478285331</v>
      </c>
      <c r="D24" s="694" t="s">
        <v>98</v>
      </c>
      <c r="E24" s="710" t="n">
        <v>2.49819087545172</v>
      </c>
      <c r="F24" s="710" t="n">
        <v>5.18674826456953</v>
      </c>
      <c r="G24" s="710" t="n">
        <v>0</v>
      </c>
      <c r="H24" s="710" t="n">
        <v>0.00187796941895579</v>
      </c>
      <c r="I24" s="710" t="n">
        <v>0.0510526693007875</v>
      </c>
      <c r="J24" s="845" t="s">
        <v>98</v>
      </c>
    </row>
    <row r="25" customFormat="false" ht="12" hidden="false" customHeight="true" outlineLevel="0" collapsed="false">
      <c r="A25" s="139" t="s">
        <v>577</v>
      </c>
      <c r="B25" s="710" t="n">
        <v>0.263349630686154</v>
      </c>
      <c r="C25" s="710" t="n">
        <v>3.63991100772232</v>
      </c>
      <c r="D25" s="694" t="s">
        <v>98</v>
      </c>
      <c r="E25" s="710" t="n">
        <v>2.1393819229983</v>
      </c>
      <c r="F25" s="710" t="n">
        <v>4.34330547287697</v>
      </c>
      <c r="G25" s="710" t="n">
        <v>0</v>
      </c>
      <c r="H25" s="710" t="n">
        <v>0.00563405439318235</v>
      </c>
      <c r="I25" s="710" t="n">
        <v>0.158092454006255</v>
      </c>
      <c r="J25" s="845" t="s">
        <v>98</v>
      </c>
    </row>
    <row r="26" customFormat="false" ht="12" hidden="false" customHeight="true" outlineLevel="0" collapsed="false">
      <c r="A26" s="139" t="s">
        <v>580</v>
      </c>
      <c r="B26" s="710" t="n">
        <v>0.0405550800233913</v>
      </c>
      <c r="C26" s="710" t="n">
        <v>0.255635853459518</v>
      </c>
      <c r="D26" s="694" t="s">
        <v>98</v>
      </c>
      <c r="E26" s="710" t="n">
        <v>2.01289476990187</v>
      </c>
      <c r="F26" s="710" t="n">
        <v>3.96633151872162</v>
      </c>
      <c r="G26" s="710" t="n">
        <v>0</v>
      </c>
      <c r="H26" s="710" t="n">
        <v>0.000816331084720361</v>
      </c>
      <c r="I26" s="710" t="n">
        <v>0.0101393654289179</v>
      </c>
      <c r="J26" s="845" t="s">
        <v>98</v>
      </c>
    </row>
    <row r="27" customFormat="false" ht="12" hidden="false" customHeight="true" outlineLevel="0" collapsed="false">
      <c r="A27" s="139" t="s">
        <v>572</v>
      </c>
      <c r="B27" s="710" t="n">
        <v>0.0379907033509919</v>
      </c>
      <c r="C27" s="710" t="n">
        <v>0.708037742893319</v>
      </c>
      <c r="D27" s="694" t="s">
        <v>98</v>
      </c>
      <c r="E27" s="710" t="n">
        <v>2.90678498588593</v>
      </c>
      <c r="F27" s="710" t="n">
        <v>5.52193031031259</v>
      </c>
      <c r="G27" s="710" t="n">
        <v>0</v>
      </c>
      <c r="H27" s="710" t="n">
        <v>0.0011043080610391</v>
      </c>
      <c r="I27" s="710" t="n">
        <v>0.0390973507332793</v>
      </c>
      <c r="J27" s="845"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5.86120311574289</v>
      </c>
      <c r="D29" s="710" t="n">
        <v>0.0190419943483049</v>
      </c>
      <c r="E29" s="710" t="n">
        <v>0</v>
      </c>
      <c r="F29" s="710" t="n">
        <v>9.90106337371952</v>
      </c>
      <c r="G29" s="710" t="n">
        <v>49.4635164211776</v>
      </c>
      <c r="H29" s="694" t="s">
        <v>98</v>
      </c>
      <c r="I29" s="710" t="n">
        <v>0.580321434952127</v>
      </c>
      <c r="J29" s="844" t="n">
        <v>0.0094188400013935</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1.59238863164163</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451660386762904</v>
      </c>
      <c r="C12" s="710" t="n">
        <v>0.0686968807558219</v>
      </c>
      <c r="D12" s="694" t="s">
        <v>98</v>
      </c>
      <c r="E12" s="710" t="n">
        <v>1</v>
      </c>
      <c r="F12" s="710" t="n">
        <v>113.429100602624</v>
      </c>
      <c r="G12" s="710" t="n">
        <v>0</v>
      </c>
      <c r="H12" s="710" t="n">
        <v>0.000451660386762904</v>
      </c>
      <c r="I12" s="710" t="n">
        <v>0.0779222539833855</v>
      </c>
      <c r="J12" s="845"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58703933681832</v>
      </c>
      <c r="C7" s="555" t="n">
        <v>0.000776967722222223</v>
      </c>
      <c r="D7" s="866" t="n">
        <v>0.260539763654107</v>
      </c>
    </row>
    <row r="8" customFormat="false" ht="12" hidden="false" customHeight="true" outlineLevel="0" collapsed="false">
      <c r="A8" s="867" t="s">
        <v>737</v>
      </c>
      <c r="B8" s="456" t="n">
        <v>0.0143883900834809</v>
      </c>
      <c r="C8" s="868"/>
      <c r="D8" s="570" t="n">
        <v>0.0923099425908273</v>
      </c>
    </row>
    <row r="9" customFormat="false" ht="12" hidden="false" customHeight="true" outlineLevel="0" collapsed="false">
      <c r="A9" s="867" t="s">
        <v>738</v>
      </c>
      <c r="B9" s="456" t="n">
        <v>0.000386715183303827</v>
      </c>
      <c r="C9" s="456" t="s">
        <v>98</v>
      </c>
      <c r="D9" s="570" t="n">
        <v>0.0176389379675989</v>
      </c>
    </row>
    <row r="10" customFormat="false" ht="12" hidden="false" customHeight="true" outlineLevel="0" collapsed="false">
      <c r="A10" s="867" t="s">
        <v>739</v>
      </c>
      <c r="B10" s="869" t="n">
        <v>0.103319342853981</v>
      </c>
      <c r="C10" s="580"/>
      <c r="D10" s="570" t="n">
        <v>0.0223668322984688</v>
      </c>
    </row>
    <row r="11" customFormat="false" ht="12" hidden="false" customHeight="true" outlineLevel="0" collapsed="false">
      <c r="A11" s="867" t="s">
        <v>740</v>
      </c>
      <c r="B11" s="597" t="n">
        <v>0.140609485561066</v>
      </c>
      <c r="C11" s="597" t="n">
        <v>0.000776967722222223</v>
      </c>
      <c r="D11" s="574" t="n">
        <v>0.128224050797212</v>
      </c>
    </row>
    <row r="12" customFormat="false" ht="13.5" hidden="false" customHeight="true" outlineLevel="0" collapsed="false">
      <c r="A12" s="870" t="s">
        <v>741</v>
      </c>
      <c r="B12" s="868"/>
      <c r="C12" s="456" t="n">
        <v>0.000440219</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36748722222222</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40609485561066</v>
      </c>
      <c r="C16" s="874" t="s">
        <v>98</v>
      </c>
      <c r="D16" s="875" t="n">
        <v>0.128224050797212</v>
      </c>
    </row>
    <row r="17" customFormat="false" ht="12.75" hidden="false" customHeight="true" outlineLevel="0" collapsed="false">
      <c r="A17" s="139" t="s">
        <v>746</v>
      </c>
      <c r="B17" s="710" t="n">
        <v>0.140609485561066</v>
      </c>
      <c r="C17" s="694" t="s">
        <v>98</v>
      </c>
      <c r="D17" s="844" t="n">
        <v>0.128224050797212</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51404139997276</v>
      </c>
      <c r="D8" s="160" t="n">
        <v>0.0409454199475066</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611156920700299</v>
      </c>
      <c r="C7" s="555" t="n">
        <v>0.0315776782841643</v>
      </c>
      <c r="D7" s="555" t="s">
        <v>114</v>
      </c>
      <c r="E7" s="555" t="s">
        <v>114</v>
      </c>
      <c r="F7" s="866" t="s">
        <v>91</v>
      </c>
    </row>
    <row r="8" customFormat="false" ht="12" hidden="false" customHeight="true" outlineLevel="0" collapsed="false">
      <c r="A8" s="55" t="s">
        <v>770</v>
      </c>
      <c r="B8" s="560" t="n">
        <v>0.513320649876064</v>
      </c>
      <c r="C8" s="691"/>
      <c r="D8" s="691"/>
      <c r="E8" s="691"/>
      <c r="F8" s="49"/>
    </row>
    <row r="9" customFormat="false" ht="13.5" hidden="false" customHeight="true" outlineLevel="0" collapsed="false">
      <c r="A9" s="870" t="s">
        <v>771</v>
      </c>
      <c r="B9" s="566" t="n">
        <v>0.418423215506046</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7782226516808</v>
      </c>
      <c r="C14" s="696"/>
      <c r="D14" s="696"/>
      <c r="E14" s="696"/>
      <c r="F14" s="49"/>
    </row>
    <row r="15" customFormat="false" ht="12" hidden="false" customHeight="true" outlineLevel="0" collapsed="false">
      <c r="A15" s="606" t="s">
        <v>777</v>
      </c>
      <c r="B15" s="149" t="n">
        <v>0.012025524567508</v>
      </c>
      <c r="C15" s="696"/>
      <c r="D15" s="696"/>
      <c r="E15" s="696"/>
      <c r="F15" s="49"/>
    </row>
    <row r="16" customFormat="false" ht="12" hidden="false" customHeight="true" outlineLevel="0" collapsed="false">
      <c r="A16" s="606" t="s">
        <v>778</v>
      </c>
      <c r="B16" s="149" t="n">
        <v>0.0986154644217295</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22967977630898</v>
      </c>
      <c r="C18" s="696"/>
      <c r="D18" s="696"/>
      <c r="E18" s="696"/>
      <c r="F18" s="49"/>
    </row>
    <row r="19" customFormat="false" ht="12" hidden="false" customHeight="true" outlineLevel="0" collapsed="false">
      <c r="A19" s="19" t="s">
        <v>781</v>
      </c>
      <c r="B19" s="149" t="n">
        <v>0.00211047702375302</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430438540035511</v>
      </c>
      <c r="C21" s="696"/>
      <c r="D21" s="696"/>
      <c r="E21" s="696"/>
      <c r="F21" s="49"/>
    </row>
    <row r="22" customFormat="false" ht="12" hidden="false" customHeight="true" outlineLevel="0" collapsed="false">
      <c r="A22" s="19" t="s">
        <v>784</v>
      </c>
      <c r="B22" s="149" t="n">
        <v>0.00251309687555148</v>
      </c>
      <c r="C22" s="696"/>
      <c r="D22" s="696"/>
      <c r="E22" s="696"/>
      <c r="F22" s="49"/>
    </row>
    <row r="23" customFormat="false" ht="12" hidden="false" customHeight="true" outlineLevel="0" collapsed="false">
      <c r="A23" s="19" t="s">
        <v>785</v>
      </c>
      <c r="B23" s="149" t="n">
        <v>0.00290004649657233</v>
      </c>
      <c r="C23" s="696"/>
      <c r="D23" s="696"/>
      <c r="E23" s="696"/>
      <c r="F23" s="49"/>
    </row>
    <row r="24" customFormat="false" ht="12" hidden="false" customHeight="true" outlineLevel="0" collapsed="false">
      <c r="A24" s="19" t="s">
        <v>786</v>
      </c>
      <c r="B24" s="149" t="n">
        <v>0.000130597793981322</v>
      </c>
      <c r="C24" s="696"/>
      <c r="D24" s="696"/>
      <c r="E24" s="696"/>
      <c r="F24" s="49"/>
    </row>
    <row r="25" customFormat="false" ht="12.75" hidden="false" customHeight="true" outlineLevel="0" collapsed="false">
      <c r="A25" s="19" t="s">
        <v>787</v>
      </c>
      <c r="B25" s="597" t="n">
        <v>0.050642033016715</v>
      </c>
      <c r="C25" s="696"/>
      <c r="D25" s="696"/>
      <c r="E25" s="696"/>
      <c r="F25" s="49"/>
    </row>
    <row r="26" customFormat="false" ht="12.75" hidden="false" customHeight="true" outlineLevel="0" collapsed="false">
      <c r="A26" s="139" t="s">
        <v>788</v>
      </c>
      <c r="B26" s="710" t="n">
        <v>0.050642033016715</v>
      </c>
      <c r="C26" s="896"/>
      <c r="D26" s="896"/>
      <c r="E26" s="896"/>
      <c r="F26" s="49"/>
    </row>
    <row r="27" customFormat="false" ht="12" hidden="false" customHeight="true" outlineLevel="0" collapsed="false">
      <c r="A27" s="27" t="s">
        <v>789</v>
      </c>
      <c r="B27" s="560" t="n">
        <v>0.0978362708242349</v>
      </c>
      <c r="C27" s="560" t="n">
        <v>0.00378273873931364</v>
      </c>
      <c r="D27" s="429"/>
      <c r="E27" s="429"/>
      <c r="F27" s="564" t="s">
        <v>93</v>
      </c>
    </row>
    <row r="28" customFormat="false" ht="13.5" hidden="false" customHeight="true" outlineLevel="0" collapsed="false">
      <c r="A28" s="870" t="s">
        <v>771</v>
      </c>
      <c r="B28" s="566" t="n">
        <v>0.0762987854536792</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33011965721669</v>
      </c>
      <c r="C33" s="672"/>
      <c r="D33" s="672"/>
      <c r="E33" s="672"/>
      <c r="F33" s="49"/>
    </row>
    <row r="34" customFormat="false" ht="12" hidden="false" customHeight="true" outlineLevel="0" collapsed="false">
      <c r="A34" s="606" t="s">
        <v>777</v>
      </c>
      <c r="B34" s="149" t="n">
        <v>0.00166947416006951</v>
      </c>
      <c r="C34" s="672"/>
      <c r="D34" s="672"/>
      <c r="E34" s="672"/>
      <c r="F34" s="49"/>
    </row>
    <row r="35" customFormat="false" ht="12" hidden="false" customHeight="true" outlineLevel="0" collapsed="false">
      <c r="A35" s="606" t="s">
        <v>778</v>
      </c>
      <c r="B35" s="149" t="n">
        <v>0.0113281147214428</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0021417737713</v>
      </c>
      <c r="C37" s="672"/>
      <c r="D37" s="672"/>
      <c r="E37" s="672"/>
      <c r="F37" s="49"/>
    </row>
    <row r="38" customFormat="false" ht="12" hidden="false" customHeight="true" outlineLevel="0" collapsed="false">
      <c r="A38" s="19" t="s">
        <v>781</v>
      </c>
      <c r="B38" s="149" t="n">
        <v>0.000217721981874208</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2651205678</v>
      </c>
      <c r="C40" s="672"/>
      <c r="D40" s="672"/>
      <c r="E40" s="672"/>
      <c r="F40" s="49"/>
    </row>
    <row r="41" customFormat="false" ht="12" hidden="false" customHeight="true" outlineLevel="0" collapsed="false">
      <c r="A41" s="19" t="s">
        <v>790</v>
      </c>
      <c r="B41" s="149" t="n">
        <v>0.0001160648973</v>
      </c>
      <c r="C41" s="672"/>
      <c r="D41" s="672"/>
      <c r="E41" s="672"/>
      <c r="F41" s="49"/>
    </row>
    <row r="42" customFormat="false" ht="12" hidden="false" customHeight="true" outlineLevel="0" collapsed="false">
      <c r="A42" s="19" t="s">
        <v>785</v>
      </c>
      <c r="B42" s="149" t="n">
        <v>0.0115031095284368</v>
      </c>
      <c r="C42" s="672"/>
      <c r="D42" s="672"/>
      <c r="E42" s="672"/>
      <c r="F42" s="49"/>
    </row>
    <row r="43" customFormat="false" ht="12" hidden="false" customHeight="true" outlineLevel="0" collapsed="false">
      <c r="A43" s="19" t="s">
        <v>791</v>
      </c>
      <c r="B43" s="149" t="n">
        <v>0.00119852399933479</v>
      </c>
      <c r="C43" s="672"/>
      <c r="D43" s="672"/>
      <c r="E43" s="672"/>
      <c r="F43" s="49"/>
    </row>
    <row r="44" customFormat="false" ht="12.75" hidden="false" customHeight="true" outlineLevel="0" collapsed="false">
      <c r="A44" s="898" t="s">
        <v>792</v>
      </c>
      <c r="B44" s="899" t="n">
        <v>0.00423480262203855</v>
      </c>
      <c r="C44" s="672"/>
      <c r="D44" s="672"/>
      <c r="E44" s="672"/>
      <c r="F44" s="49"/>
    </row>
    <row r="45" customFormat="false" ht="12.75" hidden="false" customHeight="true" outlineLevel="0" collapsed="false">
      <c r="A45" s="139" t="s">
        <v>788</v>
      </c>
      <c r="B45" s="710" t="n">
        <v>0.00423480262203855</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1022343633085</v>
      </c>
      <c r="D9" s="696"/>
      <c r="E9" s="696"/>
      <c r="F9" s="845" t="s">
        <v>95</v>
      </c>
    </row>
    <row r="10" customFormat="false" ht="12" hidden="false" customHeight="true" outlineLevel="0" collapsed="false">
      <c r="A10" s="19" t="s">
        <v>797</v>
      </c>
      <c r="B10" s="696"/>
      <c r="C10" s="149" t="n">
        <v>0.00337251530298279</v>
      </c>
      <c r="D10" s="696"/>
      <c r="E10" s="696"/>
      <c r="F10" s="845"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77949395448506</v>
      </c>
      <c r="D17" s="914"/>
      <c r="E17" s="914"/>
      <c r="F17" s="564" t="s">
        <v>91</v>
      </c>
    </row>
    <row r="18" customFormat="false" ht="12" hidden="false" customHeight="true" outlineLevel="0" collapsed="false">
      <c r="A18" s="19" t="s">
        <v>805</v>
      </c>
      <c r="B18" s="149" t="s">
        <v>98</v>
      </c>
      <c r="C18" s="571" t="n">
        <v>0.0170475059607026</v>
      </c>
      <c r="D18" s="905"/>
      <c r="E18" s="905"/>
      <c r="F18" s="845" t="s">
        <v>95</v>
      </c>
    </row>
    <row r="19" customFormat="false" ht="13.5" hidden="false" customHeight="true" outlineLevel="0" collapsed="false">
      <c r="A19" s="19" t="s">
        <v>806</v>
      </c>
      <c r="B19" s="51"/>
      <c r="C19" s="571" t="n">
        <v>0.00293159255944408</v>
      </c>
      <c r="D19" s="905"/>
      <c r="E19" s="905"/>
      <c r="F19" s="845" t="s">
        <v>95</v>
      </c>
    </row>
    <row r="20" customFormat="false" ht="12" hidden="false" customHeight="true" outlineLevel="0" collapsed="false">
      <c r="A20" s="19" t="s">
        <v>807</v>
      </c>
      <c r="B20" s="149" t="s">
        <v>98</v>
      </c>
      <c r="C20" s="571" t="n">
        <v>0.00781584102470389</v>
      </c>
      <c r="D20" s="905"/>
      <c r="E20" s="905"/>
      <c r="F20" s="845"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224</v>
      </c>
      <c r="C9" s="949"/>
      <c r="D9" s="949"/>
      <c r="E9" s="162" t="n">
        <v>80.0963276236688</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1.8262295081967</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6</v>
      </c>
      <c r="C14" s="710" t="n">
        <v>305.509433962264</v>
      </c>
      <c r="D14" s="710" t="n">
        <v>6</v>
      </c>
      <c r="E14" s="162" t="n">
        <v>120.227432233128</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149</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515</v>
      </c>
      <c r="C16" s="710" t="n">
        <v>100.576707217054</v>
      </c>
      <c r="D16" s="710" t="n">
        <v>5.94404277430064</v>
      </c>
      <c r="E16" s="162" t="n">
        <v>39.2109202472086</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116</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205</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191</v>
      </c>
      <c r="C21" s="710" t="n">
        <v>137.439028920469</v>
      </c>
      <c r="D21" s="710" t="n">
        <v>2.5</v>
      </c>
      <c r="E21" s="162" t="n">
        <v>22.5360492165189</v>
      </c>
    </row>
    <row r="22" customFormat="false" ht="12" hidden="false" customHeight="true" outlineLevel="0" collapsed="false">
      <c r="A22" s="965" t="s">
        <v>784</v>
      </c>
      <c r="B22" s="710" t="n">
        <v>0.153</v>
      </c>
      <c r="C22" s="710" t="n">
        <v>100.172864983035</v>
      </c>
      <c r="D22" s="710" t="n">
        <v>2.5</v>
      </c>
      <c r="E22" s="162" t="n">
        <v>16.4254697748463</v>
      </c>
    </row>
    <row r="23" customFormat="false" ht="12" hidden="false" customHeight="true" outlineLevel="0" collapsed="false">
      <c r="A23" s="965" t="s">
        <v>785</v>
      </c>
      <c r="B23" s="710" t="n">
        <v>2.101</v>
      </c>
      <c r="C23" s="710" t="n">
        <v>35.075184361926</v>
      </c>
      <c r="D23" s="710" t="n">
        <v>0.6</v>
      </c>
      <c r="E23" s="162" t="n">
        <v>1.38031722825908</v>
      </c>
    </row>
    <row r="24" customFormat="false" ht="14.25" hidden="false" customHeight="true" outlineLevel="0" collapsed="false">
      <c r="A24" s="965" t="s">
        <v>786</v>
      </c>
      <c r="B24" s="710" t="n">
        <v>10.384</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97</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224</v>
      </c>
      <c r="C9" s="672"/>
      <c r="D9" s="672"/>
      <c r="E9" s="672"/>
      <c r="F9" s="672"/>
      <c r="G9" s="672"/>
      <c r="H9" s="672"/>
      <c r="I9" s="162" t="n">
        <v>14.6054336626492</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6</v>
      </c>
      <c r="C14" s="997" t="n">
        <v>100</v>
      </c>
      <c r="D14" s="997" t="n">
        <v>0</v>
      </c>
      <c r="E14" s="997" t="n">
        <v>0</v>
      </c>
      <c r="F14" s="998" t="s">
        <v>95</v>
      </c>
      <c r="G14" s="104" t="n">
        <v>6.09362990233676</v>
      </c>
      <c r="H14" s="998" t="n">
        <v>0.24</v>
      </c>
      <c r="I14" s="162" t="n">
        <v>24.7270299110027</v>
      </c>
    </row>
    <row r="15" customFormat="false" ht="15.75" hidden="false" customHeight="true" outlineLevel="0" collapsed="false">
      <c r="A15" s="991" t="s">
        <v>777</v>
      </c>
      <c r="B15" s="997" t="n">
        <v>0.149</v>
      </c>
      <c r="C15" s="997" t="n">
        <v>100</v>
      </c>
      <c r="D15" s="997" t="n">
        <v>0</v>
      </c>
      <c r="E15" s="997" t="n">
        <v>0</v>
      </c>
      <c r="F15" s="998" t="s">
        <v>95</v>
      </c>
      <c r="G15" s="104" t="n">
        <v>6.09362990233676</v>
      </c>
      <c r="H15" s="998" t="n">
        <v>0.24</v>
      </c>
      <c r="I15" s="162" t="n">
        <v>11.2045245642249</v>
      </c>
    </row>
    <row r="16" customFormat="false" ht="15.75" hidden="false" customHeight="true" outlineLevel="0" collapsed="false">
      <c r="A16" s="991" t="s">
        <v>778</v>
      </c>
      <c r="B16" s="997" t="n">
        <v>2.515</v>
      </c>
      <c r="C16" s="997" t="n">
        <v>100</v>
      </c>
      <c r="D16" s="997" t="n">
        <v>0</v>
      </c>
      <c r="E16" s="997" t="n">
        <v>0</v>
      </c>
      <c r="F16" s="998" t="s">
        <v>95</v>
      </c>
      <c r="G16" s="104" t="n">
        <v>1.83462121824027</v>
      </c>
      <c r="H16" s="998" t="n">
        <v>0.17</v>
      </c>
      <c r="I16" s="162" t="n">
        <v>4.504220565186</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116</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205</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191</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53</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2.101</v>
      </c>
      <c r="C23" s="997" t="n">
        <v>100</v>
      </c>
      <c r="D23" s="997" t="n">
        <v>0</v>
      </c>
      <c r="E23" s="997" t="n">
        <v>0</v>
      </c>
      <c r="F23" s="998" t="s">
        <v>95</v>
      </c>
      <c r="G23" s="104" t="n">
        <v>0.5</v>
      </c>
      <c r="H23" s="998" t="n">
        <v>0.45</v>
      </c>
      <c r="I23" s="162" t="n">
        <v>5.47506403066959</v>
      </c>
    </row>
    <row r="24" customFormat="false" ht="15.75" hidden="false" customHeight="true" outlineLevel="0" collapsed="false">
      <c r="A24" s="999" t="s">
        <v>786</v>
      </c>
      <c r="B24" s="997" t="n">
        <v>10.384</v>
      </c>
      <c r="C24" s="997" t="n">
        <v>100</v>
      </c>
      <c r="D24" s="997" t="n">
        <v>0</v>
      </c>
      <c r="E24" s="997" t="n">
        <v>0</v>
      </c>
      <c r="F24" s="998" t="s">
        <v>95</v>
      </c>
      <c r="G24" s="104" t="n">
        <v>0.1</v>
      </c>
      <c r="H24" s="998" t="n">
        <v>0.32</v>
      </c>
      <c r="I24" s="162" t="n">
        <v>0.115420261877388</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97</v>
      </c>
      <c r="C26" s="710" t="n">
        <v>100</v>
      </c>
      <c r="D26" s="710" t="n">
        <v>0</v>
      </c>
      <c r="E26" s="710" t="n">
        <v>0</v>
      </c>
      <c r="F26" s="694" t="s">
        <v>95</v>
      </c>
      <c r="G26" s="710" t="n">
        <v>2.57447379585617</v>
      </c>
      <c r="H26" s="710" t="n">
        <v>0.17</v>
      </c>
      <c r="I26" s="162" t="n">
        <v>4.24754525781199</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102.414194587892</v>
      </c>
      <c r="C7" s="39" t="n">
        <v>0.0139505114141625</v>
      </c>
      <c r="D7" s="39" t="n">
        <v>0.00087074908874595</v>
      </c>
      <c r="E7" s="39" t="s">
        <v>95</v>
      </c>
      <c r="F7" s="39" t="s">
        <v>95</v>
      </c>
      <c r="G7" s="39" t="s">
        <v>95</v>
      </c>
      <c r="H7" s="40" t="s">
        <v>95</v>
      </c>
    </row>
    <row r="8" customFormat="false" ht="12" hidden="false" customHeight="true" outlineLevel="0" collapsed="false">
      <c r="A8" s="19" t="s">
        <v>120</v>
      </c>
      <c r="B8" s="20" t="n">
        <v>67.4719204170258</v>
      </c>
      <c r="C8" s="20" t="n">
        <v>0.00339376220718337</v>
      </c>
      <c r="D8" s="20" t="n">
        <v>0.000458685976945973</v>
      </c>
      <c r="E8" s="21" t="s">
        <v>95</v>
      </c>
      <c r="F8" s="21" t="s">
        <v>95</v>
      </c>
      <c r="G8" s="21" t="s">
        <v>95</v>
      </c>
      <c r="H8" s="22" t="s">
        <v>95</v>
      </c>
    </row>
    <row r="9" customFormat="false" ht="12" hidden="false" customHeight="true" outlineLevel="0" collapsed="false">
      <c r="A9" s="19" t="s">
        <v>121</v>
      </c>
      <c r="B9" s="20" t="n">
        <v>33.5504008650685</v>
      </c>
      <c r="C9" s="20" t="n">
        <v>0.0105400695032113</v>
      </c>
      <c r="D9" s="20" t="n">
        <v>0.000363090427658006</v>
      </c>
      <c r="E9" s="21" t="s">
        <v>95</v>
      </c>
      <c r="F9" s="21" t="s">
        <v>95</v>
      </c>
      <c r="G9" s="21" t="s">
        <v>95</v>
      </c>
      <c r="H9" s="22" t="s">
        <v>95</v>
      </c>
    </row>
    <row r="10" customFormat="false" ht="12.75" hidden="false" customHeight="true" outlineLevel="0" collapsed="false">
      <c r="A10" s="41" t="s">
        <v>122</v>
      </c>
      <c r="B10" s="42" t="n">
        <v>1.39187330579812</v>
      </c>
      <c r="C10" s="42" t="n">
        <v>1.6679703767854E-005</v>
      </c>
      <c r="D10" s="42" t="n">
        <v>4.89726841419705E-005</v>
      </c>
      <c r="E10" s="43" t="s">
        <v>95</v>
      </c>
      <c r="F10" s="43" t="s">
        <v>95</v>
      </c>
      <c r="G10" s="43" t="s">
        <v>95</v>
      </c>
      <c r="H10" s="44" t="s">
        <v>95</v>
      </c>
    </row>
    <row r="11" customFormat="false" ht="12" hidden="false" customHeight="true" outlineLevel="0" collapsed="false">
      <c r="A11" s="45" t="s">
        <v>123</v>
      </c>
      <c r="B11" s="15" t="n">
        <v>2.73433079725824</v>
      </c>
      <c r="C11" s="15" t="n">
        <v>2.68135355472178E-005</v>
      </c>
      <c r="D11" s="15" t="n">
        <v>0.000111032321246163</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2.73433079725824</v>
      </c>
      <c r="C14" s="20" t="n">
        <v>2.68135355472178E-005</v>
      </c>
      <c r="D14" s="20" t="n">
        <v>0.000111032321246163</v>
      </c>
      <c r="E14" s="46" t="s">
        <v>95</v>
      </c>
      <c r="F14" s="46" t="s">
        <v>95</v>
      </c>
      <c r="G14" s="46" t="s">
        <v>95</v>
      </c>
      <c r="H14" s="47" t="s">
        <v>95</v>
      </c>
    </row>
    <row r="15" customFormat="false" ht="12.75" hidden="false" customHeight="true" outlineLevel="0" collapsed="false">
      <c r="A15" s="48" t="s">
        <v>127</v>
      </c>
      <c r="B15" s="20" t="n">
        <v>2.73433079725824</v>
      </c>
      <c r="C15" s="20" t="n">
        <v>2.68135355472178E-005</v>
      </c>
      <c r="D15" s="20" t="n">
        <v>0.000111032321246163</v>
      </c>
      <c r="E15" s="21" t="s">
        <v>95</v>
      </c>
      <c r="F15" s="21" t="s">
        <v>95</v>
      </c>
      <c r="G15" s="21" t="s">
        <v>95</v>
      </c>
      <c r="H15" s="22" t="s">
        <v>95</v>
      </c>
    </row>
    <row r="16" customFormat="false" ht="12.75" hidden="false" customHeight="true" outlineLevel="0" collapsed="false">
      <c r="A16" s="14" t="s">
        <v>128</v>
      </c>
      <c r="B16" s="16" t="s">
        <v>114</v>
      </c>
      <c r="C16" s="15" t="n">
        <v>0.0391006156830126</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391006156830126</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391006156830126</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47966432</v>
      </c>
      <c r="C29" s="20" t="n">
        <v>3.05988E-006</v>
      </c>
      <c r="D29" s="20" t="n">
        <v>1.4075448E-005</v>
      </c>
      <c r="E29" s="20" t="s">
        <v>93</v>
      </c>
      <c r="F29" s="20" t="s">
        <v>93</v>
      </c>
      <c r="G29" s="20" t="s">
        <v>93</v>
      </c>
      <c r="H29" s="28" t="s">
        <v>93</v>
      </c>
    </row>
    <row r="30" customFormat="false" ht="12" hidden="false" customHeight="true" outlineLevel="0" collapsed="false">
      <c r="A30" s="52" t="s">
        <v>143</v>
      </c>
      <c r="B30" s="20" t="n">
        <v>0.447966432</v>
      </c>
      <c r="C30" s="20" t="n">
        <v>3.05988E-006</v>
      </c>
      <c r="D30" s="20" t="n">
        <v>1.4075448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7.3972376294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224</v>
      </c>
      <c r="C8" s="1063"/>
      <c r="D8" s="163" t="s">
        <v>106</v>
      </c>
      <c r="E8" s="160" t="n">
        <v>233368.934558553</v>
      </c>
      <c r="F8" s="163" t="s">
        <v>106</v>
      </c>
      <c r="G8" s="160" t="n">
        <v>73365.3235572236</v>
      </c>
      <c r="H8" s="160" t="n">
        <v>81649.4113234277</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60402822445897</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0048407256784</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6</v>
      </c>
      <c r="C13" s="104" t="n">
        <v>113.6135</v>
      </c>
      <c r="D13" s="104" t="s">
        <v>98</v>
      </c>
      <c r="E13" s="104" t="n">
        <v>191114.753261214</v>
      </c>
      <c r="F13" s="104" t="s">
        <v>98</v>
      </c>
      <c r="G13" s="104" t="n">
        <v>46741.8550586733</v>
      </c>
      <c r="H13" s="104" t="n">
        <v>52993.9516801127</v>
      </c>
      <c r="I13" s="107" t="s">
        <v>98</v>
      </c>
    </row>
    <row r="14" customFormat="false" ht="12" hidden="false" customHeight="true" outlineLevel="0" collapsed="false">
      <c r="A14" s="84" t="s">
        <v>777</v>
      </c>
      <c r="B14" s="104" t="n">
        <v>0.149</v>
      </c>
      <c r="C14" s="104" t="n">
        <v>80</v>
      </c>
      <c r="D14" s="104" t="s">
        <v>98</v>
      </c>
      <c r="E14" s="104" t="n">
        <v>485.654506755038</v>
      </c>
      <c r="F14" s="104" t="s">
        <v>98</v>
      </c>
      <c r="G14" s="104" t="n">
        <v>2223.26806655962</v>
      </c>
      <c r="H14" s="104" t="n">
        <v>4840.18686589</v>
      </c>
      <c r="I14" s="107" t="s">
        <v>98</v>
      </c>
    </row>
    <row r="15" customFormat="false" ht="12" hidden="false" customHeight="true" outlineLevel="0" collapsed="false">
      <c r="A15" s="84" t="s">
        <v>778</v>
      </c>
      <c r="B15" s="104" t="n">
        <v>2.515</v>
      </c>
      <c r="C15" s="104" t="n">
        <v>33.7071868583162</v>
      </c>
      <c r="D15" s="104" t="s">
        <v>98</v>
      </c>
      <c r="E15" s="104" t="n">
        <v>41768.5267905843</v>
      </c>
      <c r="F15" s="104" t="s">
        <v>98</v>
      </c>
      <c r="G15" s="104" t="n">
        <v>24400.2004319907</v>
      </c>
      <c r="H15" s="104" t="n">
        <v>23815.272777425</v>
      </c>
      <c r="I15" s="107" t="s">
        <v>98</v>
      </c>
    </row>
    <row r="16" customFormat="false" ht="12" hidden="false" customHeight="true" outlineLevel="0" collapsed="false">
      <c r="A16" s="965" t="s">
        <v>830</v>
      </c>
      <c r="B16" s="104" t="n">
        <v>3.116</v>
      </c>
      <c r="C16" s="104" t="n">
        <v>8.0921052631579</v>
      </c>
      <c r="D16" s="104" t="s">
        <v>98</v>
      </c>
      <c r="E16" s="104" t="s">
        <v>98</v>
      </c>
      <c r="F16" s="104" t="s">
        <v>98</v>
      </c>
      <c r="G16" s="104" t="n">
        <v>16559.442059971</v>
      </c>
      <c r="H16" s="104" t="n">
        <v>8655.557940029</v>
      </c>
      <c r="I16" s="107" t="s">
        <v>98</v>
      </c>
    </row>
    <row r="17" customFormat="false" ht="12" hidden="false" customHeight="true" outlineLevel="0" collapsed="false">
      <c r="A17" s="965" t="s">
        <v>835</v>
      </c>
      <c r="B17" s="104" t="n">
        <v>2.101</v>
      </c>
      <c r="C17" s="104" t="n">
        <v>11.1569385212822</v>
      </c>
      <c r="D17" s="104" t="s">
        <v>98</v>
      </c>
      <c r="E17" s="104" t="n">
        <v>23311.4525457376</v>
      </c>
      <c r="F17" s="104" t="s">
        <v>98</v>
      </c>
      <c r="G17" s="104" t="n">
        <v>94.8990949714416</v>
      </c>
      <c r="H17" s="104" t="n">
        <v>34.376192505</v>
      </c>
      <c r="I17" s="107" t="s">
        <v>98</v>
      </c>
    </row>
    <row r="18" customFormat="false" ht="12" hidden="false" customHeight="true" outlineLevel="0" collapsed="false">
      <c r="A18" s="965" t="s">
        <v>836</v>
      </c>
      <c r="B18" s="104" t="n">
        <v>10.384</v>
      </c>
      <c r="C18" s="104" t="n">
        <v>0.709181432973806</v>
      </c>
      <c r="D18" s="104" t="s">
        <v>98</v>
      </c>
      <c r="E18" s="104" t="s">
        <v>98</v>
      </c>
      <c r="F18" s="104" t="s">
        <v>98</v>
      </c>
      <c r="G18" s="104" t="n">
        <v>6994.551918364</v>
      </c>
      <c r="H18" s="104" t="n">
        <v>369.588081636</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205</v>
      </c>
      <c r="C20" s="104" t="n">
        <v>10.0682926829268</v>
      </c>
      <c r="D20" s="104" t="s">
        <v>98</v>
      </c>
      <c r="E20" s="104" t="s">
        <v>98</v>
      </c>
      <c r="F20" s="104" t="s">
        <v>98</v>
      </c>
      <c r="G20" s="104" t="n">
        <v>1863.048696711</v>
      </c>
      <c r="H20" s="104" t="n">
        <v>200.951303289</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191</v>
      </c>
      <c r="C22" s="104" t="n">
        <v>43.9581151832461</v>
      </c>
      <c r="D22" s="104" t="s">
        <v>98</v>
      </c>
      <c r="E22" s="104" t="s">
        <v>98</v>
      </c>
      <c r="F22" s="104" t="s">
        <v>98</v>
      </c>
      <c r="G22" s="104" t="n">
        <v>6500.254238471</v>
      </c>
      <c r="H22" s="104" t="n">
        <v>1895.745761529</v>
      </c>
      <c r="I22" s="107" t="s">
        <v>98</v>
      </c>
    </row>
    <row r="23" customFormat="false" ht="13.5" hidden="false" customHeight="true" outlineLevel="0" collapsed="false">
      <c r="A23" s="1073" t="s">
        <v>834</v>
      </c>
      <c r="B23" s="104" t="n">
        <v>0.153</v>
      </c>
      <c r="C23" s="104" t="n">
        <v>15.7</v>
      </c>
      <c r="D23" s="104" t="s">
        <v>98</v>
      </c>
      <c r="E23" s="104" t="s">
        <v>98</v>
      </c>
      <c r="F23" s="104" t="s">
        <v>98</v>
      </c>
      <c r="G23" s="104" t="n">
        <v>1929.785529195</v>
      </c>
      <c r="H23" s="104" t="n">
        <v>472.31447080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97</v>
      </c>
      <c r="C25" s="104" t="n">
        <v>45.9428284854564</v>
      </c>
      <c r="D25" s="997" t="s">
        <v>98</v>
      </c>
      <c r="E25" s="104" t="n">
        <v>15133.972</v>
      </c>
      <c r="F25" s="104" t="s">
        <v>98</v>
      </c>
      <c r="G25" s="104" t="n">
        <v>11890.978</v>
      </c>
      <c r="H25" s="104" t="n">
        <v>18780.05</v>
      </c>
      <c r="I25" s="107" t="s">
        <v>98</v>
      </c>
    </row>
    <row r="26" customFormat="false" ht="14.25" hidden="false" customHeight="true" outlineLevel="0" collapsed="false">
      <c r="A26" s="1076" t="s">
        <v>932</v>
      </c>
      <c r="B26" s="266"/>
      <c r="C26" s="266"/>
      <c r="D26" s="163" t="s">
        <v>106</v>
      </c>
      <c r="E26" s="160" t="n">
        <v>271814.359104291</v>
      </c>
      <c r="F26" s="163" t="s">
        <v>106</v>
      </c>
      <c r="G26" s="160" t="n">
        <v>119198.283094907</v>
      </c>
      <c r="H26" s="160" t="n">
        <v>112057.995073221</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70475059607026</v>
      </c>
    </row>
    <row r="9" customFormat="false" ht="12" hidden="false" customHeight="true" outlineLevel="0" collapsed="false">
      <c r="A9" s="1122" t="s">
        <v>975</v>
      </c>
      <c r="B9" s="1123" t="s">
        <v>976</v>
      </c>
      <c r="C9" s="1124" t="n">
        <v>171748.615381519</v>
      </c>
      <c r="D9" s="160" t="n">
        <v>0.0124999999999286</v>
      </c>
      <c r="E9" s="844" t="n">
        <v>0.00337363351642269</v>
      </c>
    </row>
    <row r="10" customFormat="false" ht="12" hidden="false" customHeight="true" outlineLevel="0" collapsed="false">
      <c r="A10" s="1125" t="s">
        <v>977</v>
      </c>
      <c r="B10" s="1126" t="s">
        <v>978</v>
      </c>
      <c r="C10" s="104" t="n">
        <v>236116.963128992</v>
      </c>
      <c r="D10" s="160" t="n">
        <v>0.0117984644490203</v>
      </c>
      <c r="E10" s="844" t="n">
        <v>0.00437771336404908</v>
      </c>
    </row>
    <row r="11" customFormat="false" ht="12" hidden="false" customHeight="true" outlineLevel="0" collapsed="false">
      <c r="A11" s="1125" t="s">
        <v>979</v>
      </c>
      <c r="B11" s="1127" t="s">
        <v>980</v>
      </c>
      <c r="C11" s="104" t="n">
        <v>170859.515173454</v>
      </c>
      <c r="D11" s="160" t="n">
        <v>0.0124999999999286</v>
      </c>
      <c r="E11" s="844" t="n">
        <v>0.00335616904804999</v>
      </c>
    </row>
    <row r="12" customFormat="false" ht="12" hidden="false" customHeight="true" outlineLevel="0" collapsed="false">
      <c r="A12" s="1125" t="s">
        <v>981</v>
      </c>
      <c r="B12" s="1126" t="s">
        <v>982</v>
      </c>
      <c r="C12" s="104" t="n">
        <v>196175.1349727</v>
      </c>
      <c r="D12" s="160" t="n">
        <v>0.0124999999999286</v>
      </c>
      <c r="E12" s="844" t="n">
        <v>0.00385344015124946</v>
      </c>
    </row>
    <row r="13" customFormat="false" ht="13.5" hidden="false" customHeight="true" outlineLevel="0" collapsed="false">
      <c r="A13" s="1128" t="s">
        <v>983</v>
      </c>
      <c r="B13" s="1126" t="s">
        <v>984</v>
      </c>
      <c r="C13" s="104" t="n">
        <v>159</v>
      </c>
      <c r="D13" s="160" t="n">
        <v>7.99999999995429</v>
      </c>
      <c r="E13" s="844" t="n">
        <v>0.00199885714285714</v>
      </c>
    </row>
    <row r="14" customFormat="false" ht="12.75" hidden="false" customHeight="true" outlineLevel="0" collapsed="false">
      <c r="A14" s="1129" t="s">
        <v>985</v>
      </c>
      <c r="B14" s="1130"/>
      <c r="C14" s="1131"/>
      <c r="D14" s="1132"/>
      <c r="E14" s="162" t="n">
        <v>8.76927380742709E-005</v>
      </c>
    </row>
    <row r="15" customFormat="false" ht="13.5" hidden="false" customHeight="true" outlineLevel="0" collapsed="false">
      <c r="A15" s="139" t="s">
        <v>986</v>
      </c>
      <c r="B15" s="1133" t="s">
        <v>971</v>
      </c>
      <c r="C15" s="110" t="n">
        <v>4464.35757469016</v>
      </c>
      <c r="D15" s="160" t="n">
        <v>0.012499999875</v>
      </c>
      <c r="E15" s="1134" t="n">
        <v>8.76927380742709E-005</v>
      </c>
    </row>
    <row r="16" customFormat="false" ht="16.5" hidden="false" customHeight="true" outlineLevel="0" collapsed="false">
      <c r="A16" s="1135" t="s">
        <v>987</v>
      </c>
      <c r="B16" s="1136" t="s">
        <v>988</v>
      </c>
      <c r="C16" s="1137" t="n">
        <v>93277.9450732207</v>
      </c>
      <c r="D16" s="1138" t="n">
        <v>0.0199999999998857</v>
      </c>
      <c r="E16" s="1134" t="n">
        <v>0.00293159255944408</v>
      </c>
    </row>
    <row r="17" customFormat="false" ht="12" hidden="false" customHeight="true" outlineLevel="0" collapsed="false">
      <c r="A17" s="1139" t="s">
        <v>989</v>
      </c>
      <c r="B17" s="1140"/>
      <c r="C17" s="1141"/>
      <c r="D17" s="1142"/>
      <c r="E17" s="162" t="n">
        <v>0.00781584102470389</v>
      </c>
    </row>
    <row r="18" customFormat="false" ht="12" hidden="false" customHeight="true" outlineLevel="0" collapsed="false">
      <c r="A18" s="1125" t="s">
        <v>990</v>
      </c>
      <c r="B18" s="1126" t="s">
        <v>991</v>
      </c>
      <c r="C18" s="104" t="n">
        <v>174194.618963945</v>
      </c>
      <c r="D18" s="160" t="n">
        <v>0.00999999999994286</v>
      </c>
      <c r="E18" s="844" t="n">
        <v>0.00273734401229056</v>
      </c>
    </row>
    <row r="19" customFormat="false" ht="24" hidden="false" customHeight="true" outlineLevel="0" collapsed="false">
      <c r="A19" s="1125" t="s">
        <v>992</v>
      </c>
      <c r="B19" s="1143" t="s">
        <v>993</v>
      </c>
      <c r="C19" s="104" t="n">
        <v>129270.833043249</v>
      </c>
      <c r="D19" s="160" t="n">
        <v>0.0249999999998571</v>
      </c>
      <c r="E19" s="844" t="n">
        <v>0.00507849701241333</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5" t="s">
        <v>98</v>
      </c>
    </row>
    <row r="8" customFormat="false" ht="13.5" hidden="false" customHeight="true" outlineLevel="0" collapsed="false">
      <c r="A8" s="1151" t="s">
        <v>1003</v>
      </c>
      <c r="B8" s="1143" t="s">
        <v>1004</v>
      </c>
      <c r="C8" s="845" t="s">
        <v>98</v>
      </c>
    </row>
    <row r="9" customFormat="false" ht="15.75" hidden="false" customHeight="true" outlineLevel="0" collapsed="false">
      <c r="A9" s="950" t="s">
        <v>1005</v>
      </c>
      <c r="B9" s="1152" t="s">
        <v>1006</v>
      </c>
      <c r="C9" s="844" t="n">
        <v>0.0460414313831033</v>
      </c>
    </row>
    <row r="10" customFormat="false" ht="13.5" hidden="false" customHeight="true" outlineLevel="0" collapsed="false">
      <c r="A10" s="950" t="s">
        <v>1007</v>
      </c>
      <c r="B10" s="1152" t="s">
        <v>1008</v>
      </c>
      <c r="C10" s="844" t="n">
        <v>0.315168246799227</v>
      </c>
    </row>
    <row r="11" customFormat="false" ht="13.5" hidden="false" customHeight="true" outlineLevel="0" collapsed="false">
      <c r="A11" s="950" t="s">
        <v>1009</v>
      </c>
      <c r="B11" s="1143" t="s">
        <v>1010</v>
      </c>
      <c r="C11" s="844" t="n">
        <v>0.202059281381047</v>
      </c>
    </row>
    <row r="12" customFormat="false" ht="13.5" hidden="false" customHeight="true" outlineLevel="0" collapsed="false">
      <c r="A12" s="950" t="s">
        <v>1011</v>
      </c>
      <c r="B12" s="1143" t="s">
        <v>1012</v>
      </c>
      <c r="C12" s="844" t="n">
        <v>0.2</v>
      </c>
    </row>
    <row r="13" customFormat="false" ht="13.5" hidden="false" customHeight="true" outlineLevel="0" collapsed="false">
      <c r="A13" s="950" t="s">
        <v>1013</v>
      </c>
      <c r="B13" s="1143" t="s">
        <v>1014</v>
      </c>
      <c r="C13" s="844" t="n">
        <v>0.0351304347826087</v>
      </c>
    </row>
    <row r="14" customFormat="false" ht="13.5" hidden="false" customHeight="true" outlineLevel="0" collapsed="false">
      <c r="A14" s="950" t="s">
        <v>1015</v>
      </c>
      <c r="B14" s="1143" t="s">
        <v>1016</v>
      </c>
      <c r="C14" s="844" t="n">
        <v>0.0112843703897412</v>
      </c>
    </row>
    <row r="15" customFormat="false" ht="15.75" hidden="false" customHeight="true" outlineLevel="0" collapsed="false">
      <c r="A15" s="950" t="s">
        <v>1017</v>
      </c>
      <c r="B15" s="1143" t="s">
        <v>1018</v>
      </c>
      <c r="C15" s="844" t="n">
        <v>0.715113718319092</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3.41580622432173</v>
      </c>
      <c r="C7" s="1175" t="s">
        <v>98</v>
      </c>
      <c r="D7" s="1175" t="n">
        <v>0.000146146893879768</v>
      </c>
      <c r="E7" s="1175" t="s">
        <v>93</v>
      </c>
      <c r="F7" s="1175" t="s">
        <v>93</v>
      </c>
      <c r="G7" s="1175" t="s">
        <v>93</v>
      </c>
      <c r="H7" s="1176"/>
    </row>
    <row r="8" customFormat="false" ht="12.75" hidden="false" customHeight="false" outlineLevel="0" collapsed="false">
      <c r="A8" s="1177" t="s">
        <v>1071</v>
      </c>
      <c r="B8" s="1178" t="n">
        <v>-19.6064504128871</v>
      </c>
      <c r="C8" s="1178" t="s">
        <v>98</v>
      </c>
      <c r="D8" s="1178" t="s">
        <v>98</v>
      </c>
      <c r="E8" s="1178" t="s">
        <v>93</v>
      </c>
      <c r="F8" s="1178" t="s">
        <v>93</v>
      </c>
      <c r="G8" s="1178" t="s">
        <v>95</v>
      </c>
      <c r="H8" s="1176"/>
    </row>
    <row r="9" customFormat="false" ht="12.75" hidden="false" customHeight="false" outlineLevel="0" collapsed="false">
      <c r="A9" s="1179" t="s">
        <v>1072</v>
      </c>
      <c r="B9" s="1180" t="n">
        <v>-19.5240896483196</v>
      </c>
      <c r="C9" s="1180" t="s">
        <v>98</v>
      </c>
      <c r="D9" s="1180" t="s">
        <v>98</v>
      </c>
      <c r="E9" s="1181" t="s">
        <v>95</v>
      </c>
      <c r="F9" s="1181" t="s">
        <v>95</v>
      </c>
      <c r="G9" s="1181" t="s">
        <v>95</v>
      </c>
      <c r="H9" s="1176"/>
    </row>
    <row r="10" customFormat="false" ht="13.5" hidden="false" customHeight="false" outlineLevel="0" collapsed="false">
      <c r="A10" s="1182" t="s">
        <v>1073</v>
      </c>
      <c r="B10" s="1183" t="n">
        <v>-0.0823607645674792</v>
      </c>
      <c r="C10" s="1183" t="s">
        <v>98</v>
      </c>
      <c r="D10" s="1183" t="s">
        <v>98</v>
      </c>
      <c r="E10" s="1184" t="s">
        <v>98</v>
      </c>
      <c r="F10" s="1184" t="s">
        <v>98</v>
      </c>
      <c r="G10" s="1184" t="s">
        <v>95</v>
      </c>
      <c r="H10" s="1176"/>
    </row>
    <row r="11" customFormat="false" ht="12.75" hidden="false" customHeight="false" outlineLevel="0" collapsed="false">
      <c r="A11" s="1177" t="s">
        <v>1074</v>
      </c>
      <c r="B11" s="1178" t="n">
        <v>4.67783869063885</v>
      </c>
      <c r="C11" s="1178" t="s">
        <v>98</v>
      </c>
      <c r="D11" s="1178" t="n">
        <v>0.000146146893879768</v>
      </c>
      <c r="E11" s="1178" t="s">
        <v>98</v>
      </c>
      <c r="F11" s="1178" t="s">
        <v>98</v>
      </c>
      <c r="G11" s="1178" t="s">
        <v>95</v>
      </c>
      <c r="H11" s="1176"/>
    </row>
    <row r="12" customFormat="false" ht="12.75" hidden="false" customHeight="false" outlineLevel="0" collapsed="false">
      <c r="A12" s="1179" t="s">
        <v>1075</v>
      </c>
      <c r="B12" s="1180" t="n">
        <v>4.43314666666667</v>
      </c>
      <c r="C12" s="1180" t="s">
        <v>98</v>
      </c>
      <c r="D12" s="1180" t="s">
        <v>98</v>
      </c>
      <c r="E12" s="1181" t="s">
        <v>98</v>
      </c>
      <c r="F12" s="1181" t="s">
        <v>98</v>
      </c>
      <c r="G12" s="1181" t="s">
        <v>95</v>
      </c>
      <c r="H12" s="1176"/>
    </row>
    <row r="13" customFormat="false" ht="13.5" hidden="false" customHeight="false" outlineLevel="0" collapsed="false">
      <c r="A13" s="1182" t="s">
        <v>1076</v>
      </c>
      <c r="B13" s="1183" t="n">
        <v>0.24469202397218</v>
      </c>
      <c r="C13" s="1183" t="s">
        <v>98</v>
      </c>
      <c r="D13" s="1183" t="n">
        <v>0.000146146893879768</v>
      </c>
      <c r="E13" s="1184" t="s">
        <v>98</v>
      </c>
      <c r="F13" s="1184" t="s">
        <v>98</v>
      </c>
      <c r="G13" s="1184" t="s">
        <v>95</v>
      </c>
      <c r="H13" s="1176"/>
    </row>
    <row r="14" customFormat="false" ht="12.75" hidden="false" customHeight="false" outlineLevel="0" collapsed="false">
      <c r="A14" s="1177" t="s">
        <v>1077</v>
      </c>
      <c r="B14" s="1178" t="n">
        <v>5.18875306655564</v>
      </c>
      <c r="C14" s="1178" t="s">
        <v>98</v>
      </c>
      <c r="D14" s="1178" t="s">
        <v>98</v>
      </c>
      <c r="E14" s="1178" t="s">
        <v>98</v>
      </c>
      <c r="F14" s="1178" t="s">
        <v>98</v>
      </c>
      <c r="G14" s="1178" t="s">
        <v>95</v>
      </c>
      <c r="H14" s="1176"/>
    </row>
    <row r="15" customFormat="false" ht="12.75" hidden="false" customHeight="false" outlineLevel="0" collapsed="false">
      <c r="A15" s="1179" t="s">
        <v>1078</v>
      </c>
      <c r="B15" s="1180" t="n">
        <v>1.89025308694445</v>
      </c>
      <c r="C15" s="1180" t="s">
        <v>98</v>
      </c>
      <c r="D15" s="1180" t="s">
        <v>98</v>
      </c>
      <c r="E15" s="1181" t="s">
        <v>98</v>
      </c>
      <c r="F15" s="1181" t="s">
        <v>98</v>
      </c>
      <c r="G15" s="1181" t="s">
        <v>95</v>
      </c>
      <c r="H15" s="1176"/>
    </row>
    <row r="16" customFormat="false" ht="13.5" hidden="false" customHeight="false" outlineLevel="0" collapsed="false">
      <c r="A16" s="1182" t="s">
        <v>1079</v>
      </c>
      <c r="B16" s="1183" t="n">
        <v>3.2984999796112</v>
      </c>
      <c r="C16" s="1183" t="s">
        <v>98</v>
      </c>
      <c r="D16" s="1183" t="s">
        <v>98</v>
      </c>
      <c r="E16" s="1184" t="s">
        <v>98</v>
      </c>
      <c r="F16" s="1184" t="s">
        <v>98</v>
      </c>
      <c r="G16" s="1184" t="s">
        <v>95</v>
      </c>
      <c r="H16" s="1176"/>
    </row>
    <row r="17" customFormat="false" ht="12.75" hidden="false" customHeight="false" outlineLevel="0" collapsed="false">
      <c r="A17" s="1177" t="s">
        <v>1080</v>
      </c>
      <c r="B17" s="1178" t="n">
        <v>0.36350270317845</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36350270317845</v>
      </c>
      <c r="C19" s="1183" t="s">
        <v>98</v>
      </c>
      <c r="D19" s="1183" t="s">
        <v>98</v>
      </c>
      <c r="E19" s="1184" t="s">
        <v>98</v>
      </c>
      <c r="F19" s="1184" t="s">
        <v>98</v>
      </c>
      <c r="G19" s="1184" t="s">
        <v>95</v>
      </c>
      <c r="H19" s="1176"/>
    </row>
    <row r="20" customFormat="false" ht="12.75" hidden="false" customHeight="false" outlineLevel="0" collapsed="false">
      <c r="A20" s="1177" t="s">
        <v>1083</v>
      </c>
      <c r="B20" s="1178" t="n">
        <v>4.01012764202628</v>
      </c>
      <c r="C20" s="1178" t="s">
        <v>98</v>
      </c>
      <c r="D20" s="1178" t="s">
        <v>98</v>
      </c>
      <c r="E20" s="1178" t="s">
        <v>98</v>
      </c>
      <c r="F20" s="1178" t="s">
        <v>98</v>
      </c>
      <c r="G20" s="1178" t="s">
        <v>95</v>
      </c>
      <c r="H20" s="1176"/>
    </row>
    <row r="21" customFormat="false" ht="13.5" hidden="false" customHeight="false" outlineLevel="0" collapsed="false">
      <c r="A21" s="1179" t="s">
        <v>1084</v>
      </c>
      <c r="B21" s="1180" t="n">
        <v>0.0595422666666668</v>
      </c>
      <c r="C21" s="1181" t="s">
        <v>98</v>
      </c>
      <c r="D21" s="1181" t="s">
        <v>98</v>
      </c>
      <c r="E21" s="1181" t="s">
        <v>98</v>
      </c>
      <c r="F21" s="1181" t="s">
        <v>98</v>
      </c>
      <c r="G21" s="1181" t="s">
        <v>95</v>
      </c>
      <c r="H21" s="1176"/>
    </row>
    <row r="22" customFormat="false" ht="13.5" hidden="false" customHeight="false" outlineLevel="0" collapsed="false">
      <c r="A22" s="1182" t="s">
        <v>1085</v>
      </c>
      <c r="B22" s="1183" t="n">
        <v>3.95058537535961</v>
      </c>
      <c r="C22" s="1184" t="s">
        <v>98</v>
      </c>
      <c r="D22" s="1184" t="s">
        <v>98</v>
      </c>
      <c r="E22" s="1184" t="s">
        <v>98</v>
      </c>
      <c r="F22" s="1184" t="s">
        <v>98</v>
      </c>
      <c r="G22" s="1184" t="s">
        <v>95</v>
      </c>
      <c r="H22" s="1176"/>
    </row>
    <row r="23" customFormat="false" ht="12.75" hidden="false" customHeight="false" outlineLevel="0" collapsed="false">
      <c r="A23" s="1177" t="s">
        <v>1086</v>
      </c>
      <c r="B23" s="1178" t="n">
        <v>1.95042208616616</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1.95042208616616</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8.63677180873519</v>
      </c>
      <c r="C29" s="1181" t="s">
        <v>98</v>
      </c>
      <c r="D29" s="1181" t="s">
        <v>98</v>
      </c>
      <c r="E29" s="1181" t="s">
        <v>98</v>
      </c>
      <c r="F29" s="1181" t="s">
        <v>98</v>
      </c>
      <c r="G29" s="1187" t="s">
        <v>95</v>
      </c>
    </row>
    <row r="30" customFormat="false" ht="12.75" hidden="false" customHeight="true" outlineLevel="0" collapsed="false">
      <c r="A30" s="1193" t="s">
        <v>1093</v>
      </c>
      <c r="B30" s="1181" t="n">
        <v>-0.294221524964443</v>
      </c>
      <c r="C30" s="1181" t="s">
        <v>98</v>
      </c>
      <c r="D30" s="1181" t="n">
        <v>0.000146146893879768</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14003</v>
      </c>
      <c r="D10" s="1220" t="s">
        <v>1127</v>
      </c>
      <c r="E10" s="1220" t="n">
        <v>3.16820919162817</v>
      </c>
      <c r="F10" s="1221" t="n">
        <v>-2.31173785433663</v>
      </c>
      <c r="G10" s="1221" t="n">
        <v>0.856471337291535</v>
      </c>
      <c r="H10" s="1221" t="n">
        <v>0.00340850721773444</v>
      </c>
      <c r="I10" s="1221" t="n">
        <v>0.0147048995559865</v>
      </c>
      <c r="J10" s="1221" t="s">
        <v>106</v>
      </c>
      <c r="K10" s="1220" t="n">
        <v>19.3704405022422</v>
      </c>
      <c r="L10" s="1221" t="n">
        <v>-14.1339721766277</v>
      </c>
      <c r="M10" s="1221" t="n">
        <v>5.23646832561446</v>
      </c>
      <c r="N10" s="1221" t="n">
        <v>0.02083962335475</v>
      </c>
      <c r="O10" s="1221" t="n">
        <v>0.0899058</v>
      </c>
      <c r="P10" s="1222" t="s">
        <v>106</v>
      </c>
      <c r="Q10" s="1223" t="n">
        <v>-19.6064504128871</v>
      </c>
      <c r="R10" s="1176"/>
    </row>
    <row r="11" customFormat="false" ht="12.75" hidden="false" customHeight="true" outlineLevel="0" collapsed="false">
      <c r="A11" s="1224" t="s">
        <v>1072</v>
      </c>
      <c r="B11" s="1225"/>
      <c r="C11" s="1226" t="n">
        <v>6.1</v>
      </c>
      <c r="D11" s="1227" t="s">
        <v>95</v>
      </c>
      <c r="E11" s="1226" t="n">
        <v>3.17179975008885</v>
      </c>
      <c r="F11" s="160" t="n">
        <v>-2.3170446191193</v>
      </c>
      <c r="G11" s="160" t="n">
        <v>0.854755130969547</v>
      </c>
      <c r="H11" s="160" t="n">
        <v>0.0034163316975</v>
      </c>
      <c r="I11" s="1228" t="n">
        <v>0.0147386557377049</v>
      </c>
      <c r="J11" s="164" t="s">
        <v>179</v>
      </c>
      <c r="K11" s="160" t="n">
        <v>19.347978475542</v>
      </c>
      <c r="L11" s="160" t="n">
        <v>-14.1339721766277</v>
      </c>
      <c r="M11" s="160" t="n">
        <v>5.21400629891424</v>
      </c>
      <c r="N11" s="160" t="n">
        <v>0.02083962335475</v>
      </c>
      <c r="O11" s="1228" t="n">
        <v>0.0899058</v>
      </c>
      <c r="P11" s="1229" t="s">
        <v>179</v>
      </c>
      <c r="Q11" s="1230" t="n">
        <v>-19.5240896483196</v>
      </c>
    </row>
    <row r="12" customFormat="false" ht="12.75" hidden="false" customHeight="true" outlineLevel="0" collapsed="false">
      <c r="A12" s="1231" t="s">
        <v>1128</v>
      </c>
      <c r="B12" s="1232"/>
      <c r="C12" s="1226" t="n">
        <v>0.014003</v>
      </c>
      <c r="D12" s="1227" t="s">
        <v>106</v>
      </c>
      <c r="E12" s="1226" t="n">
        <v>1.60408674571317</v>
      </c>
      <c r="F12" s="163" t="s">
        <v>98</v>
      </c>
      <c r="G12" s="160" t="n">
        <v>1.60408674571317</v>
      </c>
      <c r="H12" s="163" t="s">
        <v>98</v>
      </c>
      <c r="I12" s="1233" t="s">
        <v>98</v>
      </c>
      <c r="J12" s="164" t="s">
        <v>98</v>
      </c>
      <c r="K12" s="160" t="n">
        <v>0.0224620267002216</v>
      </c>
      <c r="L12" s="163" t="s">
        <v>98</v>
      </c>
      <c r="M12" s="160" t="n">
        <v>0.0224620267002216</v>
      </c>
      <c r="N12" s="163" t="s">
        <v>98</v>
      </c>
      <c r="O12" s="1233" t="s">
        <v>98</v>
      </c>
      <c r="P12" s="1229" t="s">
        <v>98</v>
      </c>
      <c r="Q12" s="1230" t="n">
        <v>-0.0823607645674792</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8</v>
      </c>
      <c r="D14" s="1227" t="s">
        <v>179</v>
      </c>
      <c r="E14" s="1226" t="n">
        <v>1.49835985381432</v>
      </c>
      <c r="F14" s="163" t="s">
        <v>98</v>
      </c>
      <c r="G14" s="160" t="n">
        <v>1.49835985381432</v>
      </c>
      <c r="H14" s="163" t="s">
        <v>98</v>
      </c>
      <c r="I14" s="1233" t="s">
        <v>98</v>
      </c>
      <c r="J14" s="164" t="s">
        <v>98</v>
      </c>
      <c r="K14" s="160" t="n">
        <v>0.0189812226281198</v>
      </c>
      <c r="L14" s="163" t="s">
        <v>98</v>
      </c>
      <c r="M14" s="160" t="n">
        <v>0.0189812226281198</v>
      </c>
      <c r="N14" s="163" t="s">
        <v>98</v>
      </c>
      <c r="O14" s="1233" t="s">
        <v>98</v>
      </c>
      <c r="P14" s="1229" t="s">
        <v>98</v>
      </c>
      <c r="Q14" s="1230" t="n">
        <v>-0.069597816303106</v>
      </c>
    </row>
    <row r="15" customFormat="false" ht="12.75" hidden="false" customHeight="true" outlineLevel="0" collapsed="false">
      <c r="A15" s="1234" t="s">
        <v>1131</v>
      </c>
      <c r="B15" s="1235"/>
      <c r="C15" s="1226" t="n">
        <v>0.0005</v>
      </c>
      <c r="D15" s="1227" t="s">
        <v>179</v>
      </c>
      <c r="E15" s="1226" t="n">
        <v>1.49990689834818</v>
      </c>
      <c r="F15" s="163" t="s">
        <v>98</v>
      </c>
      <c r="G15" s="160" t="n">
        <v>1.49990689834818</v>
      </c>
      <c r="H15" s="163" t="s">
        <v>98</v>
      </c>
      <c r="I15" s="1233" t="s">
        <v>98</v>
      </c>
      <c r="J15" s="164" t="s">
        <v>98</v>
      </c>
      <c r="K15" s="160" t="n">
        <v>0.000749953449174091</v>
      </c>
      <c r="L15" s="163" t="s">
        <v>98</v>
      </c>
      <c r="M15" s="160" t="n">
        <v>0.000749953449174091</v>
      </c>
      <c r="N15" s="163" t="s">
        <v>98</v>
      </c>
      <c r="O15" s="1233" t="s">
        <v>98</v>
      </c>
      <c r="P15" s="1229" t="s">
        <v>98</v>
      </c>
      <c r="Q15" s="1230" t="n">
        <v>-0.00274982931363833</v>
      </c>
    </row>
    <row r="16" customFormat="false" ht="12.75" hidden="false" customHeight="true" outlineLevel="0" collapsed="false">
      <c r="A16" s="1234" t="s">
        <v>1132</v>
      </c>
      <c r="B16" s="1235"/>
      <c r="C16" s="1226" t="n">
        <v>0.000668</v>
      </c>
      <c r="D16" s="1227" t="s">
        <v>179</v>
      </c>
      <c r="E16" s="1226" t="n">
        <v>3.04268480415283</v>
      </c>
      <c r="F16" s="163" t="s">
        <v>98</v>
      </c>
      <c r="G16" s="160" t="n">
        <v>3.04268480415283</v>
      </c>
      <c r="H16" s="163" t="s">
        <v>98</v>
      </c>
      <c r="I16" s="1233" t="s">
        <v>98</v>
      </c>
      <c r="J16" s="164" t="s">
        <v>98</v>
      </c>
      <c r="K16" s="160" t="n">
        <v>0.00203251344917409</v>
      </c>
      <c r="L16" s="163" t="s">
        <v>98</v>
      </c>
      <c r="M16" s="160" t="n">
        <v>0.00203251344917409</v>
      </c>
      <c r="N16" s="163" t="s">
        <v>98</v>
      </c>
      <c r="O16" s="1233" t="s">
        <v>98</v>
      </c>
      <c r="P16" s="1229" t="s">
        <v>98</v>
      </c>
      <c r="Q16" s="1230" t="n">
        <v>-0.00745254931363834</v>
      </c>
    </row>
    <row r="17" customFormat="false" ht="13.5" hidden="false" customHeight="true" outlineLevel="0" collapsed="false">
      <c r="A17" s="1234" t="s">
        <v>1133</v>
      </c>
      <c r="B17" s="1235"/>
      <c r="C17" s="1226" t="n">
        <v>0.000167</v>
      </c>
      <c r="D17" s="1227" t="s">
        <v>179</v>
      </c>
      <c r="E17" s="1226" t="n">
        <v>4.18165972307535</v>
      </c>
      <c r="F17" s="163" t="s">
        <v>98</v>
      </c>
      <c r="G17" s="160" t="n">
        <v>4.18165972307535</v>
      </c>
      <c r="H17" s="163" t="s">
        <v>98</v>
      </c>
      <c r="I17" s="1233" t="s">
        <v>98</v>
      </c>
      <c r="J17" s="164" t="s">
        <v>98</v>
      </c>
      <c r="K17" s="160" t="n">
        <v>0.000698337173753583</v>
      </c>
      <c r="L17" s="163" t="s">
        <v>98</v>
      </c>
      <c r="M17" s="160" t="n">
        <v>0.000698337173753583</v>
      </c>
      <c r="N17" s="163" t="s">
        <v>98</v>
      </c>
      <c r="O17" s="1233" t="s">
        <v>98</v>
      </c>
      <c r="P17" s="1229" t="s">
        <v>98</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907334</v>
      </c>
      <c r="D10" s="1275" t="s">
        <v>106</v>
      </c>
      <c r="E10" s="1276" t="n">
        <v>0.0217706234492486</v>
      </c>
      <c r="F10" s="1277" t="n">
        <v>-0.0281094711256655</v>
      </c>
      <c r="G10" s="1277" t="n">
        <v>-0.00633884767641681</v>
      </c>
      <c r="H10" s="1278" t="s">
        <v>98</v>
      </c>
      <c r="I10" s="1279" t="n">
        <v>-0.662539381493749</v>
      </c>
      <c r="J10" s="1280" t="s">
        <v>106</v>
      </c>
      <c r="K10" s="1281" t="n">
        <v>0.0415238503059492</v>
      </c>
      <c r="L10" s="1282" t="n">
        <v>-0.05361415</v>
      </c>
      <c r="M10" s="1283" t="n">
        <v>-0.0120902996940508</v>
      </c>
      <c r="N10" s="1284" t="s">
        <v>98</v>
      </c>
      <c r="O10" s="1285" t="n">
        <v>-1.263683888662</v>
      </c>
      <c r="P10" s="1280" t="s">
        <v>106</v>
      </c>
      <c r="Q10" s="1286" t="n">
        <v>4.67783869063885</v>
      </c>
    </row>
    <row r="11" customFormat="false" ht="12.75" hidden="false" customHeight="true" outlineLevel="0" collapsed="false">
      <c r="A11" s="1287" t="s">
        <v>1075</v>
      </c>
      <c r="B11" s="1288"/>
      <c r="C11" s="1289" t="n">
        <v>1.9</v>
      </c>
      <c r="D11" s="1290" t="s">
        <v>179</v>
      </c>
      <c r="E11" s="1227" t="s">
        <v>98</v>
      </c>
      <c r="F11" s="163" t="s">
        <v>98</v>
      </c>
      <c r="G11" s="163" t="s">
        <v>98</v>
      </c>
      <c r="H11" s="163" t="s">
        <v>98</v>
      </c>
      <c r="I11" s="1228" t="n">
        <v>-0.636336842105263</v>
      </c>
      <c r="J11" s="164" t="s">
        <v>179</v>
      </c>
      <c r="K11" s="1291" t="s">
        <v>98</v>
      </c>
      <c r="L11" s="1292" t="s">
        <v>98</v>
      </c>
      <c r="M11" s="1293" t="s">
        <v>98</v>
      </c>
      <c r="N11" s="1292" t="s">
        <v>98</v>
      </c>
      <c r="O11" s="1294" t="n">
        <v>-1.20904</v>
      </c>
      <c r="P11" s="1295" t="s">
        <v>179</v>
      </c>
      <c r="Q11" s="1296" t="n">
        <v>4.43314666666667</v>
      </c>
    </row>
    <row r="12" customFormat="false" ht="12.75" hidden="false" customHeight="true" outlineLevel="0" collapsed="false">
      <c r="A12" s="1297" t="s">
        <v>1156</v>
      </c>
      <c r="B12" s="1298"/>
      <c r="C12" s="1299" t="n">
        <v>0.007334</v>
      </c>
      <c r="D12" s="1300" t="s">
        <v>106</v>
      </c>
      <c r="E12" s="1226" t="n">
        <v>5.66182851185563</v>
      </c>
      <c r="F12" s="160" t="n">
        <v>-7.31035587673848</v>
      </c>
      <c r="G12" s="160" t="n">
        <v>-1.64852736488285</v>
      </c>
      <c r="H12" s="163" t="s">
        <v>98</v>
      </c>
      <c r="I12" s="1228" t="n">
        <v>-7.45076202099785</v>
      </c>
      <c r="J12" s="164" t="s">
        <v>106</v>
      </c>
      <c r="K12" s="1301" t="n">
        <v>0.0415238503059492</v>
      </c>
      <c r="L12" s="1302" t="n">
        <v>-0.05361415</v>
      </c>
      <c r="M12" s="1303" t="n">
        <v>-0.0120902996940508</v>
      </c>
      <c r="N12" s="1304" t="s">
        <v>98</v>
      </c>
      <c r="O12" s="1305" t="n">
        <v>-0.0546438886619982</v>
      </c>
      <c r="P12" s="1306" t="s">
        <v>106</v>
      </c>
      <c r="Q12" s="1307" t="n">
        <v>0.24469202397218</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7167</v>
      </c>
      <c r="D14" s="1311" t="s">
        <v>179</v>
      </c>
      <c r="E14" s="1226" t="n">
        <v>5.66182851185563</v>
      </c>
      <c r="F14" s="160" t="n">
        <v>-7.4806962466862</v>
      </c>
      <c r="G14" s="160" t="n">
        <v>-1.81886773483057</v>
      </c>
      <c r="H14" s="163" t="s">
        <v>98</v>
      </c>
      <c r="I14" s="1228" t="n">
        <v>-8.2465309110173</v>
      </c>
      <c r="J14" s="164" t="s">
        <v>179</v>
      </c>
      <c r="K14" s="1318" t="n">
        <v>0.0405783249444693</v>
      </c>
      <c r="L14" s="1319" t="n">
        <v>-0.05361415</v>
      </c>
      <c r="M14" s="1303" t="n">
        <v>-0.0130358250555307</v>
      </c>
      <c r="N14" s="1313" t="s">
        <v>98</v>
      </c>
      <c r="O14" s="1320" t="n">
        <v>-0.059102887039261</v>
      </c>
      <c r="P14" s="1316" t="s">
        <v>179</v>
      </c>
      <c r="Q14" s="1307" t="n">
        <v>0.264508611014236</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7" t="n">
        <v>0.000167</v>
      </c>
      <c r="D16" s="1311" t="s">
        <v>98</v>
      </c>
      <c r="E16" s="1226" t="n">
        <v>5.66182851185563</v>
      </c>
      <c r="F16" s="163" t="s">
        <v>98</v>
      </c>
      <c r="G16" s="160" t="n">
        <v>5.66182851185563</v>
      </c>
      <c r="H16" s="163" t="s">
        <v>98</v>
      </c>
      <c r="I16" s="1228" t="n">
        <v>26.7005890854059</v>
      </c>
      <c r="J16" s="164" t="s">
        <v>179</v>
      </c>
      <c r="K16" s="1318" t="n">
        <v>0.000945525361479891</v>
      </c>
      <c r="L16" s="1313" t="s">
        <v>98</v>
      </c>
      <c r="M16" s="1303" t="n">
        <v>0.000945525361479891</v>
      </c>
      <c r="N16" s="1313" t="s">
        <v>98</v>
      </c>
      <c r="O16" s="1320" t="n">
        <v>0.00445899837726278</v>
      </c>
      <c r="P16" s="1316" t="s">
        <v>179</v>
      </c>
      <c r="Q16" s="1307" t="n">
        <v>-0.0198165870420565</v>
      </c>
    </row>
    <row r="17" customFormat="false" ht="13.5" hidden="false" customHeight="true" outlineLevel="0" collapsed="false">
      <c r="A17" s="1308" t="s">
        <v>1161</v>
      </c>
      <c r="B17" s="1309"/>
      <c r="C17" s="1310" t="s">
        <v>98</v>
      </c>
      <c r="D17" s="1311" t="s">
        <v>98</v>
      </c>
      <c r="E17" s="1227" t="s">
        <v>98</v>
      </c>
      <c r="F17" s="163" t="s">
        <v>98</v>
      </c>
      <c r="G17" s="163" t="s">
        <v>98</v>
      </c>
      <c r="H17" s="163" t="s">
        <v>98</v>
      </c>
      <c r="I17" s="1233" t="s">
        <v>98</v>
      </c>
      <c r="J17" s="164" t="s">
        <v>98</v>
      </c>
      <c r="K17" s="1312" t="s">
        <v>98</v>
      </c>
      <c r="L17" s="1313" t="s">
        <v>98</v>
      </c>
      <c r="M17" s="1314" t="s">
        <v>98</v>
      </c>
      <c r="N17" s="1313" t="s">
        <v>98</v>
      </c>
      <c r="O17" s="1315" t="s">
        <v>98</v>
      </c>
      <c r="P17" s="1316" t="s">
        <v>98</v>
      </c>
      <c r="Q17" s="1306" t="s">
        <v>9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499.62843060527</v>
      </c>
      <c r="C8" s="81" t="s">
        <v>164</v>
      </c>
      <c r="D8" s="51"/>
      <c r="E8" s="51"/>
      <c r="F8" s="51"/>
      <c r="G8" s="82"/>
      <c r="H8" s="80" t="n">
        <v>229.631935145289</v>
      </c>
      <c r="I8" s="80" t="n">
        <v>0.0303428263952553</v>
      </c>
      <c r="J8" s="83" t="n">
        <v>0.00461828775193429</v>
      </c>
    </row>
    <row r="9" customFormat="false" ht="12.75" hidden="false" customHeight="true" outlineLevel="0" collapsed="false">
      <c r="A9" s="84" t="s">
        <v>165</v>
      </c>
      <c r="B9" s="85" t="n">
        <v>2210.7127132971</v>
      </c>
      <c r="C9" s="86" t="s">
        <v>164</v>
      </c>
      <c r="D9" s="80" t="n">
        <v>73.754440760674</v>
      </c>
      <c r="E9" s="80" t="n">
        <v>5.5285566586253</v>
      </c>
      <c r="F9" s="80" t="n">
        <v>1.81504205839388</v>
      </c>
      <c r="G9" s="82"/>
      <c r="H9" s="80" t="n">
        <v>163.04987985174</v>
      </c>
      <c r="I9" s="80" t="n">
        <v>0.0122220504914063</v>
      </c>
      <c r="J9" s="83" t="n">
        <v>0.00401253655366029</v>
      </c>
    </row>
    <row r="10" customFormat="false" ht="12.75" hidden="false" customHeight="true" outlineLevel="0" collapsed="false">
      <c r="A10" s="84" t="s">
        <v>166</v>
      </c>
      <c r="B10" s="85" t="n">
        <v>0.3156</v>
      </c>
      <c r="C10" s="86" t="s">
        <v>164</v>
      </c>
      <c r="D10" s="80" t="n">
        <v>94</v>
      </c>
      <c r="E10" s="80" t="n">
        <v>300</v>
      </c>
      <c r="F10" s="80" t="n">
        <v>1.6</v>
      </c>
      <c r="G10" s="82"/>
      <c r="H10" s="80" t="n">
        <v>0.0296664</v>
      </c>
      <c r="I10" s="80" t="n">
        <v>9.468E-005</v>
      </c>
      <c r="J10" s="83" t="n">
        <v>5.0496E-007</v>
      </c>
    </row>
    <row r="11" customFormat="false" ht="12.75" hidden="false" customHeight="true" outlineLevel="0" collapsed="false">
      <c r="A11" s="84" t="s">
        <v>167</v>
      </c>
      <c r="B11" s="85" t="n">
        <v>1210.04343442817</v>
      </c>
      <c r="C11" s="86" t="s">
        <v>164</v>
      </c>
      <c r="D11" s="80" t="n">
        <v>55</v>
      </c>
      <c r="E11" s="80" t="n">
        <v>7.79101008967018</v>
      </c>
      <c r="F11" s="80" t="n">
        <v>0.240925505894566</v>
      </c>
      <c r="G11" s="82"/>
      <c r="H11" s="80" t="n">
        <v>66.5523888935492</v>
      </c>
      <c r="I11" s="80" t="n">
        <v>0.00942746060656901</v>
      </c>
      <c r="J11" s="83" t="n">
        <v>0.000291530326594005</v>
      </c>
    </row>
    <row r="12" customFormat="false" ht="12.75" hidden="false" customHeight="true" outlineLevel="0" collapsed="false">
      <c r="A12" s="84" t="s">
        <v>168</v>
      </c>
      <c r="B12" s="85" t="n">
        <v>78.55668288</v>
      </c>
      <c r="C12" s="86" t="s">
        <v>164</v>
      </c>
      <c r="D12" s="87" t="n">
        <v>94.1643327880802</v>
      </c>
      <c r="E12" s="80" t="n">
        <v>109.457718707585</v>
      </c>
      <c r="F12" s="80" t="n">
        <v>3.99349743622983</v>
      </c>
      <c r="G12" s="88" t="s">
        <v>169</v>
      </c>
      <c r="H12" s="89"/>
      <c r="I12" s="80" t="n">
        <v>0.00859863529728</v>
      </c>
      <c r="J12" s="83" t="n">
        <v>0.00031371591168</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63.20268288</v>
      </c>
      <c r="C14" s="98" t="s">
        <v>164</v>
      </c>
      <c r="D14" s="53"/>
      <c r="E14" s="53"/>
      <c r="F14" s="53"/>
      <c r="G14" s="99"/>
      <c r="H14" s="97" t="n">
        <v>2.376</v>
      </c>
      <c r="I14" s="97" t="n">
        <v>0.00120001609728</v>
      </c>
      <c r="J14" s="100" t="n">
        <v>0.00022434951168</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43.2</v>
      </c>
      <c r="C17" s="86" t="s">
        <v>164</v>
      </c>
      <c r="D17" s="80" t="n">
        <v>55</v>
      </c>
      <c r="E17" s="80" t="n">
        <v>25</v>
      </c>
      <c r="F17" s="80" t="n">
        <v>0.1</v>
      </c>
      <c r="G17" s="82"/>
      <c r="H17" s="85" t="n">
        <v>2.376</v>
      </c>
      <c r="I17" s="85" t="n">
        <v>0.00108</v>
      </c>
      <c r="J17" s="85" t="n">
        <v>4.32E-006</v>
      </c>
      <c r="K17" s="17"/>
    </row>
    <row r="18" customFormat="false" ht="12.75" hidden="false" customHeight="true" outlineLevel="0" collapsed="false">
      <c r="A18" s="84" t="s">
        <v>168</v>
      </c>
      <c r="B18" s="85" t="n">
        <v>20.00268288</v>
      </c>
      <c r="C18" s="86" t="s">
        <v>164</v>
      </c>
      <c r="D18" s="80" t="n">
        <v>100.5</v>
      </c>
      <c r="E18" s="80" t="n">
        <v>6</v>
      </c>
      <c r="F18" s="80" t="n">
        <v>11</v>
      </c>
      <c r="G18" s="101" t="s">
        <v>169</v>
      </c>
      <c r="H18" s="85" t="n">
        <v>2.01026962944</v>
      </c>
      <c r="I18" s="85" t="n">
        <v>0.00012001609728</v>
      </c>
      <c r="J18" s="85" t="n">
        <v>0.00022002951168</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63.20268288</v>
      </c>
      <c r="C20" s="86" t="s">
        <v>164</v>
      </c>
      <c r="D20" s="51"/>
      <c r="E20" s="51"/>
      <c r="F20" s="51"/>
      <c r="G20" s="82"/>
      <c r="H20" s="85" t="n">
        <v>2.376</v>
      </c>
      <c r="I20" s="85" t="n">
        <v>0.00120001609728</v>
      </c>
      <c r="J20" s="85" t="n">
        <v>0.00022434951168</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43.2</v>
      </c>
      <c r="C23" s="105" t="s">
        <v>164</v>
      </c>
      <c r="D23" s="80" t="n">
        <v>55</v>
      </c>
      <c r="E23" s="80" t="n">
        <v>25</v>
      </c>
      <c r="F23" s="80" t="n">
        <v>0.1</v>
      </c>
      <c r="G23" s="106"/>
      <c r="H23" s="104" t="n">
        <v>2.376</v>
      </c>
      <c r="I23" s="104" t="n">
        <v>0.00108</v>
      </c>
      <c r="J23" s="107" t="n">
        <v>4.32E-006</v>
      </c>
    </row>
    <row r="24" customFormat="false" ht="12.75" hidden="false" customHeight="true" outlineLevel="0" collapsed="false">
      <c r="A24" s="103" t="s">
        <v>168</v>
      </c>
      <c r="B24" s="104" t="n">
        <v>20.00268288</v>
      </c>
      <c r="C24" s="105" t="s">
        <v>164</v>
      </c>
      <c r="D24" s="80" t="n">
        <v>100.5</v>
      </c>
      <c r="E24" s="80" t="n">
        <v>6</v>
      </c>
      <c r="F24" s="80" t="n">
        <v>11</v>
      </c>
      <c r="G24" s="108" t="s">
        <v>169</v>
      </c>
      <c r="H24" s="104" t="n">
        <v>2.01026962944</v>
      </c>
      <c r="I24" s="104" t="n">
        <v>0.00012001609728</v>
      </c>
      <c r="J24" s="107" t="n">
        <v>0.00022002951168</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086836</v>
      </c>
      <c r="D10" s="1275" t="s">
        <v>1178</v>
      </c>
      <c r="E10" s="1276" t="n">
        <v>0.0695509309061009</v>
      </c>
      <c r="F10" s="1277" t="n">
        <v>-0.221327991041794</v>
      </c>
      <c r="G10" s="1277" t="n">
        <v>-0.151777060135693</v>
      </c>
      <c r="H10" s="1277" t="n">
        <v>-0.00515439697598861</v>
      </c>
      <c r="I10" s="1279" t="n">
        <v>-0.121260030228778</v>
      </c>
      <c r="J10" s="1280" t="s">
        <v>106</v>
      </c>
      <c r="K10" s="1281" t="n">
        <v>0.353794179166667</v>
      </c>
      <c r="L10" s="1282" t="n">
        <v>-1.12585919263907</v>
      </c>
      <c r="M10" s="1283" t="n">
        <v>-0.772065013472408</v>
      </c>
      <c r="N10" s="1282" t="n">
        <v>-0.02621957209575</v>
      </c>
      <c r="O10" s="1285" t="n">
        <v>-0.616829887128834</v>
      </c>
      <c r="P10" s="1280" t="s">
        <v>106</v>
      </c>
      <c r="Q10" s="1286" t="n">
        <v>5.18875306655564</v>
      </c>
    </row>
    <row r="11" customFormat="false" ht="12.75" hidden="false" customHeight="true" outlineLevel="0" collapsed="false">
      <c r="A11" s="1287" t="s">
        <v>1078</v>
      </c>
      <c r="B11" s="1288"/>
      <c r="C11" s="1226" t="n">
        <v>5.063</v>
      </c>
      <c r="D11" s="1227" t="s">
        <v>179</v>
      </c>
      <c r="E11" s="1226" t="n">
        <v>0.0370320075383501</v>
      </c>
      <c r="F11" s="160" t="n">
        <v>-0.0335565126078083</v>
      </c>
      <c r="G11" s="160" t="n">
        <v>0.00347549493054184</v>
      </c>
      <c r="H11" s="163" t="s">
        <v>98</v>
      </c>
      <c r="I11" s="1228" t="n">
        <v>-0.105297254592139</v>
      </c>
      <c r="J11" s="164" t="s">
        <v>179</v>
      </c>
      <c r="K11" s="160" t="n">
        <v>0.187493054166667</v>
      </c>
      <c r="L11" s="160" t="n">
        <v>-0.169896623333333</v>
      </c>
      <c r="M11" s="160" t="n">
        <v>0.0175964308333333</v>
      </c>
      <c r="N11" s="163" t="s">
        <v>98</v>
      </c>
      <c r="O11" s="1228" t="n">
        <v>-0.53312</v>
      </c>
      <c r="P11" s="1229" t="s">
        <v>179</v>
      </c>
      <c r="Q11" s="1230" t="n">
        <v>1.89025308694445</v>
      </c>
    </row>
    <row r="12" customFormat="false" ht="12.75" hidden="false" customHeight="true" outlineLevel="0" collapsed="false">
      <c r="A12" s="1297" t="s">
        <v>1179</v>
      </c>
      <c r="B12" s="1298"/>
      <c r="C12" s="1226" t="n">
        <v>0.023836</v>
      </c>
      <c r="D12" s="1227" t="s">
        <v>1178</v>
      </c>
      <c r="E12" s="1226" t="n">
        <v>6.97688894948817</v>
      </c>
      <c r="F12" s="160" t="n">
        <v>-40.105830227628</v>
      </c>
      <c r="G12" s="160" t="n">
        <v>-33.1289412781398</v>
      </c>
      <c r="H12" s="160" t="n">
        <v>-1.09999882932329</v>
      </c>
      <c r="I12" s="1228" t="n">
        <v>-3.51191001547383</v>
      </c>
      <c r="J12" s="164" t="s">
        <v>106</v>
      </c>
      <c r="K12" s="160" t="n">
        <v>0.166301125</v>
      </c>
      <c r="L12" s="160" t="n">
        <v>-0.955962569305741</v>
      </c>
      <c r="M12" s="160" t="n">
        <v>-0.789661444305741</v>
      </c>
      <c r="N12" s="160" t="n">
        <v>-0.02621957209575</v>
      </c>
      <c r="O12" s="1228" t="n">
        <v>-0.0837098871288343</v>
      </c>
      <c r="P12" s="1229" t="s">
        <v>106</v>
      </c>
      <c r="Q12" s="1230" t="n">
        <v>3.2984999796112</v>
      </c>
    </row>
    <row r="13" customFormat="false" ht="12.75" hidden="false" customHeight="true" outlineLevel="0" collapsed="false">
      <c r="A13" s="1336" t="s">
        <v>1180</v>
      </c>
      <c r="B13" s="1309"/>
      <c r="C13" s="1226" t="n">
        <v>0.01</v>
      </c>
      <c r="D13" s="1227" t="s">
        <v>179</v>
      </c>
      <c r="E13" s="1226" t="n">
        <v>7.97031316666667</v>
      </c>
      <c r="F13" s="160" t="n">
        <v>-89.8375684187185</v>
      </c>
      <c r="G13" s="160" t="n">
        <v>-81.8672552520518</v>
      </c>
      <c r="H13" s="160" t="n">
        <v>-2.621957209575</v>
      </c>
      <c r="I13" s="1228" t="n">
        <v>-25.343884255901</v>
      </c>
      <c r="J13" s="164" t="s">
        <v>179</v>
      </c>
      <c r="K13" s="160" t="n">
        <v>0.0797031316666667</v>
      </c>
      <c r="L13" s="160" t="n">
        <v>-0.898375684187185</v>
      </c>
      <c r="M13" s="160" t="n">
        <v>-0.818672552520518</v>
      </c>
      <c r="N13" s="160" t="n">
        <v>-0.02621957209575</v>
      </c>
      <c r="O13" s="1228" t="n">
        <v>-0.25343884255901</v>
      </c>
      <c r="P13" s="1229" t="s">
        <v>179</v>
      </c>
      <c r="Q13" s="1230" t="n">
        <v>4.02721354630936</v>
      </c>
    </row>
    <row r="14" customFormat="false" ht="12.75" hidden="false" customHeight="true" outlineLevel="0" collapsed="false">
      <c r="A14" s="1308" t="s">
        <v>1181</v>
      </c>
      <c r="B14" s="1309"/>
      <c r="C14" s="1226" t="n">
        <v>0.01</v>
      </c>
      <c r="D14" s="1227" t="s">
        <v>95</v>
      </c>
      <c r="E14" s="1226" t="n">
        <v>7.158961</v>
      </c>
      <c r="F14" s="160" t="n">
        <v>-5.66182851185563</v>
      </c>
      <c r="G14" s="160" t="n">
        <v>1.49713248814437</v>
      </c>
      <c r="H14" s="163" t="s">
        <v>98</v>
      </c>
      <c r="I14" s="1228" t="n">
        <v>6.52421258441402</v>
      </c>
      <c r="J14" s="164" t="s">
        <v>179</v>
      </c>
      <c r="K14" s="160" t="n">
        <v>0.07158961</v>
      </c>
      <c r="L14" s="160" t="n">
        <v>-0.0566182851185563</v>
      </c>
      <c r="M14" s="160" t="n">
        <v>0.0149713248814437</v>
      </c>
      <c r="N14" s="163" t="s">
        <v>98</v>
      </c>
      <c r="O14" s="1228" t="n">
        <v>0.0652421258441402</v>
      </c>
      <c r="P14" s="1229" t="s">
        <v>179</v>
      </c>
      <c r="Q14" s="1230" t="n">
        <v>-0.294115985993808</v>
      </c>
    </row>
    <row r="15" customFormat="false" ht="12.75" hidden="false" customHeight="true" outlineLevel="0" collapsed="false">
      <c r="A15" s="1308" t="s">
        <v>1182</v>
      </c>
      <c r="B15" s="1309"/>
      <c r="C15" s="1226" t="n">
        <v>0.000167</v>
      </c>
      <c r="D15" s="1227" t="s">
        <v>95</v>
      </c>
      <c r="E15" s="1227" t="s">
        <v>98</v>
      </c>
      <c r="F15" s="163" t="s">
        <v>98</v>
      </c>
      <c r="G15" s="163" t="s">
        <v>98</v>
      </c>
      <c r="H15" s="163" t="s">
        <v>98</v>
      </c>
      <c r="I15" s="1233" t="s">
        <v>98</v>
      </c>
      <c r="J15" s="164" t="s">
        <v>98</v>
      </c>
      <c r="K15" s="163" t="s">
        <v>98</v>
      </c>
      <c r="L15" s="163" t="s">
        <v>98</v>
      </c>
      <c r="M15" s="163" t="s">
        <v>98</v>
      </c>
      <c r="N15" s="163" t="s">
        <v>98</v>
      </c>
      <c r="O15" s="1233" t="s">
        <v>98</v>
      </c>
      <c r="P15" s="1229" t="s">
        <v>98</v>
      </c>
      <c r="Q15" s="1236" t="s">
        <v>98</v>
      </c>
    </row>
    <row r="16" customFormat="false" ht="12.75" hidden="false" customHeight="true" outlineLevel="0" collapsed="false">
      <c r="A16" s="1308" t="s">
        <v>1183</v>
      </c>
      <c r="B16" s="1309"/>
      <c r="C16" s="1226" t="n">
        <v>0.000501</v>
      </c>
      <c r="D16" s="1227" t="s">
        <v>95</v>
      </c>
      <c r="E16" s="1226" t="n">
        <v>6.98472222222222</v>
      </c>
      <c r="F16" s="160" t="n">
        <v>-1.93333333333333</v>
      </c>
      <c r="G16" s="160" t="n">
        <v>5.05138888888889</v>
      </c>
      <c r="H16" s="163" t="s">
        <v>98</v>
      </c>
      <c r="I16" s="1228" t="n">
        <v>24.579677577301</v>
      </c>
      <c r="J16" s="164" t="s">
        <v>179</v>
      </c>
      <c r="K16" s="160" t="n">
        <v>0.00349934583333333</v>
      </c>
      <c r="L16" s="160" t="n">
        <v>-0.0009686</v>
      </c>
      <c r="M16" s="160" t="n">
        <v>0.00253074583333333</v>
      </c>
      <c r="N16" s="163" t="s">
        <v>98</v>
      </c>
      <c r="O16" s="1228" t="n">
        <v>0.0123144184662278</v>
      </c>
      <c r="P16" s="1229" t="s">
        <v>179</v>
      </c>
      <c r="Q16" s="1230" t="n">
        <v>-0.054432269098391</v>
      </c>
    </row>
    <row r="17" customFormat="false" ht="13.5" hidden="false" customHeight="true" outlineLevel="0" collapsed="false">
      <c r="A17" s="1308" t="s">
        <v>1184</v>
      </c>
      <c r="B17" s="1309"/>
      <c r="C17" s="1226" t="n">
        <v>0.003168</v>
      </c>
      <c r="D17" s="1227" t="s">
        <v>95</v>
      </c>
      <c r="E17" s="1226" t="n">
        <v>3.63290325126263</v>
      </c>
      <c r="F17" s="163" t="s">
        <v>98</v>
      </c>
      <c r="G17" s="160" t="n">
        <v>3.63290325126263</v>
      </c>
      <c r="H17" s="163" t="s">
        <v>98</v>
      </c>
      <c r="I17" s="1228" t="n">
        <v>29.0948267423634</v>
      </c>
      <c r="J17" s="164" t="s">
        <v>179</v>
      </c>
      <c r="K17" s="160" t="n">
        <v>0.0115090375</v>
      </c>
      <c r="L17" s="163" t="s">
        <v>98</v>
      </c>
      <c r="M17" s="160" t="n">
        <v>0.0115090375</v>
      </c>
      <c r="N17" s="163" t="s">
        <v>98</v>
      </c>
      <c r="O17" s="1228" t="n">
        <v>0.0921724111198074</v>
      </c>
      <c r="P17" s="1229" t="s">
        <v>179</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6334</v>
      </c>
      <c r="D10" s="1276" t="n">
        <v>0.0171630765089275</v>
      </c>
      <c r="E10" s="1277" t="n">
        <v>-0.221969880558438</v>
      </c>
      <c r="F10" s="1277" t="n">
        <v>-0.20480680404951</v>
      </c>
      <c r="G10" s="1277" t="n">
        <v>-0.00517690084292348</v>
      </c>
      <c r="H10" s="1351" t="n">
        <v>-0.0466261220108417</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202</v>
      </c>
      <c r="B11" s="1353"/>
      <c r="C11" s="1289" t="n">
        <v>0.378</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204</v>
      </c>
      <c r="B13" s="1360"/>
      <c r="C13" s="1317" t="n">
        <v>0.000667</v>
      </c>
      <c r="D13" s="1361" t="s">
        <v>98</v>
      </c>
      <c r="E13" s="160" t="n">
        <v>-115.834179279964</v>
      </c>
      <c r="F13" s="160" t="n">
        <v>-115.834179279964</v>
      </c>
      <c r="G13" s="160" t="n">
        <v>-2.9985199553973</v>
      </c>
      <c r="H13" s="162" t="n">
        <v>-92.7</v>
      </c>
      <c r="I13" s="1312" t="s">
        <v>98</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5</v>
      </c>
      <c r="B14" s="1360"/>
      <c r="C14" s="1317" t="n">
        <v>0.0005</v>
      </c>
      <c r="D14" s="1358" t="n">
        <v>5.30136</v>
      </c>
      <c r="E14" s="160" t="n">
        <v>-5.66182851185563</v>
      </c>
      <c r="F14" s="160" t="n">
        <v>-0.360468511855634</v>
      </c>
      <c r="G14" s="163" t="s">
        <v>98</v>
      </c>
      <c r="H14" s="162" t="n">
        <v>49.1628218291883</v>
      </c>
      <c r="I14" s="1318" t="n">
        <v>0.00265068</v>
      </c>
      <c r="J14" s="1319" t="n">
        <v>-0.00283091425592782</v>
      </c>
      <c r="K14" s="160" t="n">
        <v>-0.000180234255927817</v>
      </c>
      <c r="L14" s="1313" t="s">
        <v>98</v>
      </c>
      <c r="M14" s="1362" t="n">
        <v>0.0245814109145941</v>
      </c>
      <c r="N14" s="1296" t="n">
        <v>-0.0894709810817766</v>
      </c>
      <c r="O14" s="1256"/>
    </row>
    <row r="15" customFormat="false" ht="15.75" hidden="false" customHeight="true" outlineLevel="0" collapsed="false">
      <c r="A15" s="1308" t="s">
        <v>1206</v>
      </c>
      <c r="B15" s="1360"/>
      <c r="C15" s="1317" t="n">
        <v>0.000667</v>
      </c>
      <c r="D15" s="1358" t="n">
        <v>5.96701649175412</v>
      </c>
      <c r="E15" s="160" t="n">
        <v>-8.48905547226387</v>
      </c>
      <c r="F15" s="160" t="n">
        <v>-2.52203898050974</v>
      </c>
      <c r="G15" s="163" t="s">
        <v>98</v>
      </c>
      <c r="H15" s="162" t="n">
        <v>28.839929332038</v>
      </c>
      <c r="I15" s="1318" t="n">
        <v>0.00398</v>
      </c>
      <c r="J15" s="1319" t="n">
        <v>-0.0056622</v>
      </c>
      <c r="K15" s="160" t="n">
        <v>-0.0016822</v>
      </c>
      <c r="L15" s="1313" t="s">
        <v>98</v>
      </c>
      <c r="M15" s="1362" t="n">
        <v>0.0192362328644694</v>
      </c>
      <c r="N15" s="1296" t="n">
        <v>-0.0643647871697211</v>
      </c>
      <c r="O15" s="1256"/>
    </row>
    <row r="16" customFormat="false" ht="15.75" hidden="false" customHeight="true" outlineLevel="0" collapsed="false">
      <c r="A16" s="1308" t="s">
        <v>1207</v>
      </c>
      <c r="B16" s="1360"/>
      <c r="C16" s="1310" t="s">
        <v>98</v>
      </c>
      <c r="D16" s="1361" t="s">
        <v>98</v>
      </c>
      <c r="E16" s="163" t="s">
        <v>98</v>
      </c>
      <c r="F16" s="163" t="s">
        <v>98</v>
      </c>
      <c r="G16" s="163" t="s">
        <v>98</v>
      </c>
      <c r="H16" s="164" t="s">
        <v>98</v>
      </c>
      <c r="I16" s="1312" t="s">
        <v>98</v>
      </c>
      <c r="J16" s="1313" t="s">
        <v>98</v>
      </c>
      <c r="K16" s="163" t="s">
        <v>98</v>
      </c>
      <c r="L16" s="1313" t="s">
        <v>98</v>
      </c>
      <c r="M16" s="1316" t="s">
        <v>98</v>
      </c>
      <c r="N16" s="1355" t="s">
        <v>98</v>
      </c>
      <c r="O16" s="1256"/>
    </row>
    <row r="17" customFormat="false" ht="16.5" hidden="false" customHeight="true" outlineLevel="0" collapsed="false">
      <c r="A17" s="1308" t="s">
        <v>1208</v>
      </c>
      <c r="B17" s="1360"/>
      <c r="C17" s="1317" t="n">
        <v>0.0065</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604836</v>
      </c>
      <c r="D10" s="1276" t="n">
        <v>0.0527855805826888</v>
      </c>
      <c r="E10" s="1277" t="n">
        <v>-0.39937712185542</v>
      </c>
      <c r="F10" s="1277" t="n">
        <v>-0.346591541272731</v>
      </c>
      <c r="G10" s="1277" t="n">
        <v>-0.00776785890552056</v>
      </c>
      <c r="H10" s="1351" t="n">
        <v>-0.327125296761544</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24</v>
      </c>
      <c r="B11" s="1372"/>
      <c r="C11" s="1373" t="n">
        <v>1.585</v>
      </c>
      <c r="D11" s="1226" t="n">
        <v>0.0303047318611987</v>
      </c>
      <c r="E11" s="160" t="n">
        <v>-0.0405500315457413</v>
      </c>
      <c r="F11" s="160" t="n">
        <v>-0.0102452996845426</v>
      </c>
      <c r="G11" s="163" t="s">
        <v>98</v>
      </c>
      <c r="H11" s="164" t="s">
        <v>98</v>
      </c>
      <c r="I11" s="160" t="n">
        <v>0.048033</v>
      </c>
      <c r="J11" s="160" t="n">
        <v>-0.0642718</v>
      </c>
      <c r="K11" s="160" t="n">
        <v>-0.0162388</v>
      </c>
      <c r="L11" s="163" t="s">
        <v>98</v>
      </c>
      <c r="M11" s="1229" t="s">
        <v>98</v>
      </c>
      <c r="N11" s="1230" t="n">
        <v>0.0595422666666668</v>
      </c>
    </row>
    <row r="12" customFormat="false" ht="12.75" hidden="false" customHeight="true" outlineLevel="0" collapsed="false">
      <c r="A12" s="1297" t="s">
        <v>1225</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6</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7</v>
      </c>
      <c r="B14" s="1309"/>
      <c r="C14" s="1317" t="n">
        <v>0.003501</v>
      </c>
      <c r="D14" s="1226" t="n">
        <v>1.33396172522137</v>
      </c>
      <c r="E14" s="160" t="n">
        <v>-5.66182851185564</v>
      </c>
      <c r="F14" s="160" t="n">
        <v>-4.32786678663427</v>
      </c>
      <c r="G14" s="163" t="s">
        <v>98</v>
      </c>
      <c r="H14" s="162" t="n">
        <v>-20.3403181048942</v>
      </c>
      <c r="I14" s="160" t="n">
        <v>0.0046702</v>
      </c>
      <c r="J14" s="160" t="n">
        <v>-0.0198220616200066</v>
      </c>
      <c r="K14" s="160" t="n">
        <v>-0.0151518616200066</v>
      </c>
      <c r="L14" s="163" t="s">
        <v>98</v>
      </c>
      <c r="M14" s="1374" t="n">
        <v>-0.0712114536852344</v>
      </c>
      <c r="N14" s="1230" t="n">
        <v>0.316665489452551</v>
      </c>
    </row>
    <row r="15" customFormat="false" ht="12.75" hidden="false" customHeight="true" outlineLevel="0" collapsed="false">
      <c r="A15" s="1308" t="s">
        <v>1228</v>
      </c>
      <c r="B15" s="1309"/>
      <c r="C15" s="1317" t="n">
        <v>0.013168</v>
      </c>
      <c r="D15" s="1226" t="n">
        <v>2.10144289185905</v>
      </c>
      <c r="E15" s="160" t="n">
        <v>-8.65911869684082</v>
      </c>
      <c r="F15" s="160" t="n">
        <v>-6.55767580498177</v>
      </c>
      <c r="G15" s="163" t="s">
        <v>98</v>
      </c>
      <c r="H15" s="162" t="n">
        <v>-24.9312575234185</v>
      </c>
      <c r="I15" s="160" t="n">
        <v>0.0276718</v>
      </c>
      <c r="J15" s="160" t="n">
        <v>-0.114023275</v>
      </c>
      <c r="K15" s="160" t="n">
        <v>-0.086351475</v>
      </c>
      <c r="L15" s="163" t="s">
        <v>98</v>
      </c>
      <c r="M15" s="1374" t="n">
        <v>-0.328294799068375</v>
      </c>
      <c r="N15" s="1230" t="n">
        <v>1.52036967158404</v>
      </c>
    </row>
    <row r="16" customFormat="false" ht="12.75" hidden="false" customHeight="true" outlineLevel="0" collapsed="false">
      <c r="A16" s="1308" t="s">
        <v>1229</v>
      </c>
      <c r="B16" s="1309"/>
      <c r="C16" s="1317" t="n">
        <v>0.000333</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29668</v>
      </c>
      <c r="D10" s="1381" t="s">
        <v>98</v>
      </c>
      <c r="E10" s="1277" t="n">
        <v>-0.213397853821595</v>
      </c>
      <c r="F10" s="1277" t="n">
        <v>-0.213397853821595</v>
      </c>
      <c r="G10" s="1277" t="n">
        <v>-0.00581802720852741</v>
      </c>
      <c r="H10" s="1277" t="n">
        <v>-0.297390730253451</v>
      </c>
      <c r="I10" s="1275" t="s">
        <v>98</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42</v>
      </c>
      <c r="B11" s="1384"/>
      <c r="C11" s="1385" t="n">
        <v>1.024</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5668</v>
      </c>
      <c r="D12" s="1227" t="s">
        <v>98</v>
      </c>
      <c r="E12" s="160" t="n">
        <v>-38.7665739853165</v>
      </c>
      <c r="F12" s="160" t="n">
        <v>-38.7665739853165</v>
      </c>
      <c r="G12" s="160" t="n">
        <v>-1.05692244879146</v>
      </c>
      <c r="H12" s="162" t="n">
        <v>-54.025003253107</v>
      </c>
      <c r="I12" s="163" t="s">
        <v>98</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44</v>
      </c>
      <c r="B13" s="1392"/>
      <c r="C13" s="1393" t="n">
        <v>0.0015</v>
      </c>
      <c r="D13" s="1227" t="s">
        <v>98</v>
      </c>
      <c r="E13" s="160" t="n">
        <v>-132.204168302884</v>
      </c>
      <c r="F13" s="160" t="n">
        <v>-132.204168302884</v>
      </c>
      <c r="G13" s="160" t="n">
        <v>-3.9937576265</v>
      </c>
      <c r="H13" s="162" t="n">
        <v>-92.7</v>
      </c>
      <c r="I13" s="163" t="s">
        <v>98</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5</v>
      </c>
      <c r="B14" s="1392"/>
      <c r="C14" s="1393" t="n">
        <v>0.000333</v>
      </c>
      <c r="D14" s="1227" t="s">
        <v>98</v>
      </c>
      <c r="E14" s="160" t="n">
        <v>-5.66182851185563</v>
      </c>
      <c r="F14" s="160" t="n">
        <v>-5.66182851185563</v>
      </c>
      <c r="G14" s="163" t="s">
        <v>98</v>
      </c>
      <c r="H14" s="162" t="n">
        <v>-53.4011781708117</v>
      </c>
      <c r="I14" s="163" t="s">
        <v>98</v>
      </c>
      <c r="J14" s="160" t="n">
        <v>-0.00188538889444793</v>
      </c>
      <c r="K14" s="160" t="n">
        <v>-0.00188538889444793</v>
      </c>
      <c r="L14" s="163" t="s">
        <v>98</v>
      </c>
      <c r="M14" s="1374" t="n">
        <v>-0.0177825923308803</v>
      </c>
      <c r="N14" s="1230" t="n">
        <v>0.0721159311595369</v>
      </c>
    </row>
    <row r="15" customFormat="false" ht="12.75" hidden="false" customHeight="true" outlineLevel="0" collapsed="false">
      <c r="A15" s="1308" t="s">
        <v>1246</v>
      </c>
      <c r="B15" s="1392"/>
      <c r="C15" s="1393" t="n">
        <v>0.003001</v>
      </c>
      <c r="D15" s="1227" t="s">
        <v>98</v>
      </c>
      <c r="E15" s="160" t="n">
        <v>-6.51026324558481</v>
      </c>
      <c r="F15" s="160" t="n">
        <v>-6.51026324558481</v>
      </c>
      <c r="G15" s="163" t="s">
        <v>98</v>
      </c>
      <c r="H15" s="162" t="n">
        <v>-49.7771163304665</v>
      </c>
      <c r="I15" s="163" t="s">
        <v>98</v>
      </c>
      <c r="J15" s="160" t="n">
        <v>-0.0195373</v>
      </c>
      <c r="K15" s="160" t="n">
        <v>-0.0195373</v>
      </c>
      <c r="L15" s="163" t="s">
        <v>98</v>
      </c>
      <c r="M15" s="1374" t="n">
        <v>-0.14938112610773</v>
      </c>
      <c r="N15" s="1230" t="n">
        <v>0.619367562395011</v>
      </c>
    </row>
    <row r="16" customFormat="false" ht="12.75" hidden="false" customHeight="true" outlineLevel="0" collapsed="false">
      <c r="A16" s="1308" t="s">
        <v>1247</v>
      </c>
      <c r="B16" s="1392"/>
      <c r="C16" s="1393" t="n">
        <v>0.0008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5" t="s">
        <v>98</v>
      </c>
    </row>
    <row r="12" customFormat="false" ht="13.5" hidden="false" customHeight="true" outlineLevel="0" collapsed="false">
      <c r="A12" s="1405" t="s">
        <v>1073</v>
      </c>
      <c r="B12" s="1406" t="s">
        <v>98</v>
      </c>
      <c r="C12" s="1065" t="s">
        <v>98</v>
      </c>
      <c r="D12" s="845"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7167</v>
      </c>
      <c r="C9" s="1442" t="n">
        <v>12.9764990697056</v>
      </c>
      <c r="D9" s="1442" t="n">
        <v>0.000146146893879768</v>
      </c>
    </row>
    <row r="10" customFormat="false" ht="12.75" hidden="false" customHeight="true" outlineLevel="0" collapsed="false">
      <c r="A10" s="1441" t="s">
        <v>1074</v>
      </c>
      <c r="B10" s="1443" t="n">
        <v>0.007167</v>
      </c>
      <c r="C10" s="1443" t="n">
        <v>12.9764990697056</v>
      </c>
      <c r="D10" s="1443" t="n">
        <v>0.000146146893879768</v>
      </c>
    </row>
    <row r="11" customFormat="false" ht="13.5" hidden="false" customHeight="true" outlineLevel="0" collapsed="false">
      <c r="A11" s="1444" t="s">
        <v>1306</v>
      </c>
      <c r="B11" s="1445" t="n">
        <v>0.007167</v>
      </c>
      <c r="C11" s="1445" t="n">
        <v>12.9764990697056</v>
      </c>
      <c r="D11" s="1445" t="n">
        <v>0.000146146893879768</v>
      </c>
    </row>
    <row r="12" customFormat="false" ht="12.75" hidden="false" customHeight="true" outlineLevel="0" collapsed="false">
      <c r="A12" s="1428" t="s">
        <v>1307</v>
      </c>
      <c r="B12" s="1445" t="n">
        <v>0.000167</v>
      </c>
      <c r="C12" s="1445" t="s">
        <v>98</v>
      </c>
      <c r="D12" s="1445" t="s">
        <v>98</v>
      </c>
    </row>
    <row r="13" customFormat="false" ht="12.75" hidden="false" customHeight="true" outlineLevel="0" collapsed="false">
      <c r="A13" s="1428" t="s">
        <v>1308</v>
      </c>
      <c r="B13" s="1445" t="n">
        <v>0.007</v>
      </c>
      <c r="C13" s="1445" t="n">
        <v>13.2860812617971</v>
      </c>
      <c r="D13" s="1445" t="n">
        <v>0.000146146893879768</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7167</v>
      </c>
      <c r="C17" s="1445" t="n">
        <v>12.9764990697056</v>
      </c>
      <c r="D17" s="1445" t="n">
        <v>0.000146146893879768</v>
      </c>
    </row>
    <row r="18" customFormat="false" ht="12.75" hidden="false" customHeight="true" outlineLevel="0" collapsed="false">
      <c r="A18" s="1428" t="s">
        <v>1307</v>
      </c>
      <c r="B18" s="1448" t="n">
        <v>0.000167</v>
      </c>
      <c r="C18" s="164" t="s">
        <v>98</v>
      </c>
      <c r="D18" s="1447" t="s">
        <v>98</v>
      </c>
    </row>
    <row r="19" customFormat="false" ht="12.75" hidden="false" customHeight="true" outlineLevel="0" collapsed="false">
      <c r="A19" s="1428" t="s">
        <v>1308</v>
      </c>
      <c r="B19" s="1448" t="n">
        <v>0.007</v>
      </c>
      <c r="C19" s="162" t="n">
        <v>13.2860812617971</v>
      </c>
      <c r="D19" s="1448" t="n">
        <v>0.000146146893879768</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s">
        <v>98</v>
      </c>
      <c r="C23" s="1445" t="s">
        <v>98</v>
      </c>
      <c r="D23" s="1445" t="s">
        <v>98</v>
      </c>
    </row>
    <row r="24" customFormat="false" ht="12.75" hidden="false" customHeight="true" outlineLevel="0" collapsed="false">
      <c r="A24" s="1428" t="s">
        <v>1307</v>
      </c>
      <c r="B24" s="1447" t="s">
        <v>98</v>
      </c>
      <c r="C24" s="164" t="s">
        <v>98</v>
      </c>
      <c r="D24" s="1447" t="s">
        <v>98</v>
      </c>
    </row>
    <row r="25" customFormat="false" ht="13.5" hidden="false" customHeight="true" outlineLevel="0" collapsed="false">
      <c r="A25" s="1428" t="s">
        <v>1308</v>
      </c>
      <c r="B25" s="1447" t="s">
        <v>98</v>
      </c>
      <c r="C25" s="164" t="s">
        <v>98</v>
      </c>
      <c r="D25" s="1447" t="s">
        <v>98</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5" t="s">
        <v>98</v>
      </c>
    </row>
    <row r="12" customFormat="false" ht="14.25" hidden="false" customHeight="true" outlineLevel="0" collapsed="false">
      <c r="A12" s="1428" t="s">
        <v>1331</v>
      </c>
      <c r="B12" s="694" t="s">
        <v>98</v>
      </c>
      <c r="C12" s="1461" t="s">
        <v>98</v>
      </c>
      <c r="D12" s="845"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5" t="s">
        <v>98</v>
      </c>
    </row>
    <row r="15" customFormat="false" ht="13.5" hidden="false" customHeight="true" outlineLevel="0" collapsed="false">
      <c r="A15" s="1428" t="s">
        <v>1331</v>
      </c>
      <c r="B15" s="694" t="s">
        <v>98</v>
      </c>
      <c r="C15" s="1461" t="s">
        <v>98</v>
      </c>
      <c r="D15" s="845"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37184</v>
      </c>
      <c r="C7" s="1508" t="n">
        <v>0.0356194342506569</v>
      </c>
      <c r="D7" s="1508" t="n">
        <v>0.00320183608010766</v>
      </c>
      <c r="E7" s="1508" t="s">
        <v>114</v>
      </c>
      <c r="F7" s="1508" t="s">
        <v>114</v>
      </c>
      <c r="G7" s="1508" t="s">
        <v>114</v>
      </c>
      <c r="H7" s="1509" t="s">
        <v>133</v>
      </c>
    </row>
    <row r="8" customFormat="false" ht="12" hidden="false" customHeight="true" outlineLevel="0" collapsed="false">
      <c r="A8" s="1510" t="s">
        <v>1376</v>
      </c>
      <c r="B8" s="1511" t="s">
        <v>98</v>
      </c>
      <c r="C8" s="1511" t="n">
        <v>0.00196255898053186</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196255898053186</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364599078125</v>
      </c>
      <c r="D13" s="1511" t="n">
        <v>0.00279436782941966</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364599078125</v>
      </c>
      <c r="D15" s="571" t="n">
        <v>0.00279436782941966</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7184</v>
      </c>
      <c r="C17" s="1519" t="n">
        <v>0.0002472</v>
      </c>
      <c r="D17" s="1519" t="n">
        <v>8.37184E-007</v>
      </c>
      <c r="E17" s="1520" t="s">
        <v>133</v>
      </c>
      <c r="F17" s="1520" t="s">
        <v>133</v>
      </c>
      <c r="G17" s="1520" t="s">
        <v>133</v>
      </c>
      <c r="H17" s="1521" t="s">
        <v>133</v>
      </c>
    </row>
    <row r="18" customFormat="false" ht="12" hidden="false" customHeight="true" outlineLevel="0" collapsed="false">
      <c r="A18" s="1522" t="s">
        <v>1385</v>
      </c>
      <c r="B18" s="1523" t="s">
        <v>98</v>
      </c>
      <c r="C18" s="1523" t="n">
        <v>0.029045076192</v>
      </c>
      <c r="D18" s="1523" t="n">
        <v>0.000406631066688</v>
      </c>
      <c r="E18" s="1523" t="s">
        <v>133</v>
      </c>
      <c r="F18" s="1523" t="s">
        <v>133</v>
      </c>
      <c r="G18" s="1524" t="s">
        <v>133</v>
      </c>
      <c r="H18" s="1525" t="s">
        <v>133</v>
      </c>
    </row>
    <row r="19" customFormat="false" ht="12.75" hidden="false" customHeight="true" outlineLevel="0" collapsed="false">
      <c r="A19" s="139" t="s">
        <v>1386</v>
      </c>
      <c r="B19" s="694" t="s">
        <v>98</v>
      </c>
      <c r="C19" s="710" t="n">
        <v>0.029045076192</v>
      </c>
      <c r="D19" s="710" t="n">
        <v>0.000406631066688</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78.470012779635</v>
      </c>
      <c r="C8" s="81" t="s">
        <v>164</v>
      </c>
      <c r="D8" s="51"/>
      <c r="E8" s="51"/>
      <c r="F8" s="51"/>
      <c r="G8" s="82"/>
      <c r="H8" s="80" t="n">
        <v>35.5595788078233</v>
      </c>
      <c r="I8" s="80" t="n">
        <v>0.00246982325717424</v>
      </c>
      <c r="J8" s="133" t="n">
        <v>0.000157946683228321</v>
      </c>
    </row>
    <row r="9" customFormat="false" ht="12.75" hidden="false" customHeight="true" outlineLevel="0" collapsed="false">
      <c r="A9" s="84" t="s">
        <v>165</v>
      </c>
      <c r="B9" s="80" t="n">
        <v>200.199363900714</v>
      </c>
      <c r="C9" s="86" t="s">
        <v>164</v>
      </c>
      <c r="D9" s="80" t="n">
        <v>73.7</v>
      </c>
      <c r="E9" s="80" t="n">
        <v>1</v>
      </c>
      <c r="F9" s="80" t="n">
        <v>0.6</v>
      </c>
      <c r="G9" s="82"/>
      <c r="H9" s="80" t="n">
        <v>14.7546931194826</v>
      </c>
      <c r="I9" s="80" t="n">
        <v>0.000200199363900714</v>
      </c>
      <c r="J9" s="83" t="n">
        <v>0.000120119618340429</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78.270648878921</v>
      </c>
      <c r="C11" s="86" t="s">
        <v>164</v>
      </c>
      <c r="D11" s="80" t="n">
        <v>55</v>
      </c>
      <c r="E11" s="80" t="n">
        <v>6</v>
      </c>
      <c r="F11" s="80" t="n">
        <v>0.1</v>
      </c>
      <c r="G11" s="82"/>
      <c r="H11" s="80" t="n">
        <v>20.8048856883406</v>
      </c>
      <c r="I11" s="80" t="n">
        <v>0.00226962389327352</v>
      </c>
      <c r="J11" s="83" t="n">
        <v>3.78270648878921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78.470012779635</v>
      </c>
      <c r="C44" s="134" t="s">
        <v>164</v>
      </c>
      <c r="D44" s="51"/>
      <c r="E44" s="51"/>
      <c r="F44" s="51"/>
      <c r="G44" s="82"/>
      <c r="H44" s="80" t="n">
        <v>35.5595788078233</v>
      </c>
      <c r="I44" s="80" t="n">
        <v>0.00246982325717424</v>
      </c>
      <c r="J44" s="83" t="n">
        <v>0.000157946683228321</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200.199363900714</v>
      </c>
      <c r="C46" s="134" t="s">
        <v>164</v>
      </c>
      <c r="D46" s="80" t="n">
        <v>73.7</v>
      </c>
      <c r="E46" s="80" t="n">
        <v>1</v>
      </c>
      <c r="F46" s="80" t="n">
        <v>0.6</v>
      </c>
      <c r="G46" s="82"/>
      <c r="H46" s="136" t="n">
        <v>14.7546931194826</v>
      </c>
      <c r="I46" s="136" t="n">
        <v>0.000200199363900714</v>
      </c>
      <c r="J46" s="137" t="n">
        <v>0.000120119618340429</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78.270648878921</v>
      </c>
      <c r="C48" s="134" t="s">
        <v>164</v>
      </c>
      <c r="D48" s="80" t="n">
        <v>55</v>
      </c>
      <c r="E48" s="80" t="n">
        <v>6</v>
      </c>
      <c r="F48" s="80" t="n">
        <v>0.1</v>
      </c>
      <c r="G48" s="82"/>
      <c r="H48" s="136" t="n">
        <v>20.8048856883406</v>
      </c>
      <c r="I48" s="136" t="n">
        <v>0.00226962389327352</v>
      </c>
      <c r="J48" s="137" t="n">
        <v>3.78270648878921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3.863</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196255898053186</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196255898053186</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2</v>
      </c>
      <c r="C35" s="221"/>
      <c r="D35" s="221"/>
      <c r="E35" s="221"/>
      <c r="F35" s="222" t="n">
        <v>0.00837184</v>
      </c>
      <c r="G35" s="80" t="n">
        <v>0.0002472</v>
      </c>
      <c r="H35" s="135" t="n">
        <v>8.37184E-007</v>
      </c>
      <c r="J35" s="1531"/>
    </row>
    <row r="36" customFormat="false" ht="12" hidden="false" customHeight="true" outlineLevel="0" collapsed="false">
      <c r="A36" s="965" t="s">
        <v>1436</v>
      </c>
      <c r="B36" s="149" t="s">
        <v>179</v>
      </c>
      <c r="C36" s="222" t="s">
        <v>179</v>
      </c>
      <c r="D36" s="222" t="s">
        <v>179</v>
      </c>
      <c r="E36" s="222" t="s">
        <v>179</v>
      </c>
      <c r="F36" s="241" t="n">
        <v>0.01255776</v>
      </c>
      <c r="G36" s="149" t="s">
        <v>179</v>
      </c>
      <c r="H36" s="148" t="s">
        <v>179</v>
      </c>
      <c r="J36" s="1531"/>
    </row>
    <row r="37" customFormat="false" ht="12" hidden="false" customHeight="true" outlineLevel="0" collapsed="false">
      <c r="A37" s="965" t="s">
        <v>1437</v>
      </c>
      <c r="B37" s="222" t="n">
        <v>0.0412</v>
      </c>
      <c r="C37" s="180"/>
      <c r="D37" s="180"/>
      <c r="E37" s="180"/>
      <c r="F37" s="222" t="n">
        <v>0.00837184</v>
      </c>
      <c r="G37" s="80" t="n">
        <v>0.0002472</v>
      </c>
      <c r="H37" s="135" t="n">
        <v>8.37184E-007</v>
      </c>
      <c r="J37" s="1531"/>
    </row>
    <row r="38" customFormat="false" ht="12" hidden="false" customHeight="true" outlineLevel="0" collapsed="false">
      <c r="A38" s="139" t="s">
        <v>108</v>
      </c>
      <c r="B38" s="710" t="n">
        <v>0.0412</v>
      </c>
      <c r="C38" s="160" t="n">
        <v>203.2</v>
      </c>
      <c r="D38" s="160" t="n">
        <v>6</v>
      </c>
      <c r="E38" s="160" t="n">
        <v>0.02032</v>
      </c>
      <c r="F38" s="710" t="n">
        <v>0.00837184</v>
      </c>
      <c r="G38" s="710" t="n">
        <v>0.0002472</v>
      </c>
      <c r="H38" s="1570" t="n">
        <v>8.3718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364599078125</v>
      </c>
      <c r="G13" s="484" t="n">
        <v>0.577581944671875</v>
      </c>
      <c r="H13" s="1589" t="n">
        <v>0.00279436782941966</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364599078125</v>
      </c>
      <c r="G15" s="149" t="n">
        <v>0.577581944671875</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3.863</v>
      </c>
      <c r="C22" s="1594" t="n">
        <v>32.8203731444914</v>
      </c>
      <c r="D22" s="1595" t="n">
        <v>0.16</v>
      </c>
      <c r="E22" s="1596" t="n">
        <v>0.00999999999999943</v>
      </c>
      <c r="F22" s="1596"/>
      <c r="G22" s="1597" t="n">
        <v>0.00279436782941966</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26.483204694649</v>
      </c>
      <c r="D8" s="1640"/>
      <c r="E8" s="1640" t="n">
        <v>0.716219797029223</v>
      </c>
      <c r="F8" s="1640" t="n">
        <v>0.0403209167323082</v>
      </c>
      <c r="G8" s="1640" t="n">
        <v>48.3314765382812</v>
      </c>
      <c r="H8" s="1640" t="n">
        <v>3.27849650119955</v>
      </c>
      <c r="I8" s="1640" t="n">
        <v>0.228618890540281</v>
      </c>
      <c r="J8" s="1640" t="n">
        <v>0.00884484634437019</v>
      </c>
      <c r="K8" s="1640" t="n">
        <v>0.000725</v>
      </c>
      <c r="L8" s="1640" t="n">
        <v>1.068E-005</v>
      </c>
      <c r="M8" s="1640" t="s">
        <v>91</v>
      </c>
      <c r="N8" s="1640" t="n">
        <v>0.0192688140632802</v>
      </c>
      <c r="O8" s="1640" t="n">
        <v>0.278488480770937</v>
      </c>
      <c r="P8" s="1641" t="s">
        <v>91</v>
      </c>
    </row>
    <row r="9" customFormat="false" ht="12" hidden="false" customHeight="true" outlineLevel="0" collapsed="false">
      <c r="A9" s="1642" t="s">
        <v>1526</v>
      </c>
      <c r="B9" s="1643"/>
      <c r="C9" s="1644" t="n">
        <v>229.631935145289</v>
      </c>
      <c r="D9" s="1644"/>
      <c r="E9" s="1644" t="n">
        <v>0.0694434420782679</v>
      </c>
      <c r="F9" s="1644" t="n">
        <v>0.00461828775193429</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29.685765602364</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29.631935145289</v>
      </c>
      <c r="D11" s="1649"/>
      <c r="E11" s="1649" t="n">
        <v>0.0303428263952553</v>
      </c>
      <c r="F11" s="1649" t="n">
        <v>0.00461828775193429</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376</v>
      </c>
      <c r="D12" s="1649"/>
      <c r="E12" s="1649" t="n">
        <v>0.00120001609728</v>
      </c>
      <c r="F12" s="1649" t="n">
        <v>0.00022434951168</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5.5595788078233</v>
      </c>
      <c r="D13" s="1649"/>
      <c r="E13" s="1655" t="n">
        <v>0.00246982325717424</v>
      </c>
      <c r="F13" s="1655" t="n">
        <v>0.000157946683228321</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86.5478309523153</v>
      </c>
      <c r="D14" s="1649"/>
      <c r="E14" s="1649" t="n">
        <v>0.0126956620910914</v>
      </c>
      <c r="F14" s="1649" t="n">
        <v>0.00325421014703386</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102.414194587892</v>
      </c>
      <c r="D15" s="1649"/>
      <c r="E15" s="1649" t="n">
        <v>0.0139505114141625</v>
      </c>
      <c r="F15" s="1649" t="n">
        <v>0.00087074908874595</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2.73433079725824</v>
      </c>
      <c r="D16" s="1649"/>
      <c r="E16" s="1649" t="n">
        <v>2.68135355472178E-005</v>
      </c>
      <c r="F16" s="1649" t="n">
        <v>0.000111032321246163</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391006156830126</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391006156830126</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48.3314765382812</v>
      </c>
      <c r="H20" s="1644" t="n">
        <v>3.27849650119955</v>
      </c>
      <c r="I20" s="1644" t="n">
        <v>0.228618890540281</v>
      </c>
      <c r="J20" s="1644" t="n">
        <v>0.00884484634437019</v>
      </c>
      <c r="K20" s="1644" t="n">
        <v>0.000725</v>
      </c>
      <c r="L20" s="1644" t="n">
        <v>1.068E-005</v>
      </c>
      <c r="M20" s="1644" t="s">
        <v>114</v>
      </c>
      <c r="N20" s="1644" t="n">
        <v>0.0192688140632802</v>
      </c>
      <c r="O20" s="1644" t="n">
        <v>0.0179487171168308</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192688140632802</v>
      </c>
      <c r="O21" s="1666" t="n">
        <v>0.0179487171168308</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48.3314765382812</v>
      </c>
      <c r="H26" s="1655" t="n">
        <v>3.27849650119955</v>
      </c>
      <c r="I26" s="1655" t="n">
        <v>0.228618890540281</v>
      </c>
      <c r="J26" s="1655" t="n">
        <v>0.00884484634437019</v>
      </c>
      <c r="K26" s="1655" t="n">
        <v>0.000725</v>
      </c>
      <c r="L26" s="1655" t="n">
        <v>1.068E-005</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58703933681832</v>
      </c>
      <c r="D8" s="1697"/>
      <c r="E8" s="1697"/>
      <c r="F8" s="1698"/>
      <c r="G8" s="1699" t="n">
        <v>0.000776967722222223</v>
      </c>
      <c r="H8" s="1700"/>
      <c r="I8" s="1698"/>
      <c r="J8" s="1700"/>
      <c r="K8" s="1698"/>
      <c r="L8" s="1700"/>
      <c r="M8" s="1698"/>
      <c r="N8" s="1701" t="s">
        <v>98</v>
      </c>
      <c r="O8" s="1701" t="s">
        <v>98</v>
      </c>
      <c r="P8" s="1699" t="n">
        <v>0.260539763654107</v>
      </c>
      <c r="Q8" s="1702" t="s">
        <v>98</v>
      </c>
    </row>
    <row r="9" customFormat="false" ht="12" hidden="false" customHeight="true" outlineLevel="0" collapsed="false">
      <c r="A9" s="1703" t="s">
        <v>1550</v>
      </c>
      <c r="B9" s="1704"/>
      <c r="C9" s="1705"/>
      <c r="D9" s="1705"/>
      <c r="E9" s="1705"/>
      <c r="F9" s="1706" t="n">
        <v>0.611156920700299</v>
      </c>
      <c r="G9" s="1706" t="n">
        <v>0.0315776782841643</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13320649876064</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78362708242349</v>
      </c>
      <c r="G11" s="1714" t="n">
        <v>0.00378273873931364</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77949395448506</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3.41580622432173</v>
      </c>
      <c r="D17" s="1725"/>
      <c r="E17" s="1725"/>
      <c r="F17" s="1706" t="s">
        <v>98</v>
      </c>
      <c r="G17" s="1706" t="n">
        <v>0.000146146893879768</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9.6064504128871</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67783869063885</v>
      </c>
      <c r="D19" s="1728"/>
      <c r="E19" s="1728"/>
      <c r="F19" s="1732" t="s">
        <v>98</v>
      </c>
      <c r="G19" s="1732" t="n">
        <v>0.000146146893879768</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5.18875306655564</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36350270317845</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4.01012764202628</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1.95042208616616</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7184</v>
      </c>
      <c r="D25" s="1752"/>
      <c r="E25" s="1752"/>
      <c r="F25" s="1706" t="n">
        <v>0.0356194342506569</v>
      </c>
      <c r="G25" s="1706" t="n">
        <v>0.00320183608010766</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196255898053186</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364599078125</v>
      </c>
      <c r="G27" s="1714" t="n">
        <v>0.00279436782941966</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7184</v>
      </c>
      <c r="D28" s="1714"/>
      <c r="E28" s="1714"/>
      <c r="F28" s="1714" t="n">
        <v>0.0002472</v>
      </c>
      <c r="G28" s="1714" t="n">
        <v>8.37184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9045076192</v>
      </c>
      <c r="G29" s="1756" t="n">
        <v>0.000406631066688</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47966432</v>
      </c>
      <c r="C9" s="1768"/>
      <c r="D9" s="1768" t="n">
        <v>3.05988E-006</v>
      </c>
      <c r="E9" s="1768" t="n">
        <v>1.4075448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47966432</v>
      </c>
      <c r="C10" s="1649"/>
      <c r="D10" s="1666" t="n">
        <v>3.05988E-006</v>
      </c>
      <c r="E10" s="1666" t="n">
        <v>1.4075448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7.39723762944</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26.483204694649</v>
      </c>
      <c r="E8" s="1791"/>
      <c r="F8" s="1791"/>
      <c r="G8" s="1792" t="n">
        <v>0.716219797029223</v>
      </c>
      <c r="H8" s="1792" t="n">
        <v>0.0403209167323082</v>
      </c>
      <c r="I8" s="1792" t="n">
        <v>48.3314765382812</v>
      </c>
      <c r="J8" s="1792" t="n">
        <v>3.27849650119955</v>
      </c>
      <c r="K8" s="1792" t="n">
        <v>0.228618890540281</v>
      </c>
      <c r="L8" s="1792" t="n">
        <v>0.00884484634437019</v>
      </c>
      <c r="M8" s="1792" t="n">
        <v>0.000725</v>
      </c>
      <c r="N8" s="1792" t="n">
        <v>1.068E-005</v>
      </c>
      <c r="O8" s="1792" t="s">
        <v>91</v>
      </c>
      <c r="P8" s="1792" t="n">
        <v>0.0192688140632802</v>
      </c>
      <c r="Q8" s="1792" t="n">
        <v>0.278488480770937</v>
      </c>
      <c r="R8" s="1793" t="s">
        <v>91</v>
      </c>
    </row>
    <row r="9" customFormat="false" ht="15" hidden="false" customHeight="true" outlineLevel="0" collapsed="false">
      <c r="A9" s="1794" t="s">
        <v>1526</v>
      </c>
      <c r="B9" s="1795"/>
      <c r="C9" s="1796"/>
      <c r="D9" s="1797" t="n">
        <v>229.631935145289</v>
      </c>
      <c r="E9" s="1797"/>
      <c r="F9" s="1797"/>
      <c r="G9" s="1798" t="n">
        <v>0.0694434420782679</v>
      </c>
      <c r="H9" s="1798" t="n">
        <v>0.00461828775193429</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29.685765602364</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29.631935145289</v>
      </c>
      <c r="E11" s="1804"/>
      <c r="F11" s="1804"/>
      <c r="G11" s="1808" t="n">
        <v>0.0303428263952553</v>
      </c>
      <c r="H11" s="1808" t="n">
        <v>0.00461828775193429</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391006156830126</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48.3314765382812</v>
      </c>
      <c r="J13" s="1815" t="n">
        <v>3.27849650119955</v>
      </c>
      <c r="K13" s="1815" t="n">
        <v>0.228618890540281</v>
      </c>
      <c r="L13" s="1815" t="n">
        <v>0.00884484634437019</v>
      </c>
      <c r="M13" s="1815" t="n">
        <v>0.000725</v>
      </c>
      <c r="N13" s="1815" t="n">
        <v>1.068E-005</v>
      </c>
      <c r="O13" s="1816" t="s">
        <v>114</v>
      </c>
      <c r="P13" s="1816" t="n">
        <v>0.0192688140632802</v>
      </c>
      <c r="Q13" s="1816" t="n">
        <v>0.0179487171168308</v>
      </c>
      <c r="R13" s="1817" t="s">
        <v>114</v>
      </c>
    </row>
    <row r="14" customFormat="false" ht="12" hidden="false" customHeight="true" outlineLevel="0" collapsed="false">
      <c r="A14" s="1794" t="s">
        <v>1549</v>
      </c>
      <c r="B14" s="1812"/>
      <c r="C14" s="1813"/>
      <c r="D14" s="1814" t="n">
        <v>0.258703933681832</v>
      </c>
      <c r="E14" s="1814"/>
      <c r="F14" s="1814"/>
      <c r="G14" s="1799"/>
      <c r="H14" s="1818" t="n">
        <v>0.000776967722222223</v>
      </c>
      <c r="I14" s="1799"/>
      <c r="J14" s="1799"/>
      <c r="K14" s="1799"/>
      <c r="L14" s="1799"/>
      <c r="M14" s="1799"/>
      <c r="N14" s="1799"/>
      <c r="O14" s="1816" t="s">
        <v>98</v>
      </c>
      <c r="P14" s="1816" t="s">
        <v>98</v>
      </c>
      <c r="Q14" s="1816" t="n">
        <v>0.260539763654107</v>
      </c>
      <c r="R14" s="1817" t="s">
        <v>98</v>
      </c>
    </row>
    <row r="15" customFormat="false" ht="14.25" hidden="false" customHeight="true" outlineLevel="0" collapsed="false">
      <c r="A15" s="1794" t="s">
        <v>1584</v>
      </c>
      <c r="B15" s="1812"/>
      <c r="C15" s="1819"/>
      <c r="D15" s="1820"/>
      <c r="E15" s="1820"/>
      <c r="F15" s="1820"/>
      <c r="G15" s="1815" t="n">
        <v>0.611156920700299</v>
      </c>
      <c r="H15" s="1816" t="n">
        <v>0.0315776782841643</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3.41580622432173</v>
      </c>
      <c r="E16" s="1814"/>
      <c r="F16" s="1814"/>
      <c r="G16" s="1815" t="s">
        <v>98</v>
      </c>
      <c r="H16" s="1816" t="n">
        <v>0.000146146893879768</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7184</v>
      </c>
      <c r="E17" s="1814"/>
      <c r="F17" s="1814"/>
      <c r="G17" s="1815" t="n">
        <v>0.0356194342506569</v>
      </c>
      <c r="H17" s="1815" t="n">
        <v>0.00320183608010766</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47966432</v>
      </c>
      <c r="E20" s="1835"/>
      <c r="F20" s="1835"/>
      <c r="G20" s="1816" t="n">
        <v>3.05988E-006</v>
      </c>
      <c r="H20" s="1816" t="n">
        <v>1.4075448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47966432</v>
      </c>
      <c r="E21" s="1714"/>
      <c r="F21" s="1714"/>
      <c r="G21" s="1666" t="n">
        <v>3.05988E-006</v>
      </c>
      <c r="H21" s="1666" t="n">
        <v>1.4075448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7.3972376294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26.483204694649</v>
      </c>
      <c r="C7" s="1640" t="n">
        <v>15.0406157376137</v>
      </c>
      <c r="D7" s="1640" t="n">
        <v>12.4994841870155</v>
      </c>
      <c r="E7" s="1640" t="n">
        <v>3.27849650119955</v>
      </c>
      <c r="F7" s="1640" t="n">
        <v>0.00884484634437019</v>
      </c>
      <c r="G7" s="1640" t="n">
        <v>0.255252</v>
      </c>
      <c r="H7" s="1641" t="n">
        <v>257.565897966823</v>
      </c>
    </row>
    <row r="8" customFormat="false" ht="12" hidden="false" customHeight="true" outlineLevel="0" collapsed="false">
      <c r="A8" s="1723" t="s">
        <v>1526</v>
      </c>
      <c r="B8" s="1858" t="n">
        <v>229.631935145289</v>
      </c>
      <c r="C8" s="1858" t="n">
        <v>1.45831228364363</v>
      </c>
      <c r="D8" s="1858" t="n">
        <v>1.43166920309963</v>
      </c>
      <c r="E8" s="1859"/>
      <c r="F8" s="1859"/>
      <c r="G8" s="1860"/>
      <c r="H8" s="1858" t="n">
        <v>232.521916632033</v>
      </c>
      <c r="I8" s="17"/>
    </row>
    <row r="9" customFormat="false" ht="12" hidden="false" customHeight="true" outlineLevel="0" collapsed="false">
      <c r="A9" s="1709" t="s">
        <v>1603</v>
      </c>
      <c r="B9" s="1861" t="n">
        <v>229.631935145289</v>
      </c>
      <c r="C9" s="1861" t="n">
        <v>0.637199354300362</v>
      </c>
      <c r="D9" s="1861" t="n">
        <v>1.43166920309963</v>
      </c>
      <c r="E9" s="568"/>
      <c r="F9" s="568"/>
      <c r="G9" s="568"/>
      <c r="H9" s="1861" t="n">
        <v>231.700803702689</v>
      </c>
      <c r="I9" s="17"/>
    </row>
    <row r="10" customFormat="false" ht="12" hidden="false" customHeight="true" outlineLevel="0" collapsed="false">
      <c r="A10" s="1654" t="s">
        <v>1530</v>
      </c>
      <c r="B10" s="1861" t="n">
        <v>2.376</v>
      </c>
      <c r="C10" s="1861" t="n">
        <v>0.02520033804288</v>
      </c>
      <c r="D10" s="1861" t="n">
        <v>0.0695483486208</v>
      </c>
      <c r="E10" s="568"/>
      <c r="F10" s="568"/>
      <c r="G10" s="568"/>
      <c r="H10" s="1861" t="n">
        <v>2.47074868666368</v>
      </c>
      <c r="I10" s="17"/>
    </row>
    <row r="11" customFormat="false" ht="12" hidden="false" customHeight="true" outlineLevel="0" collapsed="false">
      <c r="A11" s="1654" t="s">
        <v>1604</v>
      </c>
      <c r="B11" s="1861" t="n">
        <v>35.5595788078233</v>
      </c>
      <c r="C11" s="1861" t="n">
        <v>0.051866288400659</v>
      </c>
      <c r="D11" s="1861" t="n">
        <v>0.0489634718007794</v>
      </c>
      <c r="E11" s="568"/>
      <c r="F11" s="568"/>
      <c r="G11" s="568"/>
      <c r="H11" s="1861" t="n">
        <v>35.6604085680247</v>
      </c>
      <c r="I11" s="17"/>
    </row>
    <row r="12" customFormat="false" ht="12" hidden="false" customHeight="true" outlineLevel="0" collapsed="false">
      <c r="A12" s="1654" t="s">
        <v>1532</v>
      </c>
      <c r="B12" s="1861" t="n">
        <v>86.5478309523153</v>
      </c>
      <c r="C12" s="1861" t="n">
        <v>0.266608903912919</v>
      </c>
      <c r="D12" s="1861" t="n">
        <v>1.0088051455805</v>
      </c>
      <c r="E12" s="568"/>
      <c r="F12" s="568"/>
      <c r="G12" s="568"/>
      <c r="H12" s="1861" t="n">
        <v>87.8232450018087</v>
      </c>
      <c r="I12" s="17"/>
    </row>
    <row r="13" customFormat="false" ht="12" hidden="false" customHeight="true" outlineLevel="0" collapsed="false">
      <c r="A13" s="1654" t="s">
        <v>1533</v>
      </c>
      <c r="B13" s="1861" t="n">
        <v>102.414194587892</v>
      </c>
      <c r="C13" s="1861" t="n">
        <v>0.292960739697412</v>
      </c>
      <c r="D13" s="1861" t="n">
        <v>0.269932217511244</v>
      </c>
      <c r="E13" s="568"/>
      <c r="F13" s="568"/>
      <c r="G13" s="568"/>
      <c r="H13" s="1861" t="n">
        <v>102.977087545101</v>
      </c>
      <c r="I13" s="17"/>
    </row>
    <row r="14" customFormat="false" ht="12" hidden="false" customHeight="true" outlineLevel="0" collapsed="false">
      <c r="A14" s="1654" t="s">
        <v>1534</v>
      </c>
      <c r="B14" s="1861" t="n">
        <v>2.73433079725824</v>
      </c>
      <c r="C14" s="1861" t="n">
        <v>0.000563084246491575</v>
      </c>
      <c r="D14" s="1861" t="n">
        <v>0.0344200195863106</v>
      </c>
      <c r="E14" s="568"/>
      <c r="F14" s="568"/>
      <c r="G14" s="568"/>
      <c r="H14" s="1861" t="n">
        <v>2.76931390109104</v>
      </c>
      <c r="I14" s="17"/>
    </row>
    <row r="15" customFormat="false" ht="12" hidden="false" customHeight="true" outlineLevel="0" collapsed="false">
      <c r="A15" s="1709" t="s">
        <v>128</v>
      </c>
      <c r="B15" s="1862" t="s">
        <v>114</v>
      </c>
      <c r="C15" s="1861" t="n">
        <v>0.821112929343264</v>
      </c>
      <c r="D15" s="1862" t="s">
        <v>114</v>
      </c>
      <c r="E15" s="568"/>
      <c r="F15" s="568"/>
      <c r="G15" s="568"/>
      <c r="H15" s="1861" t="n">
        <v>0.821112929343264</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821112929343264</v>
      </c>
      <c r="D17" s="1862" t="s">
        <v>114</v>
      </c>
      <c r="E17" s="601"/>
      <c r="F17" s="601"/>
      <c r="G17" s="601"/>
      <c r="H17" s="1861" t="n">
        <v>0.821112929343264</v>
      </c>
      <c r="I17" s="17"/>
    </row>
    <row r="18" customFormat="false" ht="12" hidden="false" customHeight="true" outlineLevel="0" collapsed="false">
      <c r="A18" s="1723" t="s">
        <v>1536</v>
      </c>
      <c r="B18" s="1864" t="s">
        <v>98</v>
      </c>
      <c r="C18" s="1864" t="s">
        <v>98</v>
      </c>
      <c r="D18" s="1864" t="s">
        <v>98</v>
      </c>
      <c r="E18" s="1858" t="n">
        <v>3.27849650119955</v>
      </c>
      <c r="F18" s="1858" t="n">
        <v>0.00884484634437019</v>
      </c>
      <c r="G18" s="1858" t="n">
        <v>0.255252</v>
      </c>
      <c r="H18" s="1858" t="n">
        <v>3.54259334754392</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3.27849650119955</v>
      </c>
      <c r="F24" s="1861" t="n">
        <v>0.00884484634437019</v>
      </c>
      <c r="G24" s="1861" t="n">
        <v>0.255252</v>
      </c>
      <c r="H24" s="1861" t="n">
        <v>3.54259334754392</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58703933681832</v>
      </c>
      <c r="C26" s="1866"/>
      <c r="D26" s="1858" t="n">
        <v>0.240859993888889</v>
      </c>
      <c r="E26" s="1866"/>
      <c r="F26" s="1866"/>
      <c r="G26" s="1867"/>
      <c r="H26" s="1858" t="n">
        <v>0.499563927570721</v>
      </c>
      <c r="I26" s="17"/>
    </row>
    <row r="27" customFormat="false" ht="12" hidden="false" customHeight="true" outlineLevel="0" collapsed="false">
      <c r="A27" s="1703" t="s">
        <v>1550</v>
      </c>
      <c r="B27" s="1868"/>
      <c r="C27" s="1858" t="n">
        <v>12.8342953347063</v>
      </c>
      <c r="D27" s="1858" t="n">
        <v>9.78908026809092</v>
      </c>
      <c r="E27" s="1512"/>
      <c r="F27" s="1512"/>
      <c r="G27" s="1869"/>
      <c r="H27" s="1858" t="n">
        <v>22.6233756027972</v>
      </c>
      <c r="I27" s="17"/>
    </row>
    <row r="28" customFormat="false" ht="12" hidden="false" customHeight="true" outlineLevel="0" collapsed="false">
      <c r="A28" s="1709" t="s">
        <v>1551</v>
      </c>
      <c r="B28" s="567"/>
      <c r="C28" s="1861" t="n">
        <v>10.7797336473973</v>
      </c>
      <c r="D28" s="1870"/>
      <c r="E28" s="568"/>
      <c r="F28" s="568"/>
      <c r="G28" s="568"/>
      <c r="H28" s="1861" t="n">
        <v>10.7797336473973</v>
      </c>
      <c r="I28" s="17"/>
    </row>
    <row r="29" customFormat="false" ht="12" hidden="false" customHeight="true" outlineLevel="0" collapsed="false">
      <c r="A29" s="1709" t="s">
        <v>789</v>
      </c>
      <c r="B29" s="568"/>
      <c r="C29" s="1861" t="n">
        <v>2.05456168730893</v>
      </c>
      <c r="D29" s="1861" t="n">
        <v>1.17264900918723</v>
      </c>
      <c r="E29" s="568"/>
      <c r="F29" s="568"/>
      <c r="G29" s="568"/>
      <c r="H29" s="1861" t="n">
        <v>3.22721069649616</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61643125890369</v>
      </c>
      <c r="E31" s="568"/>
      <c r="F31" s="568"/>
      <c r="G31" s="568"/>
      <c r="H31" s="1861" t="n">
        <v>8.61643125890369</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3.41580622432173</v>
      </c>
      <c r="C35" s="1864" t="s">
        <v>98</v>
      </c>
      <c r="D35" s="1858" t="n">
        <v>0.0453055371027282</v>
      </c>
      <c r="E35" s="1873"/>
      <c r="F35" s="1873"/>
      <c r="G35" s="1874"/>
      <c r="H35" s="1858" t="n">
        <v>-3.370500687219</v>
      </c>
      <c r="I35" s="17"/>
    </row>
    <row r="36" customFormat="false" ht="12.75" hidden="false" customHeight="true" outlineLevel="0" collapsed="false">
      <c r="A36" s="1726" t="s">
        <v>1071</v>
      </c>
      <c r="B36" s="1861" t="n">
        <v>-19.6064504128871</v>
      </c>
      <c r="C36" s="1862" t="s">
        <v>98</v>
      </c>
      <c r="D36" s="1862" t="s">
        <v>98</v>
      </c>
      <c r="E36" s="1875"/>
      <c r="F36" s="1875"/>
      <c r="G36" s="1875"/>
      <c r="H36" s="1861" t="n">
        <v>-19.6064504128871</v>
      </c>
      <c r="I36" s="17"/>
    </row>
    <row r="37" customFormat="false" ht="12.75" hidden="false" customHeight="true" outlineLevel="0" collapsed="false">
      <c r="A37" s="1726" t="s">
        <v>1074</v>
      </c>
      <c r="B37" s="1861" t="n">
        <v>4.67783869063885</v>
      </c>
      <c r="C37" s="1862" t="s">
        <v>98</v>
      </c>
      <c r="D37" s="1861" t="n">
        <v>0.0453055371027282</v>
      </c>
      <c r="E37" s="1875"/>
      <c r="F37" s="1875"/>
      <c r="G37" s="1875"/>
      <c r="H37" s="1861" t="n">
        <v>4.72314422774158</v>
      </c>
      <c r="I37" s="17"/>
    </row>
    <row r="38" customFormat="false" ht="12.75" hidden="false" customHeight="true" outlineLevel="0" collapsed="false">
      <c r="A38" s="1726" t="s">
        <v>1077</v>
      </c>
      <c r="B38" s="1861" t="n">
        <v>5.18875306655564</v>
      </c>
      <c r="C38" s="1862" t="s">
        <v>98</v>
      </c>
      <c r="D38" s="1862" t="s">
        <v>98</v>
      </c>
      <c r="E38" s="1875"/>
      <c r="F38" s="1875"/>
      <c r="G38" s="1875"/>
      <c r="H38" s="1861" t="n">
        <v>5.18875306655564</v>
      </c>
      <c r="I38" s="17"/>
    </row>
    <row r="39" customFormat="false" ht="12.75" hidden="false" customHeight="true" outlineLevel="0" collapsed="false">
      <c r="A39" s="1726" t="s">
        <v>1080</v>
      </c>
      <c r="B39" s="1861" t="n">
        <v>0.36350270317845</v>
      </c>
      <c r="C39" s="1862" t="s">
        <v>98</v>
      </c>
      <c r="D39" s="1862" t="s">
        <v>98</v>
      </c>
      <c r="E39" s="1875"/>
      <c r="F39" s="1875"/>
      <c r="G39" s="1875"/>
      <c r="H39" s="1861" t="n">
        <v>0.36350270317845</v>
      </c>
      <c r="I39" s="17"/>
    </row>
    <row r="40" customFormat="false" ht="12.75" hidden="false" customHeight="true" outlineLevel="0" collapsed="false">
      <c r="A40" s="1726" t="s">
        <v>1556</v>
      </c>
      <c r="B40" s="1861" t="n">
        <v>4.01012764202628</v>
      </c>
      <c r="C40" s="1862" t="s">
        <v>98</v>
      </c>
      <c r="D40" s="1862" t="s">
        <v>98</v>
      </c>
      <c r="E40" s="1875"/>
      <c r="F40" s="1875"/>
      <c r="G40" s="1875"/>
      <c r="H40" s="1861" t="n">
        <v>4.01012764202628</v>
      </c>
      <c r="I40" s="17"/>
    </row>
    <row r="41" customFormat="false" ht="12.75" hidden="false" customHeight="true" outlineLevel="0" collapsed="false">
      <c r="A41" s="1726" t="s">
        <v>1086</v>
      </c>
      <c r="B41" s="1861" t="n">
        <v>1.95042208616616</v>
      </c>
      <c r="C41" s="1862" t="s">
        <v>98</v>
      </c>
      <c r="D41" s="1862" t="s">
        <v>98</v>
      </c>
      <c r="E41" s="1875"/>
      <c r="F41" s="1875"/>
      <c r="G41" s="1875"/>
      <c r="H41" s="1861" t="n">
        <v>1.95042208616616</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7184</v>
      </c>
      <c r="C43" s="1858" t="n">
        <v>0.748008119263794</v>
      </c>
      <c r="D43" s="1858" t="n">
        <v>0.992569184833375</v>
      </c>
      <c r="E43" s="1512"/>
      <c r="F43" s="1512"/>
      <c r="G43" s="1869"/>
      <c r="H43" s="1858" t="n">
        <v>1.74894914409717</v>
      </c>
      <c r="I43" s="17"/>
    </row>
    <row r="44" customFormat="false" ht="12" hidden="false" customHeight="true" outlineLevel="0" collapsed="false">
      <c r="A44" s="1709" t="s">
        <v>1376</v>
      </c>
      <c r="B44" s="1862" t="s">
        <v>98</v>
      </c>
      <c r="C44" s="1861" t="n">
        <v>0.041213738591169</v>
      </c>
      <c r="D44" s="567"/>
      <c r="E44" s="568"/>
      <c r="F44" s="568"/>
      <c r="G44" s="568"/>
      <c r="H44" s="1861" t="n">
        <v>0.041213738591169</v>
      </c>
      <c r="I44" s="17"/>
    </row>
    <row r="45" customFormat="false" ht="12" hidden="false" customHeight="true" outlineLevel="0" collapsed="false">
      <c r="A45" s="1709" t="s">
        <v>1560</v>
      </c>
      <c r="B45" s="568"/>
      <c r="C45" s="1861" t="n">
        <v>0.091656580640625</v>
      </c>
      <c r="D45" s="1861" t="n">
        <v>0.866254027120095</v>
      </c>
      <c r="E45" s="568"/>
      <c r="F45" s="568"/>
      <c r="G45" s="568"/>
      <c r="H45" s="1861" t="n">
        <v>0.95791060776072</v>
      </c>
      <c r="I45" s="17"/>
    </row>
    <row r="46" customFormat="false" ht="12" hidden="false" customHeight="true" outlineLevel="0" collapsed="false">
      <c r="A46" s="1709" t="s">
        <v>1561</v>
      </c>
      <c r="B46" s="1861" t="n">
        <v>0.00837184</v>
      </c>
      <c r="C46" s="1861" t="n">
        <v>0.0051912</v>
      </c>
      <c r="D46" s="1861" t="n">
        <v>0.00025952704</v>
      </c>
      <c r="E46" s="568"/>
      <c r="F46" s="568"/>
      <c r="G46" s="568"/>
      <c r="H46" s="1861" t="n">
        <v>0.01382256704</v>
      </c>
      <c r="I46" s="17"/>
    </row>
    <row r="47" customFormat="false" ht="12.75" hidden="false" customHeight="true" outlineLevel="0" collapsed="false">
      <c r="A47" s="1719" t="s">
        <v>740</v>
      </c>
      <c r="B47" s="1862" t="s">
        <v>98</v>
      </c>
      <c r="C47" s="1861" t="n">
        <v>0.609946600032</v>
      </c>
      <c r="D47" s="1861" t="n">
        <v>0.12605563067328</v>
      </c>
      <c r="E47" s="601"/>
      <c r="F47" s="601"/>
      <c r="G47" s="601"/>
      <c r="H47" s="1861" t="n">
        <v>0.73600223070528</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47966432</v>
      </c>
      <c r="C51" s="1882" t="n">
        <v>6.425748E-005</v>
      </c>
      <c r="D51" s="1882" t="n">
        <v>0.00436338888</v>
      </c>
      <c r="E51" s="1883"/>
      <c r="F51" s="1883"/>
      <c r="G51" s="1884"/>
      <c r="H51" s="1885" t="n">
        <v>0.45239407836</v>
      </c>
    </row>
    <row r="52" customFormat="false" ht="12" hidden="false" customHeight="true" outlineLevel="0" collapsed="false">
      <c r="A52" s="1886" t="s">
        <v>143</v>
      </c>
      <c r="B52" s="1887" t="n">
        <v>0.447966432</v>
      </c>
      <c r="C52" s="1887" t="n">
        <v>6.425748E-005</v>
      </c>
      <c r="D52" s="1887" t="n">
        <v>0.00436338888</v>
      </c>
      <c r="E52" s="568"/>
      <c r="F52" s="568"/>
      <c r="G52" s="568"/>
      <c r="H52" s="1888" t="n">
        <v>0.45239407836</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7.39723762944</v>
      </c>
      <c r="C55" s="1893"/>
      <c r="D55" s="1893"/>
      <c r="E55" s="1894"/>
      <c r="F55" s="1894"/>
      <c r="G55" s="1895"/>
      <c r="H55" s="1896" t="n">
        <v>7.3972376294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60.936398654042</v>
      </c>
    </row>
    <row r="58" customFormat="false" ht="14.25" hidden="false" customHeight="true" outlineLevel="0" collapsed="false">
      <c r="A58" s="1899"/>
      <c r="B58" s="1900"/>
      <c r="C58" s="1900"/>
      <c r="D58" s="1900"/>
      <c r="E58" s="1900"/>
      <c r="F58" s="1900"/>
      <c r="G58" s="1899" t="s">
        <v>1613</v>
      </c>
      <c r="H58" s="1662" t="n">
        <v>257.565897966823</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179.9124100721</v>
      </c>
      <c r="C8" s="81" t="s">
        <v>164</v>
      </c>
      <c r="D8" s="51"/>
      <c r="E8" s="51"/>
      <c r="F8" s="51"/>
      <c r="G8" s="82"/>
      <c r="H8" s="147" t="n">
        <v>86.5478309523153</v>
      </c>
      <c r="I8" s="147" t="n">
        <v>0.0126956620910914</v>
      </c>
      <c r="J8" s="133" t="n">
        <v>0.00325421014703386</v>
      </c>
    </row>
    <row r="9" customFormat="false" ht="12.75" hidden="false" customHeight="true" outlineLevel="0" collapsed="false">
      <c r="A9" s="84" t="s">
        <v>165</v>
      </c>
      <c r="B9" s="80" t="n">
        <v>1149.3124100721</v>
      </c>
      <c r="C9" s="86" t="s">
        <v>164</v>
      </c>
      <c r="D9" s="80" t="n">
        <v>73.839654221598</v>
      </c>
      <c r="E9" s="80" t="n">
        <v>9.7150800715629</v>
      </c>
      <c r="F9" s="80" t="n">
        <v>2.82877842311813</v>
      </c>
      <c r="G9" s="82"/>
      <c r="H9" s="80" t="n">
        <v>84.8648309523153</v>
      </c>
      <c r="I9" s="80" t="n">
        <v>0.0111656620910914</v>
      </c>
      <c r="J9" s="135" t="n">
        <v>0.00325115014703386</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30.6</v>
      </c>
      <c r="C11" s="86" t="s">
        <v>164</v>
      </c>
      <c r="D11" s="80" t="n">
        <v>55</v>
      </c>
      <c r="E11" s="80" t="n">
        <v>50</v>
      </c>
      <c r="F11" s="80" t="n">
        <v>0.1</v>
      </c>
      <c r="G11" s="82"/>
      <c r="H11" s="80" t="n">
        <v>1.683</v>
      </c>
      <c r="I11" s="80" t="n">
        <v>0.00153</v>
      </c>
      <c r="J11" s="135" t="n">
        <v>3.06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13864</v>
      </c>
      <c r="C14" s="86" t="s">
        <v>164</v>
      </c>
      <c r="D14" s="51"/>
      <c r="E14" s="51"/>
      <c r="F14" s="51"/>
      <c r="G14" s="82"/>
      <c r="H14" s="80" t="n">
        <v>0.083348448</v>
      </c>
      <c r="I14" s="80" t="n">
        <v>5.6932E-007</v>
      </c>
      <c r="J14" s="135" t="n">
        <v>2.618872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13864</v>
      </c>
      <c r="C16" s="86" t="s">
        <v>164</v>
      </c>
      <c r="D16" s="80" t="n">
        <v>73.2</v>
      </c>
      <c r="E16" s="80" t="n">
        <v>0.5</v>
      </c>
      <c r="F16" s="80" t="n">
        <v>2.3</v>
      </c>
      <c r="G16" s="82"/>
      <c r="H16" s="136" t="n">
        <v>0.083348448</v>
      </c>
      <c r="I16" s="136" t="n">
        <v>5.6932E-007</v>
      </c>
      <c r="J16" s="148" t="n">
        <v>2.618872E-006</v>
      </c>
    </row>
    <row r="17" customFormat="false" ht="12.75" hidden="false" customHeight="true" outlineLevel="0" collapsed="false">
      <c r="A17" s="102" t="s">
        <v>111</v>
      </c>
      <c r="B17" s="80" t="n">
        <v>1178.7737700721</v>
      </c>
      <c r="C17" s="86" t="s">
        <v>164</v>
      </c>
      <c r="D17" s="51"/>
      <c r="E17" s="51"/>
      <c r="F17" s="51"/>
      <c r="G17" s="82"/>
      <c r="H17" s="80" t="n">
        <v>86.4644825043153</v>
      </c>
      <c r="I17" s="80" t="n">
        <v>0.0126950927710914</v>
      </c>
      <c r="J17" s="135" t="n">
        <v>0.00325159127503386</v>
      </c>
    </row>
    <row r="18" customFormat="false" ht="12.75" hidden="false" customHeight="true" outlineLevel="0" collapsed="false">
      <c r="A18" s="84" t="s">
        <v>187</v>
      </c>
      <c r="B18" s="136" t="n">
        <v>919.6434233625</v>
      </c>
      <c r="C18" s="86" t="s">
        <v>164</v>
      </c>
      <c r="D18" s="80" t="n">
        <v>73.9</v>
      </c>
      <c r="E18" s="80" t="n">
        <v>11.9055441654426</v>
      </c>
      <c r="F18" s="80" t="n">
        <v>3.25204053666065</v>
      </c>
      <c r="G18" s="82"/>
      <c r="H18" s="136" t="n">
        <v>67.9616489864888</v>
      </c>
      <c r="I18" s="136" t="n">
        <v>0.0109488553933011</v>
      </c>
      <c r="J18" s="148" t="n">
        <v>0.00299071769204822</v>
      </c>
    </row>
    <row r="19" customFormat="false" ht="12.75" hidden="false" customHeight="true" outlineLevel="0" collapsed="false">
      <c r="A19" s="84" t="s">
        <v>188</v>
      </c>
      <c r="B19" s="136" t="n">
        <v>228.5303467096</v>
      </c>
      <c r="C19" s="86" t="s">
        <v>164</v>
      </c>
      <c r="D19" s="80" t="n">
        <v>73.6</v>
      </c>
      <c r="E19" s="80" t="n">
        <v>0.946208592879173</v>
      </c>
      <c r="F19" s="80" t="n">
        <v>1.12813718920773</v>
      </c>
      <c r="G19" s="82"/>
      <c r="H19" s="136" t="n">
        <v>16.8198335178266</v>
      </c>
      <c r="I19" s="136" t="n">
        <v>0.00021623737779028</v>
      </c>
      <c r="J19" s="148" t="n">
        <v>0.000257813582985636</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30.6</v>
      </c>
      <c r="C23" s="86" t="s">
        <v>164</v>
      </c>
      <c r="D23" s="80" t="n">
        <v>55</v>
      </c>
      <c r="E23" s="80" t="n">
        <v>50</v>
      </c>
      <c r="F23" s="80" t="n">
        <v>0.1</v>
      </c>
      <c r="G23" s="82"/>
      <c r="H23" s="136" t="n">
        <v>1.683</v>
      </c>
      <c r="I23" s="136" t="n">
        <v>0.00153</v>
      </c>
      <c r="J23" s="148" t="n">
        <v>3.06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5"/>
    </row>
    <row r="8" customFormat="false" ht="12.75" hidden="false" customHeight="true" outlineLevel="0" collapsed="false">
      <c r="A8" s="2007"/>
      <c r="B8" s="2008"/>
      <c r="C8" s="2008"/>
      <c r="D8" s="2008"/>
      <c r="E8" s="2008"/>
      <c r="F8" s="2008"/>
      <c r="G8" s="2008"/>
      <c r="H8" s="84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8</v>
      </c>
      <c r="B10" s="2010"/>
      <c r="C10" s="2010"/>
      <c r="D10" s="2010"/>
      <c r="E10" s="2010"/>
      <c r="F10" s="2010"/>
      <c r="G10" s="2010"/>
      <c r="H10" s="2010"/>
    </row>
    <row r="11" customFormat="false" ht="18.75" hidden="false" customHeight="true" outlineLevel="0" collapsed="false">
      <c r="A11" s="2011" t="s">
        <v>1689</v>
      </c>
      <c r="B11" s="2011"/>
      <c r="C11" s="2011"/>
      <c r="D11" s="2011"/>
      <c r="E11" s="2011"/>
      <c r="F11" s="2011"/>
      <c r="G11" s="2011"/>
      <c r="H11" s="2011"/>
    </row>
    <row r="12" customFormat="false" ht="33.75" hidden="false" customHeight="true" outlineLevel="0" collapsed="false">
      <c r="A12" s="2012" t="s">
        <v>1690</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7</v>
      </c>
      <c r="B15" s="2014"/>
      <c r="C15" s="2014"/>
      <c r="D15" s="2014"/>
      <c r="E15" s="2014"/>
      <c r="F15" s="2014"/>
      <c r="G15" s="2014"/>
      <c r="H15" s="2015"/>
    </row>
    <row r="16" customFormat="false" ht="35.25" hidden="false" customHeight="true" outlineLevel="0" collapsed="false">
      <c r="A16" s="2016" t="s">
        <v>1691</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7"/>
      <c r="G1" s="2017"/>
      <c r="H1" s="2017"/>
      <c r="I1" s="2018"/>
      <c r="J1" s="2018"/>
      <c r="K1" s="2018"/>
      <c r="L1" s="2018"/>
      <c r="M1" s="2018"/>
      <c r="N1" s="2018"/>
      <c r="O1" s="2018"/>
      <c r="P1" s="2019"/>
      <c r="Q1" s="2019"/>
      <c r="S1" s="2020" t="s">
        <v>1693</v>
      </c>
      <c r="T1" s="118" t="s">
        <v>77</v>
      </c>
    </row>
    <row r="2" customFormat="false" ht="15.75" hidden="false" customHeight="true" outlineLevel="0" collapsed="false">
      <c r="A2" s="651" t="s">
        <v>78</v>
      </c>
      <c r="B2" s="2020"/>
      <c r="D2" s="2018"/>
      <c r="E2" s="2018"/>
      <c r="F2" s="2018"/>
      <c r="G2" s="2018"/>
      <c r="H2" s="2018"/>
      <c r="I2" s="2018"/>
      <c r="J2" s="2018"/>
      <c r="K2" s="2018"/>
      <c r="L2" s="2018"/>
      <c r="M2" s="2018"/>
      <c r="N2" s="2018"/>
      <c r="O2" s="2018"/>
      <c r="P2" s="2021"/>
      <c r="Q2" s="2021"/>
      <c r="R2" s="2021"/>
      <c r="S2" s="2021"/>
      <c r="T2" s="118" t="s">
        <v>79</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80</v>
      </c>
    </row>
    <row r="4" customFormat="false" ht="16.5" hidden="false" customHeight="true" outlineLevel="0" collapsed="false"/>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9" t="s">
        <v>1697</v>
      </c>
      <c r="J6" s="2026" t="s">
        <v>1698</v>
      </c>
      <c r="K6" s="2026" t="s">
        <v>1699</v>
      </c>
      <c r="L6" s="2026" t="s">
        <v>1700</v>
      </c>
      <c r="M6" s="2027" t="s">
        <v>1701</v>
      </c>
      <c r="N6" s="2028" t="s">
        <v>1702</v>
      </c>
      <c r="O6" s="2029" t="s">
        <v>1697</v>
      </c>
      <c r="P6" s="2026" t="s">
        <v>1698</v>
      </c>
      <c r="Q6" s="2026"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032" t="s">
        <v>1703</v>
      </c>
      <c r="J7" s="2032"/>
      <c r="K7" s="2032"/>
      <c r="L7" s="2031" t="s">
        <v>308</v>
      </c>
      <c r="M7" s="2031"/>
      <c r="N7" s="2031"/>
      <c r="O7" s="2032" t="s">
        <v>1703</v>
      </c>
      <c r="P7" s="2032"/>
      <c r="Q7" s="2032"/>
      <c r="R7" s="2031" t="s">
        <v>308</v>
      </c>
      <c r="S7" s="2031"/>
      <c r="T7" s="2031"/>
    </row>
    <row r="8" customFormat="false" ht="17.25" hidden="false" customHeight="true" outlineLevel="0" collapsed="false">
      <c r="A8" s="2033" t="s">
        <v>1525</v>
      </c>
      <c r="B8" s="2033"/>
      <c r="C8" s="2034" t="n">
        <v>227.117290847147</v>
      </c>
      <c r="D8" s="2034" t="n">
        <v>226.483204694649</v>
      </c>
      <c r="E8" s="2035" t="n">
        <v>-0.634086152498</v>
      </c>
      <c r="F8" s="2036" t="n">
        <v>-0.279188850013346</v>
      </c>
      <c r="G8" s="2037" t="n">
        <v>-0.2430041020604</v>
      </c>
      <c r="H8" s="2038" t="n">
        <v>-0.246184047462556</v>
      </c>
      <c r="I8" s="2039" t="n">
        <v>13.1099234138093</v>
      </c>
      <c r="J8" s="2040" t="n">
        <v>15.0406157376137</v>
      </c>
      <c r="K8" s="2035" t="n">
        <v>1.9306923238044</v>
      </c>
      <c r="L8" s="2036" t="n">
        <v>14.7269534905954</v>
      </c>
      <c r="M8" s="2037" t="n">
        <v>0.73990916321497</v>
      </c>
      <c r="N8" s="2038" t="n">
        <v>0.74959159541109</v>
      </c>
      <c r="O8" s="2039" t="n">
        <v>12.5982520302794</v>
      </c>
      <c r="P8" s="2040" t="n">
        <v>12.4994841870155</v>
      </c>
      <c r="Q8" s="2035" t="n">
        <v>-0.0987678432639</v>
      </c>
      <c r="R8" s="2036" t="n">
        <v>-0.783980531794737</v>
      </c>
      <c r="S8" s="2037" t="n">
        <v>-0.037851309274353</v>
      </c>
      <c r="T8" s="2038" t="n">
        <v>-0.0383466305297228</v>
      </c>
    </row>
    <row r="9" customFormat="false" ht="15.75" hidden="false" customHeight="true" outlineLevel="0" collapsed="false">
      <c r="A9" s="2041" t="s">
        <v>1526</v>
      </c>
      <c r="B9" s="2042"/>
      <c r="C9" s="2043" t="n">
        <v>229.631935145289</v>
      </c>
      <c r="D9" s="2044" t="n">
        <v>229.631935145289</v>
      </c>
      <c r="E9" s="2045"/>
      <c r="F9" s="2046"/>
      <c r="G9" s="2047"/>
      <c r="H9" s="2048"/>
      <c r="I9" s="2049" t="n">
        <v>1.38624156345538</v>
      </c>
      <c r="J9" s="2050" t="n">
        <v>1.45831228364363</v>
      </c>
      <c r="K9" s="2045" t="n">
        <v>0.07207072018824</v>
      </c>
      <c r="L9" s="2046" t="n">
        <v>5.19900153683136</v>
      </c>
      <c r="M9" s="2047" t="n">
        <v>0.0276200332954674</v>
      </c>
      <c r="N9" s="2048" t="n">
        <v>0.0279814683376771</v>
      </c>
      <c r="O9" s="2049" t="n">
        <v>1.33777253414291</v>
      </c>
      <c r="P9" s="2050" t="n">
        <v>1.43166920309963</v>
      </c>
      <c r="Q9" s="2045" t="n">
        <v>0.09389666895672</v>
      </c>
      <c r="R9" s="2046" t="n">
        <v>7.01888150341486</v>
      </c>
      <c r="S9" s="2047" t="n">
        <v>0.0359845040557992</v>
      </c>
      <c r="T9" s="2048" t="n">
        <v>0.0364553963463033</v>
      </c>
    </row>
    <row r="10" customFormat="false" ht="15.75" hidden="false" customHeight="true" outlineLevel="0" collapsed="false">
      <c r="A10" s="2051" t="s">
        <v>1704</v>
      </c>
      <c r="B10" s="2052" t="s">
        <v>1705</v>
      </c>
      <c r="C10" s="2053" t="n">
        <v>229.631935145289</v>
      </c>
      <c r="D10" s="2050" t="n">
        <v>229.631935145289</v>
      </c>
      <c r="E10" s="2046"/>
      <c r="F10" s="2054"/>
      <c r="G10" s="2047"/>
      <c r="H10" s="2048"/>
      <c r="I10" s="2049" t="n">
        <v>0.565128634112121</v>
      </c>
      <c r="J10" s="2050" t="n">
        <v>0.637199354300362</v>
      </c>
      <c r="K10" s="2046" t="n">
        <v>0.072070720188241</v>
      </c>
      <c r="L10" s="2054" t="n">
        <v>12.7529761965559</v>
      </c>
      <c r="M10" s="2047" t="n">
        <v>0.0276200332954678</v>
      </c>
      <c r="N10" s="2048" t="n">
        <v>0.0279814683376775</v>
      </c>
      <c r="O10" s="2055" t="n">
        <v>1.33777253414291</v>
      </c>
      <c r="P10" s="2056" t="n">
        <v>1.43166920309963</v>
      </c>
      <c r="Q10" s="2046" t="n">
        <v>0.09389666895672</v>
      </c>
      <c r="R10" s="2054" t="n">
        <v>7.01888150341486</v>
      </c>
      <c r="S10" s="2047" t="n">
        <v>0.0359845040557992</v>
      </c>
      <c r="T10" s="2048" t="n">
        <v>0.0364553963463033</v>
      </c>
    </row>
    <row r="11" customFormat="false" ht="15.75" hidden="false" customHeight="true" outlineLevel="0" collapsed="false">
      <c r="A11" s="2051" t="s">
        <v>1706</v>
      </c>
      <c r="B11" s="2057" t="s">
        <v>1707</v>
      </c>
      <c r="C11" s="2058" t="n">
        <v>2.376</v>
      </c>
      <c r="D11" s="2050" t="n">
        <v>2.376</v>
      </c>
      <c r="E11" s="2046"/>
      <c r="F11" s="2054"/>
      <c r="G11" s="2047"/>
      <c r="H11" s="2048"/>
      <c r="I11" s="2049" t="n">
        <v>0.02520033804288</v>
      </c>
      <c r="J11" s="2050" t="n">
        <v>0.02520033804288</v>
      </c>
      <c r="K11" s="2046"/>
      <c r="L11" s="2054"/>
      <c r="M11" s="2047"/>
      <c r="N11" s="2048"/>
      <c r="O11" s="2055" t="n">
        <v>0.0695483486208</v>
      </c>
      <c r="P11" s="2056" t="n">
        <v>0.0695483486208</v>
      </c>
      <c r="Q11" s="2046"/>
      <c r="R11" s="2054"/>
      <c r="S11" s="2047"/>
      <c r="T11" s="2048"/>
    </row>
    <row r="12" customFormat="false" ht="15.75" hidden="false" customHeight="true" outlineLevel="0" collapsed="false">
      <c r="A12" s="2051" t="s">
        <v>1708</v>
      </c>
      <c r="B12" s="2059" t="s">
        <v>1709</v>
      </c>
      <c r="C12" s="2058" t="n">
        <v>35.5595788078233</v>
      </c>
      <c r="D12" s="2050" t="n">
        <v>35.5595788078233</v>
      </c>
      <c r="E12" s="2046"/>
      <c r="F12" s="2054"/>
      <c r="G12" s="2047"/>
      <c r="H12" s="2048"/>
      <c r="I12" s="2049" t="n">
        <v>0.051866288400659</v>
      </c>
      <c r="J12" s="2050" t="n">
        <v>0.051866288400659</v>
      </c>
      <c r="K12" s="2046"/>
      <c r="L12" s="2054"/>
      <c r="M12" s="2047"/>
      <c r="N12" s="2048"/>
      <c r="O12" s="2055" t="n">
        <v>0.0489634718007794</v>
      </c>
      <c r="P12" s="2056" t="n">
        <v>0.0489634718007794</v>
      </c>
      <c r="Q12" s="2046"/>
      <c r="R12" s="2054"/>
      <c r="S12" s="2047"/>
      <c r="T12" s="2048"/>
    </row>
    <row r="13" customFormat="false" ht="15.75" hidden="false" customHeight="true" outlineLevel="0" collapsed="false">
      <c r="A13" s="2051" t="s">
        <v>1710</v>
      </c>
      <c r="B13" s="2057" t="s">
        <v>1711</v>
      </c>
      <c r="C13" s="2058" t="n">
        <v>86.5478309523153</v>
      </c>
      <c r="D13" s="2050" t="n">
        <v>86.5478309523153</v>
      </c>
      <c r="E13" s="2046"/>
      <c r="F13" s="2054"/>
      <c r="G13" s="2047"/>
      <c r="H13" s="2048"/>
      <c r="I13" s="2049" t="n">
        <v>0.194581500656449</v>
      </c>
      <c r="J13" s="2050" t="n">
        <v>0.266608903912919</v>
      </c>
      <c r="K13" s="2046" t="n">
        <v>0.07202740325647</v>
      </c>
      <c r="L13" s="2054" t="n">
        <v>37.0165730110393</v>
      </c>
      <c r="M13" s="2047" t="n">
        <v>0.0276034327246029</v>
      </c>
      <c r="N13" s="2048" t="n">
        <v>0.027964650532171</v>
      </c>
      <c r="O13" s="2055" t="n">
        <v>0.914967183361683</v>
      </c>
      <c r="P13" s="2056" t="n">
        <v>1.0088051455805</v>
      </c>
      <c r="Q13" s="2046" t="n">
        <v>0.093837962218817</v>
      </c>
      <c r="R13" s="2054" t="n">
        <v>10.2558828256596</v>
      </c>
      <c r="S13" s="2047" t="n">
        <v>0.0359620055702656</v>
      </c>
      <c r="T13" s="2048" t="n">
        <v>0.0364326034461692</v>
      </c>
    </row>
    <row r="14" customFormat="false" ht="15.75" hidden="false" customHeight="true" outlineLevel="0" collapsed="false">
      <c r="A14" s="2051" t="s">
        <v>1712</v>
      </c>
      <c r="B14" s="2057" t="s">
        <v>1713</v>
      </c>
      <c r="C14" s="2058" t="n">
        <v>102.414194587892</v>
      </c>
      <c r="D14" s="2050" t="n">
        <v>102.414194587892</v>
      </c>
      <c r="E14" s="2046"/>
      <c r="F14" s="2054"/>
      <c r="G14" s="2047"/>
      <c r="H14" s="2048"/>
      <c r="I14" s="2049" t="n">
        <v>0.292917422765642</v>
      </c>
      <c r="J14" s="2050" t="n">
        <v>0.292960739697412</v>
      </c>
      <c r="K14" s="2046" t="n">
        <v>4.331693177E-005</v>
      </c>
      <c r="L14" s="2054" t="n">
        <v>0.0147881035416139</v>
      </c>
      <c r="M14" s="2047" t="n">
        <v>1.66005708645619E-005</v>
      </c>
      <c r="N14" s="2048" t="n">
        <v>1.68178055060611E-005</v>
      </c>
      <c r="O14" s="2055" t="n">
        <v>0.269873510773336</v>
      </c>
      <c r="P14" s="2056" t="n">
        <v>0.269932217511244</v>
      </c>
      <c r="Q14" s="2046" t="n">
        <v>5.8706737908E-005</v>
      </c>
      <c r="R14" s="2054" t="n">
        <v>0.0217534272779101</v>
      </c>
      <c r="S14" s="2047" t="n">
        <v>2.24984855354869E-005</v>
      </c>
      <c r="T14" s="2048" t="n">
        <v>2.27929001360119E-005</v>
      </c>
    </row>
    <row r="15" customFormat="false" ht="15.75" hidden="false" customHeight="true" outlineLevel="0" collapsed="false">
      <c r="A15" s="2051" t="s">
        <v>1714</v>
      </c>
      <c r="B15" s="2057" t="s">
        <v>724</v>
      </c>
      <c r="C15" s="2058" t="n">
        <v>2.73433079725824</v>
      </c>
      <c r="D15" s="2050" t="n">
        <v>2.73433079725824</v>
      </c>
      <c r="E15" s="2046"/>
      <c r="F15" s="2054"/>
      <c r="G15" s="2047"/>
      <c r="H15" s="2048"/>
      <c r="I15" s="2049" t="n">
        <v>0.000563084246491575</v>
      </c>
      <c r="J15" s="2050" t="n">
        <v>0.000563084246491575</v>
      </c>
      <c r="K15" s="2046"/>
      <c r="L15" s="2054"/>
      <c r="M15" s="2047"/>
      <c r="N15" s="2048"/>
      <c r="O15" s="2055" t="n">
        <v>0.0344200195863106</v>
      </c>
      <c r="P15" s="2056" t="n">
        <v>0.0344200195863106</v>
      </c>
      <c r="Q15" s="2046"/>
      <c r="R15" s="2054"/>
      <c r="S15" s="2047"/>
      <c r="T15" s="2048"/>
    </row>
    <row r="16" customFormat="false" ht="15.75" hidden="false" customHeight="true" outlineLevel="0" collapsed="false">
      <c r="A16" s="2051" t="s">
        <v>1715</v>
      </c>
      <c r="B16" s="2060" t="s">
        <v>1716</v>
      </c>
      <c r="C16" s="2058" t="s">
        <v>114</v>
      </c>
      <c r="D16" s="2050" t="s">
        <v>114</v>
      </c>
      <c r="E16" s="2046"/>
      <c r="F16" s="2054"/>
      <c r="G16" s="2047"/>
      <c r="H16" s="2048"/>
      <c r="I16" s="2049" t="n">
        <v>0.821112929343264</v>
      </c>
      <c r="J16" s="2050" t="n">
        <v>0.821112929343264</v>
      </c>
      <c r="K16" s="2046"/>
      <c r="L16" s="2054"/>
      <c r="M16" s="2047"/>
      <c r="N16" s="2048"/>
      <c r="O16" s="2055" t="s">
        <v>114</v>
      </c>
      <c r="P16" s="2056" t="s">
        <v>114</v>
      </c>
      <c r="Q16" s="2046"/>
      <c r="R16" s="2054"/>
      <c r="S16" s="2047"/>
      <c r="T16" s="2048"/>
    </row>
    <row r="17" customFormat="false" ht="15.75" hidden="false" customHeight="true" outlineLevel="0" collapsed="false">
      <c r="A17" s="2051" t="s">
        <v>1717</v>
      </c>
      <c r="B17" s="2060" t="s">
        <v>1718</v>
      </c>
      <c r="C17" s="2058" t="s">
        <v>114</v>
      </c>
      <c r="D17" s="2050" t="s">
        <v>114</v>
      </c>
      <c r="E17" s="2046"/>
      <c r="F17" s="2054"/>
      <c r="G17" s="2047"/>
      <c r="H17" s="2048"/>
      <c r="I17" s="2049" t="s">
        <v>114</v>
      </c>
      <c r="J17" s="2050" t="s">
        <v>114</v>
      </c>
      <c r="K17" s="2046"/>
      <c r="L17" s="2054"/>
      <c r="M17" s="2047"/>
      <c r="N17" s="2048"/>
      <c r="O17" s="2055" t="s">
        <v>114</v>
      </c>
      <c r="P17" s="2056" t="s">
        <v>114</v>
      </c>
      <c r="Q17" s="2046"/>
      <c r="R17" s="2054"/>
      <c r="S17" s="2047"/>
      <c r="T17" s="2048"/>
    </row>
    <row r="18" customFormat="false" ht="16.5" hidden="false" customHeight="true" outlineLevel="0" collapsed="false">
      <c r="A18" s="2061" t="s">
        <v>1719</v>
      </c>
      <c r="B18" s="2062" t="s">
        <v>1720</v>
      </c>
      <c r="C18" s="2063" t="s">
        <v>114</v>
      </c>
      <c r="D18" s="2064" t="s">
        <v>114</v>
      </c>
      <c r="E18" s="2065"/>
      <c r="F18" s="2065"/>
      <c r="G18" s="2066"/>
      <c r="H18" s="2067"/>
      <c r="I18" s="2068" t="n">
        <v>0.821112929343264</v>
      </c>
      <c r="J18" s="2064" t="n">
        <v>0.821112929343264</v>
      </c>
      <c r="K18" s="2065"/>
      <c r="L18" s="2065"/>
      <c r="M18" s="2066"/>
      <c r="N18" s="2067"/>
      <c r="O18" s="2068" t="s">
        <v>114</v>
      </c>
      <c r="P18" s="2064" t="s">
        <v>114</v>
      </c>
      <c r="Q18" s="2065"/>
      <c r="R18" s="2065"/>
      <c r="S18" s="2066"/>
      <c r="T18" s="2067"/>
    </row>
    <row r="19" customFormat="false" ht="15.75" hidden="false" customHeight="true" outlineLevel="0" collapsed="false">
      <c r="A19" s="2041" t="s">
        <v>1536</v>
      </c>
      <c r="B19" s="2069"/>
      <c r="C19" s="2070" t="s">
        <v>98</v>
      </c>
      <c r="D19" s="2071" t="s">
        <v>98</v>
      </c>
      <c r="E19" s="2072"/>
      <c r="F19" s="2072"/>
      <c r="G19" s="2073"/>
      <c r="H19" s="2074"/>
      <c r="I19" s="2075" t="s">
        <v>98</v>
      </c>
      <c r="J19" s="2071" t="s">
        <v>98</v>
      </c>
      <c r="K19" s="2072"/>
      <c r="L19" s="2072"/>
      <c r="M19" s="2073"/>
      <c r="N19" s="2074"/>
      <c r="O19" s="2075" t="s">
        <v>98</v>
      </c>
      <c r="P19" s="2071" t="s">
        <v>98</v>
      </c>
      <c r="Q19" s="2072"/>
      <c r="R19" s="2072"/>
      <c r="S19" s="2073"/>
      <c r="T19" s="2074"/>
    </row>
    <row r="20" customFormat="false" ht="15.75" hidden="false" customHeight="true" outlineLevel="0" collapsed="false">
      <c r="A20" s="2051" t="s">
        <v>1721</v>
      </c>
      <c r="B20" s="2076" t="s">
        <v>1722</v>
      </c>
      <c r="C20" s="2053" t="s">
        <v>98</v>
      </c>
      <c r="D20" s="2050" t="s">
        <v>98</v>
      </c>
      <c r="E20" s="2046"/>
      <c r="F20" s="2054"/>
      <c r="G20" s="2047"/>
      <c r="H20" s="2048"/>
      <c r="I20" s="2049" t="s">
        <v>98</v>
      </c>
      <c r="J20" s="2050" t="s">
        <v>98</v>
      </c>
      <c r="K20" s="2046"/>
      <c r="L20" s="2054"/>
      <c r="M20" s="2047"/>
      <c r="N20" s="2048"/>
      <c r="O20" s="2055" t="s">
        <v>98</v>
      </c>
      <c r="P20" s="2056" t="s">
        <v>98</v>
      </c>
      <c r="Q20" s="2046"/>
      <c r="R20" s="2054"/>
      <c r="S20" s="2047"/>
      <c r="T20" s="2048"/>
    </row>
    <row r="21" customFormat="false" ht="15.75" hidden="false" customHeight="true" outlineLevel="0" collapsed="false">
      <c r="A21" s="2051" t="s">
        <v>1723</v>
      </c>
      <c r="B21" s="2060" t="s">
        <v>1724</v>
      </c>
      <c r="C21" s="2058" t="s">
        <v>98</v>
      </c>
      <c r="D21" s="2050" t="s">
        <v>98</v>
      </c>
      <c r="E21" s="2046"/>
      <c r="F21" s="2054"/>
      <c r="G21" s="2047"/>
      <c r="H21" s="2048"/>
      <c r="I21" s="2049" t="s">
        <v>98</v>
      </c>
      <c r="J21" s="2050" t="s">
        <v>98</v>
      </c>
      <c r="K21" s="2046"/>
      <c r="L21" s="2054"/>
      <c r="M21" s="2047"/>
      <c r="N21" s="2048"/>
      <c r="O21" s="2055" t="s">
        <v>98</v>
      </c>
      <c r="P21" s="2056" t="s">
        <v>98</v>
      </c>
      <c r="Q21" s="2046"/>
      <c r="R21" s="2054"/>
      <c r="S21" s="2047"/>
      <c r="T21" s="2048"/>
    </row>
    <row r="22" customFormat="false" ht="15.75" hidden="false" customHeight="true" outlineLevel="0" collapsed="false">
      <c r="A22" s="2051" t="s">
        <v>1725</v>
      </c>
      <c r="B22" s="2060" t="s">
        <v>647</v>
      </c>
      <c r="C22" s="2058" t="s">
        <v>98</v>
      </c>
      <c r="D22" s="2050" t="s">
        <v>98</v>
      </c>
      <c r="E22" s="2046"/>
      <c r="F22" s="2054"/>
      <c r="G22" s="2047"/>
      <c r="H22" s="2048"/>
      <c r="I22" s="2049" t="s">
        <v>98</v>
      </c>
      <c r="J22" s="2050" t="s">
        <v>98</v>
      </c>
      <c r="K22" s="2046"/>
      <c r="L22" s="2054"/>
      <c r="M22" s="2047"/>
      <c r="N22" s="2048"/>
      <c r="O22" s="2055" t="s">
        <v>98</v>
      </c>
      <c r="P22" s="2056" t="s">
        <v>98</v>
      </c>
      <c r="Q22" s="2046"/>
      <c r="R22" s="2054"/>
      <c r="S22" s="2047"/>
      <c r="T22" s="2048"/>
    </row>
    <row r="23" customFormat="false" ht="15.75" hidden="false" customHeight="true" outlineLevel="0" collapsed="false">
      <c r="A23" s="2051" t="s">
        <v>1726</v>
      </c>
      <c r="B23" s="2060" t="s">
        <v>1727</v>
      </c>
      <c r="C23" s="2058" t="s">
        <v>98</v>
      </c>
      <c r="D23" s="2050" t="s">
        <v>98</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8</v>
      </c>
      <c r="B24" s="2062" t="s">
        <v>511</v>
      </c>
      <c r="C24" s="2063" t="s">
        <v>98</v>
      </c>
      <c r="D24" s="2064" t="s">
        <v>98</v>
      </c>
      <c r="E24" s="2065"/>
      <c r="F24" s="2065"/>
      <c r="G24" s="2066"/>
      <c r="H24" s="2067"/>
      <c r="I24" s="2068" t="s">
        <v>98</v>
      </c>
      <c r="J24" s="2064" t="s">
        <v>98</v>
      </c>
      <c r="K24" s="2065"/>
      <c r="L24" s="2065"/>
      <c r="M24" s="2066"/>
      <c r="N24" s="2067"/>
      <c r="O24" s="2068" t="s">
        <v>98</v>
      </c>
      <c r="P24" s="2064" t="s">
        <v>98</v>
      </c>
      <c r="Q24" s="2065"/>
      <c r="R24" s="2065"/>
      <c r="S24" s="2066"/>
      <c r="T24" s="2067"/>
    </row>
    <row r="25" customFormat="false" ht="16.5" hidden="false" customHeight="true" outlineLevel="0" collapsed="false">
      <c r="A25" s="2084" t="s">
        <v>1549</v>
      </c>
      <c r="B25" s="2085"/>
      <c r="C25" s="2086" t="n">
        <v>0.892790086179446</v>
      </c>
      <c r="D25" s="2087" t="n">
        <v>0.258703933681832</v>
      </c>
      <c r="E25" s="2088" t="n">
        <v>-0.634086152497614</v>
      </c>
      <c r="F25" s="2088" t="n">
        <v>-71.022983152858</v>
      </c>
      <c r="G25" s="2089" t="n">
        <v>-0.243004102060252</v>
      </c>
      <c r="H25" s="2090" t="n">
        <v>-0.246184047462406</v>
      </c>
      <c r="I25" s="2091"/>
      <c r="J25" s="2092"/>
      <c r="K25" s="2093"/>
      <c r="L25" s="2093"/>
      <c r="M25" s="2094"/>
      <c r="N25" s="2095"/>
      <c r="O25" s="2096" t="n">
        <v>0.240859993888889</v>
      </c>
      <c r="P25" s="2087" t="n">
        <v>0.240859993888889</v>
      </c>
      <c r="Q25" s="2088"/>
      <c r="R25" s="2088"/>
      <c r="S25" s="2089"/>
      <c r="T25" s="2090"/>
    </row>
    <row r="26" customFormat="false" ht="15.75" hidden="false" customHeight="true" outlineLevel="0" collapsed="false">
      <c r="A26" s="2041" t="s">
        <v>1550</v>
      </c>
      <c r="B26" s="2097"/>
      <c r="C26" s="2098"/>
      <c r="D26" s="2099"/>
      <c r="E26" s="2099"/>
      <c r="F26" s="2098"/>
      <c r="G26" s="2100"/>
      <c r="H26" s="2101"/>
      <c r="I26" s="2102" t="n">
        <v>11.0428885568933</v>
      </c>
      <c r="J26" s="2103" t="n">
        <v>12.8342953347063</v>
      </c>
      <c r="K26" s="2072" t="n">
        <v>1.791406777813</v>
      </c>
      <c r="L26" s="2104" t="n">
        <v>16.2222661994969</v>
      </c>
      <c r="M26" s="2105" t="n">
        <v>0.686530046039344</v>
      </c>
      <c r="N26" s="2106" t="n">
        <v>0.69551396048702</v>
      </c>
      <c r="O26" s="2102" t="n">
        <v>9.95465900443156</v>
      </c>
      <c r="P26" s="2103" t="n">
        <v>9.78908026809092</v>
      </c>
      <c r="Q26" s="2072" t="n">
        <v>-0.16557873634064</v>
      </c>
      <c r="R26" s="2104" t="n">
        <v>-1.66332906297372</v>
      </c>
      <c r="S26" s="2105" t="n">
        <v>-0.0634555919353243</v>
      </c>
      <c r="T26" s="2106" t="n">
        <v>-0.0642859701721727</v>
      </c>
    </row>
    <row r="27" customFormat="false" ht="15.75" hidden="false" customHeight="true" outlineLevel="0" collapsed="false">
      <c r="A27" s="2051" t="s">
        <v>1729</v>
      </c>
      <c r="B27" s="2042" t="s">
        <v>1730</v>
      </c>
      <c r="C27" s="2107"/>
      <c r="D27" s="2107"/>
      <c r="E27" s="2107"/>
      <c r="F27" s="2107"/>
      <c r="G27" s="2108"/>
      <c r="H27" s="2109"/>
      <c r="I27" s="2049" t="n">
        <v>9.37590414610835</v>
      </c>
      <c r="J27" s="2050" t="n">
        <v>10.7797336473973</v>
      </c>
      <c r="K27" s="2110" t="n">
        <v>1.40382950128895</v>
      </c>
      <c r="L27" s="2110" t="n">
        <v>14.9727373425813</v>
      </c>
      <c r="M27" s="2111" t="n">
        <v>0.5379968101538</v>
      </c>
      <c r="N27" s="2112" t="n">
        <v>0.545037022513665</v>
      </c>
      <c r="O27" s="2113"/>
      <c r="P27" s="2114"/>
      <c r="Q27" s="2107"/>
      <c r="R27" s="2107"/>
      <c r="S27" s="2108"/>
      <c r="T27" s="2109"/>
    </row>
    <row r="28" customFormat="false" ht="15.75" hidden="false" customHeight="true" outlineLevel="0" collapsed="false">
      <c r="A28" s="2051" t="s">
        <v>1731</v>
      </c>
      <c r="B28" s="2057" t="s">
        <v>1732</v>
      </c>
      <c r="C28" s="2115"/>
      <c r="D28" s="2115"/>
      <c r="E28" s="2115"/>
      <c r="F28" s="2115"/>
      <c r="G28" s="2108"/>
      <c r="H28" s="2109"/>
      <c r="I28" s="2049" t="n">
        <v>1.66698441078491</v>
      </c>
      <c r="J28" s="2056" t="n">
        <v>2.05456168730893</v>
      </c>
      <c r="K28" s="2116" t="n">
        <v>0.38757727652402</v>
      </c>
      <c r="L28" s="2116" t="n">
        <v>23.2502040220955</v>
      </c>
      <c r="M28" s="2111" t="n">
        <v>0.148533235885532</v>
      </c>
      <c r="N28" s="2112" t="n">
        <v>0.150476937973344</v>
      </c>
      <c r="O28" s="2055" t="n">
        <v>1.44685373504166</v>
      </c>
      <c r="P28" s="2056" t="n">
        <v>1.17264900918723</v>
      </c>
      <c r="Q28" s="2116" t="n">
        <v>-0.27420472585443</v>
      </c>
      <c r="R28" s="2116" t="n">
        <v>-18.9517930674959</v>
      </c>
      <c r="S28" s="2111" t="n">
        <v>-0.105084889371061</v>
      </c>
      <c r="T28" s="2112" t="n">
        <v>-0.106460027518764</v>
      </c>
    </row>
    <row r="29" customFormat="false" ht="15.75" hidden="false" customHeight="true" outlineLevel="0" collapsed="false">
      <c r="A29" s="2051" t="s">
        <v>1733</v>
      </c>
      <c r="B29" s="2057" t="s">
        <v>937</v>
      </c>
      <c r="C29" s="2115"/>
      <c r="D29" s="2115"/>
      <c r="E29" s="2115"/>
      <c r="F29" s="2115"/>
      <c r="G29" s="2117"/>
      <c r="H29" s="2118"/>
      <c r="I29" s="2055" t="s">
        <v>114</v>
      </c>
      <c r="J29" s="2056" t="s">
        <v>114</v>
      </c>
      <c r="K29" s="2119"/>
      <c r="L29" s="2119"/>
      <c r="M29" s="2120"/>
      <c r="N29" s="2121"/>
      <c r="O29" s="2122"/>
      <c r="P29" s="2080"/>
      <c r="Q29" s="2115"/>
      <c r="R29" s="2115"/>
      <c r="S29" s="2117"/>
      <c r="T29" s="2118"/>
    </row>
    <row r="30" customFormat="false" ht="18.75" hidden="false" customHeight="true" outlineLevel="0" collapsed="false">
      <c r="A30" s="2051" t="s">
        <v>1734</v>
      </c>
      <c r="B30" s="2123" t="s">
        <v>1735</v>
      </c>
      <c r="C30" s="2080"/>
      <c r="D30" s="2080"/>
      <c r="E30" s="2080"/>
      <c r="F30" s="2080"/>
      <c r="G30" s="2124"/>
      <c r="H30" s="2125"/>
      <c r="I30" s="2049" t="s">
        <v>114</v>
      </c>
      <c r="J30" s="2056" t="s">
        <v>114</v>
      </c>
      <c r="K30" s="2054"/>
      <c r="L30" s="2054"/>
      <c r="M30" s="2047"/>
      <c r="N30" s="2048"/>
      <c r="O30" s="2055" t="n">
        <v>8.5078052693899</v>
      </c>
      <c r="P30" s="2056" t="n">
        <v>8.61643125890369</v>
      </c>
      <c r="Q30" s="2054" t="n">
        <v>0.10862598951379</v>
      </c>
      <c r="R30" s="2054" t="n">
        <v>1.27678039252513</v>
      </c>
      <c r="S30" s="2047" t="n">
        <v>0.0416292974357364</v>
      </c>
      <c r="T30" s="2048" t="n">
        <v>0.0421740573465912</v>
      </c>
    </row>
    <row r="31" customFormat="false" ht="15.75" hidden="false" customHeight="true" outlineLevel="0" collapsed="false">
      <c r="A31" s="2051" t="s">
        <v>1736</v>
      </c>
      <c r="B31" s="2057" t="s">
        <v>1022</v>
      </c>
      <c r="C31" s="2115"/>
      <c r="D31" s="2115"/>
      <c r="E31" s="2115"/>
      <c r="F31" s="2115"/>
      <c r="G31" s="2108"/>
      <c r="H31" s="2109"/>
      <c r="I31" s="2049" t="s">
        <v>133</v>
      </c>
      <c r="J31" s="2056" t="s">
        <v>133</v>
      </c>
      <c r="K31" s="2119"/>
      <c r="L31" s="2119"/>
      <c r="M31" s="2126"/>
      <c r="N31" s="2127"/>
      <c r="O31" s="2055" t="s">
        <v>133</v>
      </c>
      <c r="P31" s="2056" t="s">
        <v>133</v>
      </c>
      <c r="Q31" s="2119"/>
      <c r="R31" s="2119"/>
      <c r="S31" s="2126"/>
      <c r="T31" s="2127"/>
    </row>
    <row r="32" customFormat="false" ht="15.75" hidden="false" customHeight="true" outlineLevel="0" collapsed="false">
      <c r="A32" s="2051" t="s">
        <v>1737</v>
      </c>
      <c r="B32" s="2057" t="s">
        <v>1040</v>
      </c>
      <c r="C32" s="2115"/>
      <c r="D32" s="2115"/>
      <c r="E32" s="2115"/>
      <c r="F32" s="2115"/>
      <c r="G32" s="2108"/>
      <c r="H32" s="2109"/>
      <c r="I32" s="2049" t="s">
        <v>114</v>
      </c>
      <c r="J32" s="2056" t="s">
        <v>114</v>
      </c>
      <c r="K32" s="2119"/>
      <c r="L32" s="2119"/>
      <c r="M32" s="2126"/>
      <c r="N32" s="2127"/>
      <c r="O32" s="2055" t="s">
        <v>114</v>
      </c>
      <c r="P32" s="2056" t="s">
        <v>114</v>
      </c>
      <c r="Q32" s="2119"/>
      <c r="R32" s="2119"/>
      <c r="S32" s="2126"/>
      <c r="T32" s="2127"/>
    </row>
    <row r="33" customFormat="false" ht="16.5" hidden="false" customHeight="true" outlineLevel="0" collapsed="false">
      <c r="A33" s="2128" t="s">
        <v>1738</v>
      </c>
      <c r="B33" s="2129" t="s">
        <v>511</v>
      </c>
      <c r="C33" s="2130"/>
      <c r="D33" s="2130"/>
      <c r="E33" s="2130"/>
      <c r="F33" s="2130"/>
      <c r="G33" s="2131"/>
      <c r="H33" s="2132"/>
      <c r="I33" s="2068" t="s">
        <v>133</v>
      </c>
      <c r="J33" s="2064" t="s">
        <v>133</v>
      </c>
      <c r="K33" s="2133"/>
      <c r="L33" s="2133"/>
      <c r="M33" s="2134"/>
      <c r="N33" s="2135"/>
      <c r="O33" s="2068" t="s">
        <v>133</v>
      </c>
      <c r="P33" s="2064" t="s">
        <v>133</v>
      </c>
      <c r="Q33" s="2133"/>
      <c r="R33" s="2133"/>
      <c r="S33" s="2134"/>
      <c r="T33" s="2135"/>
    </row>
    <row r="34" customFormat="false" ht="18.75" hidden="false" customHeight="true" outlineLevel="0" collapsed="false">
      <c r="A34" s="2136" t="s">
        <v>1739</v>
      </c>
      <c r="B34" s="2137"/>
      <c r="C34" s="2070" t="n">
        <v>-3.41580622432173</v>
      </c>
      <c r="D34" s="2071" t="n">
        <v>-3.41580622432173</v>
      </c>
      <c r="E34" s="2138"/>
      <c r="F34" s="2138"/>
      <c r="G34" s="2108"/>
      <c r="H34" s="2138"/>
      <c r="I34" s="2139" t="s">
        <v>98</v>
      </c>
      <c r="J34" s="2140" t="s">
        <v>98</v>
      </c>
      <c r="K34" s="2138"/>
      <c r="L34" s="2138"/>
      <c r="M34" s="2108"/>
      <c r="N34" s="2138"/>
      <c r="O34" s="2141" t="n">
        <v>0.0453055371027282</v>
      </c>
      <c r="P34" s="2142" t="n">
        <v>0.0453055371027282</v>
      </c>
      <c r="Q34" s="2138"/>
      <c r="R34" s="2138"/>
      <c r="S34" s="2108"/>
      <c r="T34" s="2138"/>
      <c r="U34" s="17"/>
    </row>
    <row r="35" customFormat="false" ht="12.75" hidden="false" customHeight="true" outlineLevel="0" collapsed="false">
      <c r="A35" s="2051" t="s">
        <v>1740</v>
      </c>
      <c r="B35" s="2042" t="s">
        <v>1104</v>
      </c>
      <c r="C35" s="2142" t="n">
        <v>-19.6064504128871</v>
      </c>
      <c r="D35" s="2142" t="n">
        <v>-19.6064504128871</v>
      </c>
      <c r="E35" s="2138"/>
      <c r="F35" s="2138"/>
      <c r="G35" s="2108"/>
      <c r="H35" s="2138"/>
      <c r="I35" s="2139" t="s">
        <v>98</v>
      </c>
      <c r="J35" s="2140" t="s">
        <v>98</v>
      </c>
      <c r="K35" s="2138"/>
      <c r="L35" s="2138"/>
      <c r="M35" s="2108"/>
      <c r="N35" s="2138"/>
      <c r="O35" s="2139" t="s">
        <v>98</v>
      </c>
      <c r="P35" s="2140" t="s">
        <v>98</v>
      </c>
      <c r="Q35" s="2138"/>
      <c r="R35" s="2138"/>
      <c r="S35" s="2108"/>
      <c r="T35" s="2138"/>
      <c r="U35" s="17"/>
    </row>
    <row r="36" customFormat="false" ht="15.75" hidden="false" customHeight="true" outlineLevel="0" collapsed="false">
      <c r="A36" s="2051" t="s">
        <v>1741</v>
      </c>
      <c r="B36" s="2042" t="s">
        <v>1148</v>
      </c>
      <c r="C36" s="2142" t="n">
        <v>4.67783869063885</v>
      </c>
      <c r="D36" s="2142" t="n">
        <v>4.67783869063885</v>
      </c>
      <c r="E36" s="2138"/>
      <c r="F36" s="2138"/>
      <c r="G36" s="2108"/>
      <c r="H36" s="2138"/>
      <c r="I36" s="2139" t="s">
        <v>98</v>
      </c>
      <c r="J36" s="2140" t="s">
        <v>98</v>
      </c>
      <c r="K36" s="2138"/>
      <c r="L36" s="2138"/>
      <c r="M36" s="2108"/>
      <c r="N36" s="2138"/>
      <c r="O36" s="2141" t="n">
        <v>0.0453055371027282</v>
      </c>
      <c r="P36" s="2142" t="n">
        <v>0.0453055371027282</v>
      </c>
      <c r="Q36" s="2138"/>
      <c r="R36" s="2138"/>
      <c r="S36" s="2108"/>
      <c r="T36" s="2138"/>
      <c r="U36" s="17"/>
    </row>
    <row r="37" customFormat="false" ht="15.75" hidden="false" customHeight="true" outlineLevel="0" collapsed="false">
      <c r="A37" s="2051" t="s">
        <v>1742</v>
      </c>
      <c r="B37" s="2042" t="s">
        <v>1176</v>
      </c>
      <c r="C37" s="2142" t="n">
        <v>5.18875306655564</v>
      </c>
      <c r="D37" s="2142" t="n">
        <v>5.18875306655564</v>
      </c>
      <c r="E37" s="2138"/>
      <c r="F37" s="2138"/>
      <c r="G37" s="2108"/>
      <c r="H37" s="2138"/>
      <c r="I37" s="2139" t="s">
        <v>98</v>
      </c>
      <c r="J37" s="2140" t="s">
        <v>98</v>
      </c>
      <c r="K37" s="2138"/>
      <c r="L37" s="2138"/>
      <c r="M37" s="2108"/>
      <c r="N37" s="2138"/>
      <c r="O37" s="2139" t="s">
        <v>98</v>
      </c>
      <c r="P37" s="2140" t="s">
        <v>98</v>
      </c>
      <c r="Q37" s="2138"/>
      <c r="R37" s="2138"/>
      <c r="S37" s="2108"/>
      <c r="T37" s="2138"/>
      <c r="U37" s="17"/>
    </row>
    <row r="38" customFormat="false" ht="18.75" hidden="false" customHeight="true" outlineLevel="0" collapsed="false">
      <c r="A38" s="2051" t="s">
        <v>1743</v>
      </c>
      <c r="B38" s="2042" t="s">
        <v>1197</v>
      </c>
      <c r="C38" s="2142" t="n">
        <v>0.36350270317845</v>
      </c>
      <c r="D38" s="2142" t="n">
        <v>0.36350270317845</v>
      </c>
      <c r="E38" s="2138"/>
      <c r="F38" s="2138"/>
      <c r="G38" s="2108"/>
      <c r="H38" s="2138"/>
      <c r="I38" s="2139" t="s">
        <v>98</v>
      </c>
      <c r="J38" s="2140" t="s">
        <v>98</v>
      </c>
      <c r="K38" s="2138"/>
      <c r="L38" s="2138"/>
      <c r="M38" s="2108"/>
      <c r="N38" s="2138"/>
      <c r="O38" s="2139" t="s">
        <v>98</v>
      </c>
      <c r="P38" s="2140" t="s">
        <v>98</v>
      </c>
      <c r="Q38" s="2138"/>
      <c r="R38" s="2138"/>
      <c r="S38" s="2108"/>
      <c r="T38" s="2138"/>
      <c r="U38" s="17"/>
    </row>
    <row r="39" customFormat="false" ht="16.5" hidden="false" customHeight="true" outlineLevel="0" collapsed="false">
      <c r="A39" s="2051" t="s">
        <v>1744</v>
      </c>
      <c r="B39" s="2042" t="s">
        <v>1745</v>
      </c>
      <c r="C39" s="2142" t="n">
        <v>4.01012764202628</v>
      </c>
      <c r="D39" s="2142" t="n">
        <v>4.01012764202628</v>
      </c>
      <c r="E39" s="2138"/>
      <c r="F39" s="2138"/>
      <c r="G39" s="2108"/>
      <c r="H39" s="2138"/>
      <c r="I39" s="2139" t="s">
        <v>98</v>
      </c>
      <c r="J39" s="2140" t="s">
        <v>98</v>
      </c>
      <c r="K39" s="2138"/>
      <c r="L39" s="2138"/>
      <c r="M39" s="2108"/>
      <c r="N39" s="2138"/>
      <c r="O39" s="2139" t="s">
        <v>98</v>
      </c>
      <c r="P39" s="2140" t="s">
        <v>98</v>
      </c>
      <c r="Q39" s="2138"/>
      <c r="R39" s="2138"/>
      <c r="S39" s="2108"/>
      <c r="T39" s="2138"/>
      <c r="U39" s="17"/>
    </row>
    <row r="40" customFormat="false" ht="16.5" hidden="false" customHeight="true" outlineLevel="0" collapsed="false">
      <c r="A40" s="2051" t="s">
        <v>1746</v>
      </c>
      <c r="B40" s="2042" t="s">
        <v>1747</v>
      </c>
      <c r="C40" s="2142" t="n">
        <v>1.95042208616616</v>
      </c>
      <c r="D40" s="2142" t="n">
        <v>1.95042208616616</v>
      </c>
      <c r="E40" s="2138"/>
      <c r="F40" s="2138"/>
      <c r="G40" s="2108"/>
      <c r="H40" s="2138"/>
      <c r="I40" s="2139" t="s">
        <v>98</v>
      </c>
      <c r="J40" s="2140" t="s">
        <v>98</v>
      </c>
      <c r="K40" s="2138"/>
      <c r="L40" s="2138"/>
      <c r="M40" s="2108"/>
      <c r="N40" s="2138"/>
      <c r="O40" s="2139" t="s">
        <v>98</v>
      </c>
      <c r="P40" s="2140" t="s">
        <v>98</v>
      </c>
      <c r="Q40" s="2138"/>
      <c r="R40" s="2138"/>
      <c r="S40" s="2108"/>
      <c r="T40" s="2138"/>
      <c r="U40" s="17"/>
    </row>
    <row r="41" customFormat="false" ht="16.5" hidden="false" customHeight="true" outlineLevel="0" collapsed="false">
      <c r="A41" s="2128" t="s">
        <v>1748</v>
      </c>
      <c r="B41" s="2042" t="s">
        <v>1749</v>
      </c>
      <c r="C41" s="2140" t="s">
        <v>98</v>
      </c>
      <c r="D41" s="2140" t="s">
        <v>98</v>
      </c>
      <c r="E41" s="2138"/>
      <c r="F41" s="2138"/>
      <c r="G41" s="2108"/>
      <c r="H41" s="2138"/>
      <c r="I41" s="2139" t="s">
        <v>98</v>
      </c>
      <c r="J41" s="2140" t="s">
        <v>98</v>
      </c>
      <c r="K41" s="2138"/>
      <c r="L41" s="2138"/>
      <c r="M41" s="2108"/>
      <c r="N41" s="2138"/>
      <c r="O41" s="2139" t="s">
        <v>98</v>
      </c>
      <c r="P41" s="2140" t="s">
        <v>98</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8"/>
      <c r="G1" s="2018"/>
      <c r="H1" s="2018"/>
      <c r="I1" s="2018"/>
      <c r="J1" s="2018"/>
      <c r="K1" s="2019"/>
      <c r="L1" s="2144"/>
      <c r="M1" s="2144"/>
      <c r="N1" s="1679"/>
      <c r="O1" s="1679"/>
      <c r="P1" s="1679"/>
      <c r="Q1" s="1679"/>
      <c r="S1" s="2020" t="s">
        <v>1693</v>
      </c>
      <c r="T1" s="118" t="s">
        <v>77</v>
      </c>
    </row>
    <row r="2" customFormat="false" ht="15.75" hidden="false" customHeight="true" outlineLevel="0" collapsed="false">
      <c r="A2" s="651" t="s">
        <v>117</v>
      </c>
      <c r="B2" s="2020"/>
      <c r="D2" s="2018"/>
      <c r="E2" s="2018"/>
      <c r="F2" s="2018"/>
      <c r="G2" s="2018"/>
      <c r="H2" s="2018"/>
      <c r="I2" s="2018"/>
      <c r="J2" s="2018"/>
      <c r="K2" s="2021"/>
      <c r="L2" s="2144"/>
      <c r="M2" s="2144"/>
      <c r="N2" s="1679"/>
      <c r="O2" s="1679"/>
      <c r="P2" s="1679"/>
      <c r="Q2" s="1679"/>
      <c r="R2" s="1679"/>
      <c r="S2" s="1679"/>
      <c r="T2" s="118" t="s">
        <v>79</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80</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6" t="s">
        <v>1697</v>
      </c>
      <c r="J6" s="2026" t="s">
        <v>1698</v>
      </c>
      <c r="K6" s="2026" t="s">
        <v>1699</v>
      </c>
      <c r="L6" s="2026" t="s">
        <v>1700</v>
      </c>
      <c r="M6" s="2027" t="s">
        <v>1701</v>
      </c>
      <c r="N6" s="2028" t="s">
        <v>1702</v>
      </c>
      <c r="O6" s="2029" t="s">
        <v>1697</v>
      </c>
      <c r="P6" s="2026" t="s">
        <v>1698</v>
      </c>
      <c r="Q6" s="2025"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147" t="s">
        <v>1703</v>
      </c>
      <c r="J7" s="2147"/>
      <c r="K7" s="2147"/>
      <c r="L7" s="2031" t="s">
        <v>308</v>
      </c>
      <c r="M7" s="2031"/>
      <c r="N7" s="2031"/>
      <c r="O7" s="2147" t="s">
        <v>1703</v>
      </c>
      <c r="P7" s="2147"/>
      <c r="Q7" s="2147"/>
      <c r="R7" s="2031" t="s">
        <v>308</v>
      </c>
      <c r="S7" s="2031"/>
      <c r="T7" s="2031"/>
    </row>
    <row r="8" customFormat="false" ht="16.5" hidden="false" customHeight="true" outlineLevel="0" collapsed="false">
      <c r="A8" s="2041" t="s">
        <v>1558</v>
      </c>
      <c r="B8" s="2069"/>
      <c r="C8" s="2043" t="n">
        <v>0.00837184</v>
      </c>
      <c r="D8" s="2044" t="n">
        <v>0.00837184</v>
      </c>
      <c r="E8" s="2046"/>
      <c r="F8" s="2046"/>
      <c r="G8" s="2047"/>
      <c r="H8" s="2048"/>
      <c r="I8" s="2053" t="n">
        <v>0.680793293460669</v>
      </c>
      <c r="J8" s="2050" t="n">
        <v>0.748008119263794</v>
      </c>
      <c r="K8" s="2046" t="n">
        <v>0.067214825803125</v>
      </c>
      <c r="L8" s="2046" t="n">
        <v>9.8730152674467</v>
      </c>
      <c r="M8" s="2047" t="n">
        <v>0.0257590838801453</v>
      </c>
      <c r="N8" s="2048" t="n">
        <v>0.0260961665863791</v>
      </c>
      <c r="O8" s="2049" t="n">
        <v>1.01965496071328</v>
      </c>
      <c r="P8" s="2050" t="n">
        <v>0.992569184833375</v>
      </c>
      <c r="Q8" s="2046" t="n">
        <v>-0.027085775879905</v>
      </c>
      <c r="R8" s="2148" t="n">
        <v>-2.65636680284059</v>
      </c>
      <c r="S8" s="2149" t="n">
        <v>-0.010380221394799</v>
      </c>
      <c r="T8" s="2048" t="n">
        <v>-0.0105160567038242</v>
      </c>
    </row>
    <row r="9" customFormat="false" ht="15.75" hidden="false" customHeight="true" outlineLevel="0" collapsed="false">
      <c r="A9" s="2051" t="s">
        <v>1751</v>
      </c>
      <c r="B9" s="2042" t="s">
        <v>1752</v>
      </c>
      <c r="C9" s="2053" t="s">
        <v>98</v>
      </c>
      <c r="D9" s="2050" t="s">
        <v>98</v>
      </c>
      <c r="E9" s="2046"/>
      <c r="F9" s="2046"/>
      <c r="G9" s="2047"/>
      <c r="H9" s="2048"/>
      <c r="I9" s="2053" t="n">
        <v>0.041213738591169</v>
      </c>
      <c r="J9" s="2050" t="n">
        <v>0.041213738591169</v>
      </c>
      <c r="K9" s="2046"/>
      <c r="L9" s="2046"/>
      <c r="M9" s="2047"/>
      <c r="N9" s="2048"/>
      <c r="O9" s="2150"/>
      <c r="P9" s="2114"/>
      <c r="Q9" s="2081"/>
      <c r="R9" s="2151"/>
      <c r="S9" s="2152"/>
      <c r="T9" s="2125"/>
    </row>
    <row r="10" customFormat="false" ht="15.75" hidden="false" customHeight="true" outlineLevel="0" collapsed="false">
      <c r="A10" s="2051" t="s">
        <v>1753</v>
      </c>
      <c r="B10" s="2057" t="s">
        <v>1754</v>
      </c>
      <c r="C10" s="2153"/>
      <c r="D10" s="2115"/>
      <c r="E10" s="2107"/>
      <c r="F10" s="2115"/>
      <c r="G10" s="2117"/>
      <c r="H10" s="2118"/>
      <c r="I10" s="2154" t="n">
        <v>0.0244417548375</v>
      </c>
      <c r="J10" s="2056" t="n">
        <v>0.091656580640625</v>
      </c>
      <c r="K10" s="2046" t="n">
        <v>0.067214825803125</v>
      </c>
      <c r="L10" s="2116" t="n">
        <v>275</v>
      </c>
      <c r="M10" s="2155" t="n">
        <v>0.0257590838801453</v>
      </c>
      <c r="N10" s="2156" t="n">
        <v>0.0260961665863791</v>
      </c>
      <c r="O10" s="2157" t="n">
        <v>0.893339803</v>
      </c>
      <c r="P10" s="2056" t="n">
        <v>0.866254027120095</v>
      </c>
      <c r="Q10" s="2046" t="n">
        <v>-0.027085775879905</v>
      </c>
      <c r="R10" s="2158" t="n">
        <v>-3.03196787929362</v>
      </c>
      <c r="S10" s="2159" t="n">
        <v>-0.010380221394799</v>
      </c>
      <c r="T10" s="2078" t="n">
        <v>-0.0105160567038242</v>
      </c>
    </row>
    <row r="11" customFormat="false" ht="15.75" hidden="false" customHeight="true" outlineLevel="0" collapsed="false">
      <c r="A11" s="2051" t="s">
        <v>1755</v>
      </c>
      <c r="B11" s="2057" t="s">
        <v>1430</v>
      </c>
      <c r="C11" s="2058" t="n">
        <v>0.00837184</v>
      </c>
      <c r="D11" s="2056" t="n">
        <v>0.00837184</v>
      </c>
      <c r="E11" s="2046"/>
      <c r="F11" s="2046"/>
      <c r="G11" s="2047"/>
      <c r="H11" s="2048"/>
      <c r="I11" s="2058" t="n">
        <v>0.0051912</v>
      </c>
      <c r="J11" s="2056" t="n">
        <v>0.0051912</v>
      </c>
      <c r="K11" s="2046"/>
      <c r="L11" s="2046"/>
      <c r="M11" s="2047"/>
      <c r="N11" s="2048"/>
      <c r="O11" s="2055" t="n">
        <v>0.00025952704</v>
      </c>
      <c r="P11" s="2056" t="n">
        <v>0.00025952704</v>
      </c>
      <c r="Q11" s="2046"/>
      <c r="R11" s="2160"/>
      <c r="S11" s="2161"/>
      <c r="T11" s="2078"/>
    </row>
    <row r="12" customFormat="false" ht="16.5" hidden="false" customHeight="true" outlineLevel="0" collapsed="false">
      <c r="A12" s="2128" t="s">
        <v>1756</v>
      </c>
      <c r="B12" s="2129" t="s">
        <v>511</v>
      </c>
      <c r="C12" s="2063" t="s">
        <v>98</v>
      </c>
      <c r="D12" s="2064" t="s">
        <v>98</v>
      </c>
      <c r="E12" s="2065"/>
      <c r="F12" s="2065"/>
      <c r="G12" s="2066"/>
      <c r="H12" s="2067"/>
      <c r="I12" s="2063" t="n">
        <v>0.609946600032</v>
      </c>
      <c r="J12" s="2064" t="n">
        <v>0.609946600032</v>
      </c>
      <c r="K12" s="2065"/>
      <c r="L12" s="2065"/>
      <c r="M12" s="2066"/>
      <c r="N12" s="2067"/>
      <c r="O12" s="2068" t="n">
        <v>0.12605563067328</v>
      </c>
      <c r="P12" s="2064" t="n">
        <v>0.12605563067328</v>
      </c>
      <c r="Q12" s="2065"/>
      <c r="R12" s="2162"/>
      <c r="S12" s="2163"/>
      <c r="T12" s="2067"/>
    </row>
    <row r="13" customFormat="false" ht="15.75" hidden="false" customHeight="true" outlineLevel="0" collapsed="false">
      <c r="A13" s="2164" t="s">
        <v>1757</v>
      </c>
      <c r="B13" s="2165"/>
      <c r="C13" s="2166" t="s">
        <v>98</v>
      </c>
      <c r="D13" s="2050" t="s">
        <v>98</v>
      </c>
      <c r="E13" s="2046"/>
      <c r="F13" s="2046"/>
      <c r="G13" s="2047"/>
      <c r="H13" s="2048"/>
      <c r="I13" s="2053" t="s">
        <v>98</v>
      </c>
      <c r="J13" s="2050" t="s">
        <v>98</v>
      </c>
      <c r="K13" s="2046"/>
      <c r="L13" s="2046"/>
      <c r="M13" s="2047"/>
      <c r="N13" s="2048"/>
      <c r="O13" s="2049" t="s">
        <v>98</v>
      </c>
      <c r="P13" s="2050" t="s">
        <v>98</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447966432</v>
      </c>
      <c r="D16" s="2183" t="n">
        <v>0.447966432</v>
      </c>
      <c r="E16" s="2184"/>
      <c r="F16" s="2184"/>
      <c r="G16" s="2185"/>
      <c r="H16" s="2186"/>
      <c r="I16" s="2182" t="n">
        <v>6.425748E-005</v>
      </c>
      <c r="J16" s="2183" t="n">
        <v>6.425748E-005</v>
      </c>
      <c r="K16" s="2184"/>
      <c r="L16" s="2184"/>
      <c r="M16" s="2185"/>
      <c r="N16" s="2186"/>
      <c r="O16" s="2187" t="n">
        <v>0.00436338888</v>
      </c>
      <c r="P16" s="2183" t="n">
        <v>0.00436338888</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59</v>
      </c>
      <c r="B18" s="2202"/>
      <c r="C18" s="2203" t="n">
        <v>7.39723762944</v>
      </c>
      <c r="D18" s="2204" t="n">
        <v>7.39723762944</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3" t="s">
        <v>669</v>
      </c>
      <c r="D20" s="2023"/>
      <c r="E20" s="2023"/>
      <c r="F20" s="2023"/>
      <c r="G20" s="2023"/>
      <c r="H20" s="2023"/>
      <c r="I20" s="2024" t="s">
        <v>672</v>
      </c>
      <c r="J20" s="2024"/>
      <c r="K20" s="2024"/>
      <c r="L20" s="2024"/>
      <c r="M20" s="2024"/>
      <c r="N20" s="2024"/>
      <c r="O20" s="2223" t="s">
        <v>1760</v>
      </c>
      <c r="P20" s="2223"/>
      <c r="Q20" s="2223"/>
      <c r="R20" s="2223"/>
      <c r="S20" s="2223"/>
      <c r="T20" s="2223"/>
    </row>
    <row r="21" customFormat="false" ht="80.1" hidden="false" customHeight="true" outlineLevel="0" collapsed="false">
      <c r="A21" s="2222"/>
      <c r="B21" s="2222"/>
      <c r="C21" s="2026" t="s">
        <v>1697</v>
      </c>
      <c r="D21" s="2026" t="s">
        <v>1698</v>
      </c>
      <c r="E21" s="2026" t="s">
        <v>1699</v>
      </c>
      <c r="F21" s="2026" t="s">
        <v>1700</v>
      </c>
      <c r="G21" s="2027" t="s">
        <v>1701</v>
      </c>
      <c r="H21" s="2028" t="s">
        <v>1702</v>
      </c>
      <c r="I21" s="2026" t="s">
        <v>1697</v>
      </c>
      <c r="J21" s="2026" t="s">
        <v>1698</v>
      </c>
      <c r="K21" s="2026" t="s">
        <v>1699</v>
      </c>
      <c r="L21" s="2026" t="s">
        <v>1700</v>
      </c>
      <c r="M21" s="2027" t="s">
        <v>1701</v>
      </c>
      <c r="N21" s="2028" t="s">
        <v>1702</v>
      </c>
      <c r="O21" s="2026" t="s">
        <v>1697</v>
      </c>
      <c r="P21" s="2026" t="s">
        <v>1698</v>
      </c>
      <c r="Q21" s="2025" t="s">
        <v>1699</v>
      </c>
      <c r="R21" s="2026" t="s">
        <v>1700</v>
      </c>
      <c r="S21" s="2027" t="s">
        <v>1701</v>
      </c>
      <c r="T21" s="2028" t="s">
        <v>1702</v>
      </c>
    </row>
    <row r="22" customFormat="false" ht="15" hidden="false" customHeight="true" outlineLevel="0" collapsed="false">
      <c r="A22" s="2224"/>
      <c r="B22" s="2224"/>
      <c r="C22" s="2030" t="s">
        <v>1703</v>
      </c>
      <c r="D22" s="2030"/>
      <c r="E22" s="2030"/>
      <c r="F22" s="2031" t="s">
        <v>308</v>
      </c>
      <c r="G22" s="2031"/>
      <c r="H22" s="2031"/>
      <c r="I22" s="2147" t="s">
        <v>1761</v>
      </c>
      <c r="J22" s="2147"/>
      <c r="K22" s="2147"/>
      <c r="L22" s="2031" t="s">
        <v>308</v>
      </c>
      <c r="M22" s="2031"/>
      <c r="N22" s="2031"/>
      <c r="O22" s="2147" t="s">
        <v>1703</v>
      </c>
      <c r="P22" s="2147"/>
      <c r="Q22" s="2147"/>
      <c r="R22" s="2031" t="s">
        <v>308</v>
      </c>
      <c r="S22" s="2031"/>
      <c r="T22" s="2031"/>
    </row>
    <row r="23" customFormat="false" ht="15" hidden="false" customHeight="true" outlineLevel="0" collapsed="false">
      <c r="A23" s="2225" t="s">
        <v>1762</v>
      </c>
      <c r="B23" s="2226"/>
      <c r="C23" s="2227" t="n">
        <v>3.27849650119955</v>
      </c>
      <c r="D23" s="2228" t="n">
        <v>3.27849650119955</v>
      </c>
      <c r="E23" s="2229"/>
      <c r="F23" s="2229"/>
      <c r="G23" s="2230"/>
      <c r="H23" s="2231"/>
      <c r="I23" s="2228" t="n">
        <v>0.00884484634437019</v>
      </c>
      <c r="J23" s="2228" t="n">
        <v>0.00884484634437019</v>
      </c>
      <c r="K23" s="2229"/>
      <c r="L23" s="2229"/>
      <c r="M23" s="2230"/>
      <c r="N23" s="2231"/>
      <c r="O23" s="2228" t="n">
        <v>0.255252</v>
      </c>
      <c r="P23" s="2228" t="n">
        <v>0.255252</v>
      </c>
      <c r="Q23" s="2229"/>
      <c r="R23" s="2232"/>
      <c r="S23" s="2233"/>
      <c r="T23" s="2231"/>
    </row>
    <row r="24" customFormat="false" ht="15" hidden="false" customHeight="true" outlineLevel="0" collapsed="false">
      <c r="A24" s="2234" t="s">
        <v>1763</v>
      </c>
      <c r="B24" s="2042" t="s">
        <v>599</v>
      </c>
      <c r="C24" s="2235"/>
      <c r="D24" s="2236"/>
      <c r="E24" s="2236"/>
      <c r="F24" s="2236"/>
      <c r="G24" s="2237"/>
      <c r="H24" s="2238"/>
      <c r="I24" s="2053" t="s">
        <v>98</v>
      </c>
      <c r="J24" s="2050" t="s">
        <v>98</v>
      </c>
      <c r="K24" s="2046"/>
      <c r="L24" s="2239"/>
      <c r="M24" s="2240"/>
      <c r="N24" s="2241"/>
      <c r="O24" s="2114"/>
      <c r="P24" s="2114"/>
      <c r="Q24" s="2114"/>
      <c r="R24" s="2114"/>
      <c r="S24" s="2124"/>
      <c r="T24" s="2125"/>
    </row>
    <row r="25" customFormat="false" ht="16.5" hidden="false" customHeight="true" outlineLevel="0" collapsed="false">
      <c r="A25" s="2242" t="s">
        <v>1764</v>
      </c>
      <c r="B25" s="2059" t="s">
        <v>1765</v>
      </c>
      <c r="C25" s="2243" t="s">
        <v>98</v>
      </c>
      <c r="D25" s="2056" t="s">
        <v>98</v>
      </c>
      <c r="E25" s="2054"/>
      <c r="F25" s="2054"/>
      <c r="G25" s="2077"/>
      <c r="H25" s="2078"/>
      <c r="I25" s="2058" t="s">
        <v>98</v>
      </c>
      <c r="J25" s="2056" t="s">
        <v>98</v>
      </c>
      <c r="K25" s="2054"/>
      <c r="L25" s="2054"/>
      <c r="M25" s="2077"/>
      <c r="N25" s="2078"/>
      <c r="O25" s="2058" t="s">
        <v>98</v>
      </c>
      <c r="P25" s="2056" t="s">
        <v>98</v>
      </c>
      <c r="Q25" s="2054"/>
      <c r="R25" s="2244"/>
      <c r="S25" s="2245"/>
      <c r="T25" s="2078"/>
    </row>
    <row r="26" customFormat="false" ht="16.5" hidden="false" customHeight="true" outlineLevel="0" collapsed="false">
      <c r="A26" s="2242" t="s">
        <v>1766</v>
      </c>
      <c r="B26" s="2059" t="s">
        <v>1767</v>
      </c>
      <c r="C26" s="2243" t="n">
        <v>3.27849650119955</v>
      </c>
      <c r="D26" s="2056" t="n">
        <v>3.27849650119955</v>
      </c>
      <c r="E26" s="2054"/>
      <c r="F26" s="2054"/>
      <c r="G26" s="2077"/>
      <c r="H26" s="2078"/>
      <c r="I26" s="2058" t="n">
        <v>0.00884484634437019</v>
      </c>
      <c r="J26" s="2056" t="n">
        <v>0.00884484634437019</v>
      </c>
      <c r="K26" s="2054"/>
      <c r="L26" s="2054"/>
      <c r="M26" s="2077"/>
      <c r="N26" s="2078"/>
      <c r="O26" s="2058" t="n">
        <v>0.255252</v>
      </c>
      <c r="P26" s="2056" t="n">
        <v>0.255252</v>
      </c>
      <c r="Q26" s="2054"/>
      <c r="R26" s="2244"/>
      <c r="S26" s="2245"/>
      <c r="T26" s="2078"/>
    </row>
    <row r="27" customFormat="false" ht="15.75" hidden="false" customHeight="true" outlineLevel="0" collapsed="false">
      <c r="A27" s="2246" t="s">
        <v>1728</v>
      </c>
      <c r="B27" s="2247" t="s">
        <v>724</v>
      </c>
      <c r="C27" s="2248" t="s">
        <v>98</v>
      </c>
      <c r="D27" s="2249" t="s">
        <v>98</v>
      </c>
      <c r="E27" s="2250"/>
      <c r="F27" s="2250"/>
      <c r="G27" s="2251"/>
      <c r="H27" s="2252"/>
      <c r="I27" s="2253" t="s">
        <v>98</v>
      </c>
      <c r="J27" s="2253" t="s">
        <v>98</v>
      </c>
      <c r="K27" s="2250"/>
      <c r="L27" s="2250"/>
      <c r="M27" s="2251"/>
      <c r="N27" s="2252"/>
      <c r="O27" s="2253" t="s">
        <v>98</v>
      </c>
      <c r="P27" s="2253" t="s">
        <v>98</v>
      </c>
      <c r="Q27" s="2254"/>
      <c r="R27" s="2255"/>
      <c r="S27" s="2256"/>
      <c r="T27" s="2067"/>
    </row>
    <row r="28" customFormat="false" ht="28.5" hidden="false" customHeight="true" outlineLevel="0" collapsed="false">
      <c r="A28" s="2257" t="s">
        <v>1768</v>
      </c>
      <c r="B28" s="2257"/>
      <c r="C28" s="2258" t="n">
        <v>48.3314765382812</v>
      </c>
      <c r="D28" s="2259" t="n">
        <v>48.3314765382812</v>
      </c>
      <c r="E28" s="2205"/>
      <c r="F28" s="2205"/>
      <c r="G28" s="2260"/>
      <c r="H28" s="2261"/>
      <c r="I28" s="2259" t="n">
        <v>0.228618890540281</v>
      </c>
      <c r="J28" s="2259" t="n">
        <v>0.228618890540281</v>
      </c>
      <c r="K28" s="2205"/>
      <c r="L28" s="2205"/>
      <c r="M28" s="2260"/>
      <c r="N28" s="2261"/>
      <c r="O28" s="2259" t="n">
        <v>17.3275</v>
      </c>
      <c r="P28" s="2259" t="n">
        <v>17.3275</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7</v>
      </c>
      <c r="F30" s="2271"/>
      <c r="G30" s="2272" t="s">
        <v>1698</v>
      </c>
      <c r="H30" s="2272"/>
      <c r="I30" s="2273" t="s">
        <v>1699</v>
      </c>
      <c r="J30" s="2274" t="s">
        <v>176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03</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70</v>
      </c>
      <c r="C32" s="2286"/>
      <c r="D32" s="2287"/>
      <c r="E32" s="2049" t="n">
        <v>256.36805963878</v>
      </c>
      <c r="F32" s="2049"/>
      <c r="G32" s="2053" t="n">
        <v>257.565897966823</v>
      </c>
      <c r="H32" s="2053"/>
      <c r="I32" s="2288" t="n">
        <v>1.197838328042</v>
      </c>
      <c r="J32" s="2289" t="n">
        <v>0.46723383939899</v>
      </c>
      <c r="K32" s="2283"/>
      <c r="L32" s="2283"/>
      <c r="M32" s="2221"/>
      <c r="N32" s="2221"/>
      <c r="O32" s="2221"/>
      <c r="P32" s="2221"/>
      <c r="Q32" s="2221"/>
      <c r="R32" s="2221"/>
      <c r="S32" s="2221"/>
      <c r="T32" s="2284"/>
    </row>
    <row r="33" customFormat="false" ht="18.75" hidden="false" customHeight="true" outlineLevel="0" collapsed="false">
      <c r="A33" s="2290"/>
      <c r="B33" s="2291" t="s">
        <v>1771</v>
      </c>
      <c r="C33" s="2292"/>
      <c r="D33" s="2293"/>
      <c r="E33" s="2294" t="n">
        <v>259.738560325999</v>
      </c>
      <c r="F33" s="2294"/>
      <c r="G33" s="2063" t="n">
        <v>260.936398654042</v>
      </c>
      <c r="H33" s="2063"/>
      <c r="I33" s="2295" t="n">
        <v>1.197838328043</v>
      </c>
      <c r="J33" s="2296" t="n">
        <v>0.4611707736192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7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7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7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780</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c r="B8" s="2319" t="s">
        <v>1790</v>
      </c>
      <c r="C8" s="2319" t="s">
        <v>1791</v>
      </c>
      <c r="D8" s="2320" t="s">
        <v>1792</v>
      </c>
      <c r="E8" s="2320" t="s">
        <v>1792</v>
      </c>
      <c r="F8" s="2320" t="s">
        <v>1792</v>
      </c>
      <c r="G8" s="2321"/>
      <c r="H8" s="2322"/>
    </row>
    <row r="9" customFormat="false" ht="12.75" hidden="false" customHeight="true" outlineLevel="0" collapsed="false">
      <c r="A9" s="2318"/>
      <c r="B9" s="2319" t="s">
        <v>1790</v>
      </c>
      <c r="C9" s="2319" t="s">
        <v>1791</v>
      </c>
      <c r="D9" s="2320" t="s">
        <v>1792</v>
      </c>
      <c r="E9" s="2320" t="s">
        <v>1792</v>
      </c>
      <c r="F9" s="2320" t="s">
        <v>1792</v>
      </c>
      <c r="G9" s="2321"/>
      <c r="H9" s="2322"/>
    </row>
    <row r="10" customFormat="false" ht="12.75" hidden="false" customHeight="true" outlineLevel="0" collapsed="false">
      <c r="A10" s="2318"/>
      <c r="B10" s="2319" t="s">
        <v>1790</v>
      </c>
      <c r="C10" s="2319" t="s">
        <v>1793</v>
      </c>
      <c r="D10" s="2320" t="s">
        <v>1792</v>
      </c>
      <c r="E10" s="2320" t="s">
        <v>1792</v>
      </c>
      <c r="F10" s="2320" t="s">
        <v>1792</v>
      </c>
      <c r="G10" s="2321"/>
      <c r="H10" s="2322"/>
    </row>
    <row r="11" customFormat="false" ht="12.75" hidden="false" customHeight="true" outlineLevel="0" collapsed="false">
      <c r="A11" s="2318"/>
      <c r="B11" s="2319" t="s">
        <v>1790</v>
      </c>
      <c r="C11" s="2319" t="s">
        <v>1794</v>
      </c>
      <c r="D11" s="2320" t="s">
        <v>1792</v>
      </c>
      <c r="E11" s="2320" t="s">
        <v>1792</v>
      </c>
      <c r="F11" s="2320" t="s">
        <v>1792</v>
      </c>
      <c r="G11" s="2321"/>
      <c r="H11" s="2322"/>
    </row>
    <row r="12" customFormat="false" ht="12.75" hidden="false" customHeight="true" outlineLevel="0" collapsed="false">
      <c r="A12" s="2318" t="s">
        <v>1795</v>
      </c>
      <c r="B12" s="2319" t="s">
        <v>1796</v>
      </c>
      <c r="C12" s="2319" t="s">
        <v>1793</v>
      </c>
      <c r="D12" s="2320" t="s">
        <v>1792</v>
      </c>
      <c r="E12" s="2320" t="s">
        <v>1792</v>
      </c>
      <c r="F12" s="2320" t="s">
        <v>1792</v>
      </c>
      <c r="G12" s="2321"/>
      <c r="H12" s="2322"/>
    </row>
    <row r="13" customFormat="false" ht="12.75" hidden="false" customHeight="true" outlineLevel="0" collapsed="false">
      <c r="A13" s="2318" t="s">
        <v>1795</v>
      </c>
      <c r="B13" s="2319" t="s">
        <v>1796</v>
      </c>
      <c r="C13" s="2319" t="s">
        <v>1794</v>
      </c>
      <c r="D13" s="2320" t="s">
        <v>1792</v>
      </c>
      <c r="E13" s="2320" t="s">
        <v>1792</v>
      </c>
      <c r="F13" s="2320" t="s">
        <v>1792</v>
      </c>
      <c r="G13" s="2321"/>
      <c r="H13" s="2322"/>
    </row>
    <row r="14" customFormat="false" ht="12.75" hidden="false" customHeight="true" outlineLevel="0" collapsed="false">
      <c r="A14" s="2318" t="s">
        <v>1797</v>
      </c>
      <c r="B14" s="2319" t="s">
        <v>1798</v>
      </c>
      <c r="C14" s="2319" t="s">
        <v>1793</v>
      </c>
      <c r="D14" s="2320" t="s">
        <v>1792</v>
      </c>
      <c r="E14" s="2320" t="s">
        <v>1792</v>
      </c>
      <c r="F14" s="2320" t="s">
        <v>1792</v>
      </c>
      <c r="G14" s="2321"/>
      <c r="H14" s="2322"/>
    </row>
    <row r="15" customFormat="false" ht="12.75" hidden="false" customHeight="true" outlineLevel="0" collapsed="false">
      <c r="A15" s="2318" t="s">
        <v>1797</v>
      </c>
      <c r="B15" s="2319" t="s">
        <v>1798</v>
      </c>
      <c r="C15" s="2319" t="s">
        <v>1794</v>
      </c>
      <c r="D15" s="2320" t="s">
        <v>1792</v>
      </c>
      <c r="E15" s="2320" t="s">
        <v>1792</v>
      </c>
      <c r="F15" s="2320" t="s">
        <v>1792</v>
      </c>
      <c r="G15" s="2321"/>
      <c r="H15" s="2322"/>
    </row>
    <row r="16" customFormat="false" ht="12.75" hidden="false" customHeight="true" outlineLevel="0" collapsed="false">
      <c r="A16" s="2318" t="s">
        <v>1799</v>
      </c>
      <c r="B16" s="2319" t="s">
        <v>1711</v>
      </c>
      <c r="C16" s="2319" t="s">
        <v>1793</v>
      </c>
      <c r="D16" s="2320" t="s">
        <v>1792</v>
      </c>
      <c r="E16" s="2320" t="s">
        <v>1792</v>
      </c>
      <c r="F16" s="2320" t="s">
        <v>1792</v>
      </c>
      <c r="G16" s="2321"/>
      <c r="H16" s="2322"/>
      <c r="I16" s="64"/>
    </row>
    <row r="17" customFormat="false" ht="12.75" hidden="false" customHeight="true" outlineLevel="0" collapsed="false">
      <c r="A17" s="2318" t="s">
        <v>1799</v>
      </c>
      <c r="B17" s="2319" t="s">
        <v>1711</v>
      </c>
      <c r="C17" s="2319" t="s">
        <v>1794</v>
      </c>
      <c r="D17" s="2320" t="s">
        <v>1792</v>
      </c>
      <c r="E17" s="2320" t="s">
        <v>1792</v>
      </c>
      <c r="F17" s="2320" t="s">
        <v>1792</v>
      </c>
      <c r="G17" s="2321"/>
      <c r="H17" s="2322"/>
    </row>
    <row r="18" customFormat="false" ht="12.75" hidden="false" customHeight="true" outlineLevel="0" collapsed="false">
      <c r="A18" s="2318"/>
      <c r="B18" s="2319" t="s">
        <v>1800</v>
      </c>
      <c r="C18" s="2319" t="s">
        <v>1793</v>
      </c>
      <c r="D18" s="2320" t="s">
        <v>1792</v>
      </c>
      <c r="E18" s="2320" t="s">
        <v>1792</v>
      </c>
      <c r="F18" s="2320" t="s">
        <v>1792</v>
      </c>
      <c r="G18" s="2321"/>
      <c r="H18" s="2322"/>
    </row>
    <row r="19" customFormat="false" ht="12.75" hidden="false" customHeight="true" outlineLevel="0" collapsed="false">
      <c r="A19" s="2318"/>
      <c r="B19" s="2319" t="s">
        <v>1800</v>
      </c>
      <c r="C19" s="2319" t="s">
        <v>1794</v>
      </c>
      <c r="D19" s="2320" t="s">
        <v>1792</v>
      </c>
      <c r="E19" s="2320" t="s">
        <v>1792</v>
      </c>
      <c r="F19" s="2320" t="s">
        <v>1792</v>
      </c>
      <c r="G19" s="2321"/>
      <c r="H19" s="2322"/>
    </row>
    <row r="20" customFormat="false" ht="12.75" hidden="false" customHeight="true" outlineLevel="0" collapsed="false">
      <c r="A20" s="2318"/>
      <c r="B20" s="2319" t="s">
        <v>1801</v>
      </c>
      <c r="C20" s="2319" t="s">
        <v>1793</v>
      </c>
      <c r="D20" s="2320" t="s">
        <v>1792</v>
      </c>
      <c r="E20" s="2320" t="s">
        <v>1792</v>
      </c>
      <c r="F20" s="2320" t="s">
        <v>1792</v>
      </c>
      <c r="G20" s="2321"/>
      <c r="H20" s="2322"/>
    </row>
    <row r="21" customFormat="false" ht="12.75" hidden="false" customHeight="true" outlineLevel="0" collapsed="false">
      <c r="A21" s="2318"/>
      <c r="B21" s="2319" t="s">
        <v>1801</v>
      </c>
      <c r="C21" s="2319" t="s">
        <v>1794</v>
      </c>
      <c r="D21" s="2320" t="s">
        <v>1792</v>
      </c>
      <c r="E21" s="2320" t="s">
        <v>1792</v>
      </c>
      <c r="F21" s="2320" t="s">
        <v>1792</v>
      </c>
      <c r="G21" s="2321"/>
      <c r="H21" s="2322"/>
    </row>
    <row r="22" customFormat="false" ht="12.75" hidden="false" customHeight="true" outlineLevel="0" collapsed="false">
      <c r="A22" s="2318" t="s">
        <v>1802</v>
      </c>
      <c r="B22" s="2319" t="s">
        <v>1713</v>
      </c>
      <c r="C22" s="2319" t="s">
        <v>1793</v>
      </c>
      <c r="D22" s="2320" t="s">
        <v>1792</v>
      </c>
      <c r="E22" s="2320" t="s">
        <v>1792</v>
      </c>
      <c r="F22" s="2320" t="s">
        <v>1792</v>
      </c>
      <c r="G22" s="2321"/>
      <c r="H22" s="2322"/>
    </row>
    <row r="23" customFormat="false" ht="12.75" hidden="false" customHeight="true" outlineLevel="0" collapsed="false">
      <c r="A23" s="2318"/>
      <c r="B23" s="2319" t="s">
        <v>1803</v>
      </c>
      <c r="C23" s="2319" t="s">
        <v>1793</v>
      </c>
      <c r="D23" s="2320" t="s">
        <v>1792</v>
      </c>
      <c r="E23" s="2320" t="s">
        <v>1792</v>
      </c>
      <c r="F23" s="2320" t="s">
        <v>1792</v>
      </c>
      <c r="G23" s="2321"/>
      <c r="H23" s="2322"/>
    </row>
    <row r="24" customFormat="false" ht="12.75" hidden="false" customHeight="true" outlineLevel="0" collapsed="false">
      <c r="A24" s="2318" t="s">
        <v>1804</v>
      </c>
      <c r="B24" s="2319" t="s">
        <v>1805</v>
      </c>
      <c r="C24" s="2319" t="s">
        <v>1791</v>
      </c>
      <c r="D24" s="2320" t="s">
        <v>1792</v>
      </c>
      <c r="E24" s="2320" t="s">
        <v>1792</v>
      </c>
      <c r="F24" s="2320" t="s">
        <v>1792</v>
      </c>
      <c r="G24" s="2321"/>
      <c r="H24" s="2322"/>
    </row>
    <row r="25" customFormat="false" ht="12.75" hidden="false" customHeight="true" outlineLevel="0" collapsed="false">
      <c r="A25" s="2318" t="s">
        <v>1806</v>
      </c>
      <c r="B25" s="2319" t="s">
        <v>1807</v>
      </c>
      <c r="C25" s="2319" t="s">
        <v>1791</v>
      </c>
      <c r="D25" s="2320" t="s">
        <v>1792</v>
      </c>
      <c r="E25" s="2320" t="s">
        <v>1792</v>
      </c>
      <c r="F25" s="2320" t="s">
        <v>1792</v>
      </c>
      <c r="G25" s="2321"/>
      <c r="H25" s="2322"/>
    </row>
    <row r="26" customFormat="false" ht="12.75" hidden="false" customHeight="true" outlineLevel="0" collapsed="false">
      <c r="A26" s="2318" t="s">
        <v>1808</v>
      </c>
      <c r="B26" s="2319" t="s">
        <v>1809</v>
      </c>
      <c r="C26" s="2319" t="s">
        <v>1791</v>
      </c>
      <c r="D26" s="2320" t="s">
        <v>1792</v>
      </c>
      <c r="E26" s="2320" t="s">
        <v>1792</v>
      </c>
      <c r="F26" s="2320" t="s">
        <v>1792</v>
      </c>
      <c r="G26" s="2321"/>
      <c r="H26" s="2322"/>
    </row>
    <row r="27" customFormat="false" ht="12.75" hidden="false" customHeight="true" outlineLevel="0" collapsed="false">
      <c r="A27" s="2318" t="s">
        <v>1810</v>
      </c>
      <c r="B27" s="2319" t="s">
        <v>1811</v>
      </c>
      <c r="C27" s="2319" t="s">
        <v>1791</v>
      </c>
      <c r="D27" s="2320" t="s">
        <v>1792</v>
      </c>
      <c r="E27" s="2320" t="s">
        <v>1792</v>
      </c>
      <c r="F27" s="2320" t="s">
        <v>1792</v>
      </c>
      <c r="G27" s="2321"/>
      <c r="H27" s="2322"/>
    </row>
    <row r="28" customFormat="false" ht="12.75" hidden="false" customHeight="true" outlineLevel="0" collapsed="false">
      <c r="A28" s="2318"/>
      <c r="B28" s="2319" t="s">
        <v>1812</v>
      </c>
      <c r="C28" s="2319" t="s">
        <v>1791</v>
      </c>
      <c r="D28" s="2320" t="s">
        <v>1792</v>
      </c>
      <c r="E28" s="2320" t="s">
        <v>1792</v>
      </c>
      <c r="F28" s="2320" t="s">
        <v>1792</v>
      </c>
      <c r="G28" s="2321"/>
      <c r="H28" s="2322"/>
    </row>
    <row r="29" customFormat="false" ht="12.75" hidden="false" customHeight="true" outlineLevel="0" collapsed="false">
      <c r="A29" s="2318" t="s">
        <v>1813</v>
      </c>
      <c r="B29" s="2319" t="s">
        <v>1814</v>
      </c>
      <c r="C29" s="2319" t="s">
        <v>1793</v>
      </c>
      <c r="D29" s="2320" t="s">
        <v>1792</v>
      </c>
      <c r="E29" s="2320" t="s">
        <v>1792</v>
      </c>
      <c r="F29" s="2320" t="s">
        <v>1792</v>
      </c>
      <c r="G29" s="2321"/>
      <c r="H29" s="2322"/>
    </row>
    <row r="30" customFormat="false" ht="12.75" hidden="false" customHeight="true" outlineLevel="0" collapsed="false">
      <c r="A30" s="2318" t="s">
        <v>1813</v>
      </c>
      <c r="B30" s="2319" t="s">
        <v>1814</v>
      </c>
      <c r="C30" s="2319" t="s">
        <v>1794</v>
      </c>
      <c r="D30" s="2320" t="s">
        <v>1792</v>
      </c>
      <c r="E30" s="2320" t="s">
        <v>1792</v>
      </c>
      <c r="F30" s="2320" t="s">
        <v>1792</v>
      </c>
      <c r="G30" s="2321"/>
      <c r="H30" s="2322"/>
    </row>
    <row r="31" customFormat="false" ht="12.75" hidden="false" customHeight="true" outlineLevel="0" collapsed="false">
      <c r="A31" s="2318" t="s">
        <v>1815</v>
      </c>
      <c r="B31" s="2319" t="s">
        <v>1730</v>
      </c>
      <c r="C31" s="2319" t="s">
        <v>1793</v>
      </c>
      <c r="D31" s="2320" t="s">
        <v>1792</v>
      </c>
      <c r="E31" s="2320" t="s">
        <v>1792</v>
      </c>
      <c r="F31" s="2320" t="s">
        <v>1792</v>
      </c>
      <c r="G31" s="2321"/>
      <c r="H31" s="2322"/>
    </row>
    <row r="32" customFormat="false" ht="12.75" hidden="false" customHeight="true" outlineLevel="0" collapsed="false">
      <c r="A32" s="2318"/>
      <c r="B32" s="2319" t="s">
        <v>1816</v>
      </c>
      <c r="C32" s="2319" t="s">
        <v>1793</v>
      </c>
      <c r="D32" s="2320" t="s">
        <v>1792</v>
      </c>
      <c r="E32" s="2320" t="s">
        <v>1792</v>
      </c>
      <c r="F32" s="2320" t="s">
        <v>1792</v>
      </c>
      <c r="G32" s="2321"/>
      <c r="H32" s="2322"/>
    </row>
    <row r="33" customFormat="false" ht="12.75" hidden="false" customHeight="true" outlineLevel="0" collapsed="false">
      <c r="A33" s="2318"/>
      <c r="B33" s="2319" t="s">
        <v>1817</v>
      </c>
      <c r="C33" s="2319" t="s">
        <v>1793</v>
      </c>
      <c r="D33" s="2320" t="s">
        <v>1792</v>
      </c>
      <c r="E33" s="2320" t="s">
        <v>1792</v>
      </c>
      <c r="F33" s="2320" t="s">
        <v>1792</v>
      </c>
      <c r="G33" s="2321"/>
      <c r="H33" s="2322"/>
    </row>
    <row r="34" customFormat="false" ht="12.75" hidden="false" customHeight="true" outlineLevel="0" collapsed="false">
      <c r="A34" s="2318"/>
      <c r="B34" s="2319" t="s">
        <v>1818</v>
      </c>
      <c r="C34" s="2319" t="s">
        <v>1793</v>
      </c>
      <c r="D34" s="2320" t="s">
        <v>1792</v>
      </c>
      <c r="E34" s="2320" t="s">
        <v>1792</v>
      </c>
      <c r="F34" s="2320" t="s">
        <v>1792</v>
      </c>
      <c r="G34" s="2321"/>
      <c r="H34" s="2322"/>
    </row>
    <row r="35" customFormat="false" ht="12.75" hidden="false" customHeight="true" outlineLevel="0" collapsed="false">
      <c r="A35" s="2318"/>
      <c r="B35" s="2319" t="s">
        <v>1819</v>
      </c>
      <c r="C35" s="2319" t="s">
        <v>1793</v>
      </c>
      <c r="D35" s="2320" t="s">
        <v>1792</v>
      </c>
      <c r="E35" s="2320" t="s">
        <v>1792</v>
      </c>
      <c r="F35" s="2320" t="s">
        <v>1792</v>
      </c>
      <c r="G35" s="2321"/>
      <c r="H35" s="2322"/>
    </row>
    <row r="36" customFormat="false" ht="12.75" hidden="false" customHeight="true" outlineLevel="0" collapsed="false">
      <c r="A36" s="2318"/>
      <c r="B36" s="2319" t="s">
        <v>1820</v>
      </c>
      <c r="C36" s="2319" t="s">
        <v>1793</v>
      </c>
      <c r="D36" s="2320" t="s">
        <v>1792</v>
      </c>
      <c r="E36" s="2320" t="s">
        <v>1792</v>
      </c>
      <c r="F36" s="2320" t="s">
        <v>1792</v>
      </c>
      <c r="G36" s="2321"/>
      <c r="H36" s="2322"/>
    </row>
    <row r="37" customFormat="false" ht="12.75" hidden="false" customHeight="true" outlineLevel="0" collapsed="false">
      <c r="A37" s="2318"/>
      <c r="B37" s="2319" t="s">
        <v>1821</v>
      </c>
      <c r="C37" s="2319" t="s">
        <v>1793</v>
      </c>
      <c r="D37" s="2320" t="s">
        <v>1792</v>
      </c>
      <c r="E37" s="2320" t="s">
        <v>1792</v>
      </c>
      <c r="F37" s="2320" t="s">
        <v>1792</v>
      </c>
      <c r="G37" s="2321"/>
      <c r="H37" s="2322"/>
    </row>
    <row r="38" customFormat="false" ht="12.75" hidden="false" customHeight="true" outlineLevel="0" collapsed="false">
      <c r="A38" s="2318"/>
      <c r="B38" s="2319" t="s">
        <v>1822</v>
      </c>
      <c r="C38" s="2319" t="s">
        <v>1793</v>
      </c>
      <c r="D38" s="2320" t="s">
        <v>1792</v>
      </c>
      <c r="E38" s="2320" t="s">
        <v>1792</v>
      </c>
      <c r="F38" s="2320" t="s">
        <v>1792</v>
      </c>
      <c r="G38" s="2321"/>
      <c r="H38" s="2322"/>
    </row>
    <row r="39" customFormat="false" ht="12.75" hidden="false" customHeight="true" outlineLevel="0" collapsed="false">
      <c r="A39" s="2318" t="s">
        <v>1823</v>
      </c>
      <c r="B39" s="2319" t="s">
        <v>1732</v>
      </c>
      <c r="C39" s="2319" t="s">
        <v>1793</v>
      </c>
      <c r="D39" s="2320" t="s">
        <v>1792</v>
      </c>
      <c r="E39" s="2320" t="s">
        <v>1792</v>
      </c>
      <c r="F39" s="2320" t="s">
        <v>1792</v>
      </c>
      <c r="G39" s="2321"/>
      <c r="H39" s="2322"/>
    </row>
    <row r="40" customFormat="false" ht="12.75" hidden="false" customHeight="true" outlineLevel="0" collapsed="false">
      <c r="A40" s="2318" t="s">
        <v>1823</v>
      </c>
      <c r="B40" s="2319" t="s">
        <v>1732</v>
      </c>
      <c r="C40" s="2319" t="s">
        <v>1794</v>
      </c>
      <c r="D40" s="2320" t="s">
        <v>1792</v>
      </c>
      <c r="E40" s="2320" t="s">
        <v>1792</v>
      </c>
      <c r="F40" s="2320" t="s">
        <v>1792</v>
      </c>
      <c r="G40" s="2321"/>
      <c r="H40" s="2322"/>
    </row>
    <row r="41" customFormat="false" ht="12.75" hidden="false" customHeight="true" outlineLevel="0" collapsed="false">
      <c r="A41" s="2318"/>
      <c r="B41" s="2319" t="s">
        <v>1824</v>
      </c>
      <c r="C41" s="2319" t="s">
        <v>1793</v>
      </c>
      <c r="D41" s="2320" t="s">
        <v>1792</v>
      </c>
      <c r="E41" s="2320" t="s">
        <v>1792</v>
      </c>
      <c r="F41" s="2320" t="s">
        <v>1792</v>
      </c>
      <c r="G41" s="2321"/>
      <c r="H41" s="2322"/>
    </row>
    <row r="42" customFormat="false" ht="12.75" hidden="false" customHeight="true" outlineLevel="0" collapsed="false">
      <c r="A42" s="2318"/>
      <c r="B42" s="2319" t="s">
        <v>1825</v>
      </c>
      <c r="C42" s="2319" t="s">
        <v>1793</v>
      </c>
      <c r="D42" s="2320" t="s">
        <v>1792</v>
      </c>
      <c r="E42" s="2320" t="s">
        <v>1792</v>
      </c>
      <c r="F42" s="2320" t="s">
        <v>1792</v>
      </c>
      <c r="G42" s="2321"/>
      <c r="H42" s="2322"/>
    </row>
    <row r="43" customFormat="false" ht="12.75" hidden="false" customHeight="true" outlineLevel="0" collapsed="false">
      <c r="A43" s="2318"/>
      <c r="B43" s="2319" t="s">
        <v>1826</v>
      </c>
      <c r="C43" s="2319" t="s">
        <v>1793</v>
      </c>
      <c r="D43" s="2320" t="s">
        <v>1792</v>
      </c>
      <c r="E43" s="2320" t="s">
        <v>1792</v>
      </c>
      <c r="F43" s="2320" t="s">
        <v>1792</v>
      </c>
      <c r="G43" s="2321"/>
      <c r="H43" s="2322"/>
    </row>
    <row r="44" customFormat="false" ht="12.75" hidden="false" customHeight="true" outlineLevel="0" collapsed="false">
      <c r="A44" s="2318"/>
      <c r="B44" s="2319" t="s">
        <v>1827</v>
      </c>
      <c r="C44" s="2319" t="s">
        <v>1793</v>
      </c>
      <c r="D44" s="2320" t="s">
        <v>1792</v>
      </c>
      <c r="E44" s="2320" t="s">
        <v>1792</v>
      </c>
      <c r="F44" s="2320" t="s">
        <v>1792</v>
      </c>
      <c r="G44" s="2321"/>
      <c r="H44" s="2322"/>
    </row>
    <row r="45" customFormat="false" ht="12.75" hidden="false" customHeight="true" outlineLevel="0" collapsed="false">
      <c r="A45" s="2318"/>
      <c r="B45" s="2319" t="s">
        <v>1828</v>
      </c>
      <c r="C45" s="2319" t="s">
        <v>1793</v>
      </c>
      <c r="D45" s="2320" t="s">
        <v>1792</v>
      </c>
      <c r="E45" s="2320" t="s">
        <v>1792</v>
      </c>
      <c r="F45" s="2320" t="s">
        <v>1792</v>
      </c>
      <c r="G45" s="2321"/>
      <c r="H45" s="2322"/>
    </row>
    <row r="46" customFormat="false" ht="12.75" hidden="false" customHeight="true" outlineLevel="0" collapsed="false">
      <c r="A46" s="2318"/>
      <c r="B46" s="2319" t="s">
        <v>1829</v>
      </c>
      <c r="C46" s="2319" t="s">
        <v>1793</v>
      </c>
      <c r="D46" s="2320" t="s">
        <v>1792</v>
      </c>
      <c r="E46" s="2320" t="s">
        <v>1792</v>
      </c>
      <c r="F46" s="2320" t="s">
        <v>1792</v>
      </c>
      <c r="G46" s="2321"/>
      <c r="H46" s="2322"/>
    </row>
    <row r="47" customFormat="false" ht="12.75" hidden="false" customHeight="true" outlineLevel="0" collapsed="false">
      <c r="A47" s="2318"/>
      <c r="B47" s="2319" t="s">
        <v>1830</v>
      </c>
      <c r="C47" s="2319" t="s">
        <v>1793</v>
      </c>
      <c r="D47" s="2320" t="s">
        <v>1792</v>
      </c>
      <c r="E47" s="2320" t="s">
        <v>1792</v>
      </c>
      <c r="F47" s="2320" t="s">
        <v>1792</v>
      </c>
      <c r="G47" s="2321"/>
      <c r="H47" s="2322"/>
    </row>
    <row r="48" customFormat="false" ht="12.75" hidden="false" customHeight="true" outlineLevel="0" collapsed="false">
      <c r="A48" s="2318"/>
      <c r="B48" s="2319" t="s">
        <v>1831</v>
      </c>
      <c r="C48" s="2319" t="s">
        <v>1793</v>
      </c>
      <c r="D48" s="2320" t="s">
        <v>1792</v>
      </c>
      <c r="E48" s="2320" t="s">
        <v>1792</v>
      </c>
      <c r="F48" s="2320" t="s">
        <v>1792</v>
      </c>
      <c r="G48" s="2321"/>
      <c r="H48" s="2322"/>
    </row>
    <row r="49" customFormat="false" ht="12.75" hidden="false" customHeight="true" outlineLevel="0" collapsed="false">
      <c r="A49" s="2318"/>
      <c r="B49" s="2319" t="s">
        <v>1832</v>
      </c>
      <c r="C49" s="2319" t="s">
        <v>1793</v>
      </c>
      <c r="D49" s="2320" t="s">
        <v>1792</v>
      </c>
      <c r="E49" s="2320" t="s">
        <v>1792</v>
      </c>
      <c r="F49" s="2320" t="s">
        <v>1792</v>
      </c>
      <c r="G49" s="2321"/>
      <c r="H49" s="2322"/>
    </row>
    <row r="50" customFormat="false" ht="12.75" hidden="false" customHeight="true" outlineLevel="0" collapsed="false">
      <c r="A50" s="2318"/>
      <c r="B50" s="2319" t="s">
        <v>1833</v>
      </c>
      <c r="C50" s="2319" t="s">
        <v>1794</v>
      </c>
      <c r="D50" s="2320" t="s">
        <v>1792</v>
      </c>
      <c r="E50" s="2320" t="s">
        <v>1792</v>
      </c>
      <c r="F50" s="2320" t="s">
        <v>1792</v>
      </c>
      <c r="G50" s="2321"/>
      <c r="H50" s="2322"/>
    </row>
    <row r="51" customFormat="false" ht="12.75" hidden="false" customHeight="true" outlineLevel="0" collapsed="false">
      <c r="A51" s="2318"/>
      <c r="B51" s="2319" t="s">
        <v>1834</v>
      </c>
      <c r="C51" s="2319" t="s">
        <v>1794</v>
      </c>
      <c r="D51" s="2320" t="s">
        <v>1792</v>
      </c>
      <c r="E51" s="2320" t="s">
        <v>1792</v>
      </c>
      <c r="F51" s="2320" t="s">
        <v>1792</v>
      </c>
      <c r="G51" s="2321"/>
      <c r="H51" s="2322"/>
    </row>
    <row r="52" customFormat="false" ht="12.75" hidden="false" customHeight="true" outlineLevel="0" collapsed="false">
      <c r="A52" s="2318" t="s">
        <v>1835</v>
      </c>
      <c r="B52" s="2319" t="s">
        <v>969</v>
      </c>
      <c r="C52" s="2319" t="s">
        <v>1794</v>
      </c>
      <c r="D52" s="2320" t="s">
        <v>1792</v>
      </c>
      <c r="E52" s="2320" t="s">
        <v>1792</v>
      </c>
      <c r="F52" s="2320" t="s">
        <v>1792</v>
      </c>
      <c r="G52" s="2321"/>
      <c r="H52" s="2322"/>
    </row>
    <row r="53" customFormat="false" ht="12.75" hidden="false" customHeight="true" outlineLevel="0" collapsed="false">
      <c r="A53" s="2318" t="s">
        <v>1836</v>
      </c>
      <c r="B53" s="2319" t="s">
        <v>1837</v>
      </c>
      <c r="C53" s="2319" t="s">
        <v>1794</v>
      </c>
      <c r="D53" s="2320" t="s">
        <v>1792</v>
      </c>
      <c r="E53" s="2320" t="s">
        <v>1792</v>
      </c>
      <c r="F53" s="2320" t="s">
        <v>1792</v>
      </c>
      <c r="G53" s="2321"/>
      <c r="H53" s="2322"/>
    </row>
    <row r="54" customFormat="false" ht="12.75" hidden="false" customHeight="true" outlineLevel="0" collapsed="false">
      <c r="A54" s="2318" t="s">
        <v>1838</v>
      </c>
      <c r="B54" s="2319" t="s">
        <v>1839</v>
      </c>
      <c r="C54" s="2319" t="s">
        <v>1794</v>
      </c>
      <c r="D54" s="2320" t="s">
        <v>1792</v>
      </c>
      <c r="E54" s="2320" t="s">
        <v>1792</v>
      </c>
      <c r="F54" s="2320" t="s">
        <v>1792</v>
      </c>
      <c r="G54" s="2321"/>
      <c r="H54" s="2322"/>
    </row>
    <row r="55" customFormat="false" ht="12.75" hidden="false" customHeight="true" outlineLevel="0" collapsed="false">
      <c r="A55" s="2318" t="s">
        <v>1840</v>
      </c>
      <c r="B55" s="2319" t="s">
        <v>1841</v>
      </c>
      <c r="C55" s="2319" t="s">
        <v>1794</v>
      </c>
      <c r="D55" s="2320" t="s">
        <v>1792</v>
      </c>
      <c r="E55" s="2320" t="s">
        <v>1792</v>
      </c>
      <c r="F55" s="2320" t="s">
        <v>1792</v>
      </c>
      <c r="G55" s="2321"/>
      <c r="H55" s="2322"/>
    </row>
    <row r="56" customFormat="false" ht="12.75" hidden="false" customHeight="true" outlineLevel="0" collapsed="false">
      <c r="A56" s="2318" t="s">
        <v>1842</v>
      </c>
      <c r="B56" s="2319" t="s">
        <v>1843</v>
      </c>
      <c r="C56" s="2319" t="s">
        <v>1794</v>
      </c>
      <c r="D56" s="2320" t="s">
        <v>1792</v>
      </c>
      <c r="E56" s="2320" t="s">
        <v>1792</v>
      </c>
      <c r="F56" s="2320" t="s">
        <v>1792</v>
      </c>
      <c r="G56" s="2321"/>
      <c r="H56" s="2322"/>
    </row>
    <row r="57" customFormat="false" ht="13.5" hidden="false" customHeight="true" outlineLevel="0" collapsed="false">
      <c r="A57" s="2318"/>
      <c r="B57" s="2319" t="s">
        <v>1844</v>
      </c>
      <c r="C57" s="2319" t="s">
        <v>1794</v>
      </c>
      <c r="D57" s="2320" t="s">
        <v>1792</v>
      </c>
      <c r="E57" s="2320" t="s">
        <v>1792</v>
      </c>
      <c r="F57" s="2320" t="s">
        <v>1792</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845</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t="s">
        <v>1846</v>
      </c>
      <c r="B8" s="2319" t="s">
        <v>1847</v>
      </c>
      <c r="C8" s="2319" t="s">
        <v>1794</v>
      </c>
      <c r="D8" s="2320" t="s">
        <v>1792</v>
      </c>
      <c r="E8" s="2320" t="s">
        <v>1792</v>
      </c>
      <c r="F8" s="2320" t="s">
        <v>1792</v>
      </c>
      <c r="G8" s="2321"/>
      <c r="H8" s="2322"/>
    </row>
    <row r="9" customFormat="false" ht="12.75" hidden="false" customHeight="true" outlineLevel="0" collapsed="false">
      <c r="A9" s="2318" t="s">
        <v>1848</v>
      </c>
      <c r="B9" s="2319" t="s">
        <v>1849</v>
      </c>
      <c r="C9" s="2319" t="s">
        <v>1794</v>
      </c>
      <c r="D9" s="2320" t="s">
        <v>1792</v>
      </c>
      <c r="E9" s="2320" t="s">
        <v>1792</v>
      </c>
      <c r="F9" s="2320" t="s">
        <v>1792</v>
      </c>
      <c r="G9" s="2321"/>
      <c r="H9" s="2322"/>
    </row>
    <row r="10" customFormat="false" ht="12.75" hidden="false" customHeight="true" outlineLevel="0" collapsed="false">
      <c r="A10" s="2318" t="s">
        <v>1850</v>
      </c>
      <c r="B10" s="2319" t="s">
        <v>1851</v>
      </c>
      <c r="C10" s="2319" t="s">
        <v>1794</v>
      </c>
      <c r="D10" s="2320" t="s">
        <v>1792</v>
      </c>
      <c r="E10" s="2320" t="s">
        <v>1792</v>
      </c>
      <c r="F10" s="2320" t="s">
        <v>1792</v>
      </c>
      <c r="G10" s="2321"/>
      <c r="H10" s="2322"/>
    </row>
    <row r="11" customFormat="false" ht="12.75" hidden="false" customHeight="true" outlineLevel="0" collapsed="false">
      <c r="A11" s="2318" t="s">
        <v>1852</v>
      </c>
      <c r="B11" s="2319" t="s">
        <v>1853</v>
      </c>
      <c r="C11" s="2319" t="s">
        <v>1793</v>
      </c>
      <c r="D11" s="2320" t="s">
        <v>1792</v>
      </c>
      <c r="E11" s="2320" t="s">
        <v>1792</v>
      </c>
      <c r="F11" s="2320" t="s">
        <v>1792</v>
      </c>
      <c r="G11" s="2321"/>
      <c r="H11" s="2322"/>
    </row>
    <row r="12" customFormat="false" ht="12.75" hidden="false" customHeight="true" outlineLevel="0" collapsed="false">
      <c r="A12" s="2318" t="s">
        <v>1852</v>
      </c>
      <c r="B12" s="2319" t="s">
        <v>1853</v>
      </c>
      <c r="C12" s="2319" t="s">
        <v>1794</v>
      </c>
      <c r="D12" s="2320" t="s">
        <v>1792</v>
      </c>
      <c r="E12" s="2320" t="s">
        <v>1792</v>
      </c>
      <c r="F12" s="2320" t="s">
        <v>1792</v>
      </c>
      <c r="G12" s="2321"/>
      <c r="H12" s="2322"/>
    </row>
    <row r="13" customFormat="false" ht="12.75" hidden="false" customHeight="true" outlineLevel="0" collapsed="false">
      <c r="A13" s="2318" t="s">
        <v>1854</v>
      </c>
      <c r="B13" s="2319" t="s">
        <v>1855</v>
      </c>
      <c r="C13" s="2319" t="s">
        <v>1793</v>
      </c>
      <c r="D13" s="2320" t="s">
        <v>1792</v>
      </c>
      <c r="E13" s="2320" t="s">
        <v>1792</v>
      </c>
      <c r="F13" s="2320" t="s">
        <v>1792</v>
      </c>
      <c r="G13" s="2321"/>
      <c r="H13" s="2322"/>
    </row>
    <row r="14" customFormat="false" ht="12.75" hidden="false" customHeight="true" outlineLevel="0" collapsed="false">
      <c r="A14" s="2318" t="s">
        <v>1854</v>
      </c>
      <c r="B14" s="2319" t="s">
        <v>1855</v>
      </c>
      <c r="C14" s="2319" t="s">
        <v>1794</v>
      </c>
      <c r="D14" s="2320" t="s">
        <v>1792</v>
      </c>
      <c r="E14" s="2320" t="s">
        <v>1792</v>
      </c>
      <c r="F14" s="2320" t="s">
        <v>1792</v>
      </c>
      <c r="G14" s="2321"/>
      <c r="H14" s="2322"/>
    </row>
    <row r="15" customFormat="false" ht="12.75" hidden="false" customHeight="true" outlineLevel="0" collapsed="false">
      <c r="A15" s="2318"/>
      <c r="B15" s="2319" t="s">
        <v>1856</v>
      </c>
      <c r="C15" s="2319" t="s">
        <v>1793</v>
      </c>
      <c r="D15" s="2320" t="s">
        <v>1792</v>
      </c>
      <c r="E15" s="2320" t="s">
        <v>1792</v>
      </c>
      <c r="F15" s="2320" t="s">
        <v>1792</v>
      </c>
      <c r="G15" s="2321"/>
      <c r="H15" s="2322"/>
    </row>
    <row r="16" customFormat="false" ht="12.75" hidden="false" customHeight="true" outlineLevel="0" collapsed="false">
      <c r="A16" s="2318"/>
      <c r="B16" s="2319" t="s">
        <v>1856</v>
      </c>
      <c r="C16" s="2319" t="s">
        <v>1857</v>
      </c>
      <c r="D16" s="2320" t="s">
        <v>1792</v>
      </c>
      <c r="E16" s="2320" t="s">
        <v>1792</v>
      </c>
      <c r="F16" s="2320" t="s">
        <v>1792</v>
      </c>
      <c r="G16" s="2321"/>
      <c r="H16" s="2322"/>
      <c r="I16" s="64"/>
    </row>
    <row r="17" customFormat="false" ht="12.75" hidden="false" customHeight="true" outlineLevel="0" collapsed="false">
      <c r="A17" s="2318" t="s">
        <v>1858</v>
      </c>
      <c r="B17" s="2319" t="s">
        <v>1859</v>
      </c>
      <c r="C17" s="2319" t="s">
        <v>1794</v>
      </c>
      <c r="D17" s="2320" t="s">
        <v>1792</v>
      </c>
      <c r="E17" s="2320" t="s">
        <v>1792</v>
      </c>
      <c r="F17" s="2320" t="s">
        <v>1792</v>
      </c>
      <c r="G17" s="2321"/>
      <c r="H17" s="2322"/>
    </row>
    <row r="18" customFormat="false" ht="13.5" hidden="false" customHeight="true" outlineLevel="0" collapsed="false">
      <c r="A18" s="2323"/>
      <c r="B18" s="2319"/>
      <c r="C18" s="2319"/>
      <c r="D18" s="2324"/>
      <c r="E18" s="2324"/>
      <c r="F18" s="2324"/>
      <c r="G18" s="2324"/>
      <c r="H18" s="2325"/>
    </row>
    <row r="19" customFormat="false" ht="12.75" hidden="false" customHeight="true" outlineLevel="0" collapsed="false">
      <c r="A19" s="33"/>
      <c r="B19" s="33"/>
      <c r="C19" s="33"/>
      <c r="D19" s="33"/>
      <c r="E19" s="33"/>
      <c r="F19" s="33"/>
      <c r="G19" s="33"/>
      <c r="H19" s="33"/>
    </row>
    <row r="20" customFormat="false" ht="13.5" hidden="false" customHeight="true" outlineLevel="0" collapsed="false">
      <c r="A20" s="1004" t="s">
        <v>1860</v>
      </c>
      <c r="B20" s="1004"/>
      <c r="C20" s="1004"/>
      <c r="D20" s="1004"/>
      <c r="E20" s="1004"/>
      <c r="F20" s="1004"/>
      <c r="G20" s="1004"/>
      <c r="H20" s="1004"/>
    </row>
    <row r="21" customFormat="false" ht="13.5" hidden="false" customHeight="true" outlineLevel="0" collapsed="false">
      <c r="A21" s="1004" t="s">
        <v>1861</v>
      </c>
      <c r="B21" s="1004"/>
      <c r="C21" s="1004"/>
      <c r="D21" s="1004"/>
      <c r="E21" s="1004"/>
      <c r="F21" s="1004"/>
      <c r="G21" s="1004"/>
      <c r="H21" s="1004"/>
    </row>
    <row r="22" customFormat="false" ht="13.5" hidden="false" customHeight="true" outlineLevel="0" collapsed="false"/>
    <row r="23" customFormat="false" ht="12.75" hidden="false" customHeight="true" outlineLevel="0" collapsed="false">
      <c r="A23" s="2326" t="s">
        <v>1777</v>
      </c>
      <c r="B23" s="2327"/>
      <c r="C23" s="2327"/>
      <c r="D23" s="2327"/>
      <c r="E23" s="2327"/>
      <c r="F23" s="2327"/>
      <c r="G23" s="2327"/>
      <c r="H23" s="2328"/>
    </row>
    <row r="24" customFormat="false" ht="13.5" hidden="false" customHeight="true" outlineLevel="0" collapsed="false">
      <c r="A24" s="2329" t="s">
        <v>1862</v>
      </c>
      <c r="B24" s="2329"/>
      <c r="C24" s="2329"/>
      <c r="D24" s="2329"/>
      <c r="E24" s="2329"/>
      <c r="F24" s="2329"/>
      <c r="G24" s="2329"/>
      <c r="H24" s="2329"/>
    </row>
    <row r="25" customFormat="false" ht="12.75" hidden="false" customHeight="true" outlineLevel="0" collapsed="false">
      <c r="A25" s="33"/>
      <c r="B25" s="33"/>
      <c r="C25" s="33"/>
      <c r="D25" s="33"/>
      <c r="E25" s="33"/>
      <c r="F25" s="33"/>
      <c r="G25" s="33"/>
      <c r="H25" s="3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3</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0" t="s">
        <v>1864</v>
      </c>
      <c r="B5" s="2330"/>
      <c r="C5" s="2330"/>
      <c r="D5" s="2330"/>
      <c r="E5" s="2330"/>
      <c r="F5" s="17"/>
    </row>
    <row r="6" customFormat="false" ht="26.25" hidden="false" customHeight="true" outlineLevel="0" collapsed="false">
      <c r="A6" s="2331" t="s">
        <v>1782</v>
      </c>
      <c r="B6" s="2332" t="s">
        <v>1865</v>
      </c>
      <c r="C6" s="2332" t="s">
        <v>1866</v>
      </c>
      <c r="D6" s="2333"/>
      <c r="E6" s="2333" t="s">
        <v>1867</v>
      </c>
      <c r="F6" s="17"/>
    </row>
    <row r="7" customFormat="false" ht="12" hidden="false" customHeight="true" outlineLevel="0" collapsed="false">
      <c r="A7" s="2334"/>
      <c r="B7" s="2335"/>
      <c r="C7" s="2335"/>
      <c r="D7" s="2336"/>
      <c r="E7" s="2336"/>
    </row>
    <row r="8" customFormat="false" ht="21" hidden="false" customHeight="true" outlineLevel="0" collapsed="false">
      <c r="A8" s="2330" t="s">
        <v>1868</v>
      </c>
      <c r="B8" s="2330"/>
      <c r="C8" s="2330"/>
      <c r="D8" s="2330"/>
      <c r="E8" s="2330"/>
    </row>
    <row r="9" customFormat="false" ht="28.5" hidden="false" customHeight="true" outlineLevel="0" collapsed="false">
      <c r="A9" s="2331" t="s">
        <v>1782</v>
      </c>
      <c r="B9" s="2332" t="s">
        <v>1869</v>
      </c>
      <c r="C9" s="2332" t="s">
        <v>1870</v>
      </c>
      <c r="D9" s="2332" t="s">
        <v>1871</v>
      </c>
      <c r="E9" s="2337" t="s">
        <v>1867</v>
      </c>
    </row>
    <row r="10" customFormat="false" ht="13.5" hidden="false" customHeight="true" outlineLevel="0" collapsed="false">
      <c r="A10" s="2338" t="s">
        <v>1872</v>
      </c>
      <c r="B10" s="2339" t="s">
        <v>1873</v>
      </c>
      <c r="C10" s="2339" t="s">
        <v>1874</v>
      </c>
      <c r="D10" s="2339" t="s">
        <v>1874</v>
      </c>
      <c r="E10" s="2340" t="s">
        <v>1874</v>
      </c>
    </row>
    <row r="11" customFormat="false" ht="12.75" hidden="false" customHeight="true" outlineLevel="0" collapsed="false">
      <c r="A11" s="2338" t="s">
        <v>1872</v>
      </c>
      <c r="B11" s="2339" t="s">
        <v>1875</v>
      </c>
      <c r="C11" s="2339" t="s">
        <v>1874</v>
      </c>
      <c r="D11" s="2339" t="s">
        <v>1874</v>
      </c>
      <c r="E11" s="2340" t="s">
        <v>1874</v>
      </c>
    </row>
    <row r="12" customFormat="false" ht="12.75" hidden="false" customHeight="true" outlineLevel="0" collapsed="false">
      <c r="A12" s="2338" t="s">
        <v>1872</v>
      </c>
      <c r="B12" s="2339" t="s">
        <v>1876</v>
      </c>
      <c r="C12" s="2339" t="s">
        <v>1874</v>
      </c>
      <c r="D12" s="2339" t="s">
        <v>1874</v>
      </c>
      <c r="E12" s="2340" t="s">
        <v>1874</v>
      </c>
    </row>
    <row r="13" customFormat="false" ht="12.75" hidden="false" customHeight="true" outlineLevel="0" collapsed="false">
      <c r="A13" s="2338" t="s">
        <v>1872</v>
      </c>
      <c r="B13" s="2339" t="s">
        <v>1877</v>
      </c>
      <c r="C13" s="2339" t="s">
        <v>1878</v>
      </c>
      <c r="D13" s="2339" t="s">
        <v>1878</v>
      </c>
      <c r="E13" s="2340" t="s">
        <v>1878</v>
      </c>
    </row>
    <row r="14" customFormat="false" ht="12.75" hidden="false" customHeight="true" outlineLevel="0" collapsed="false">
      <c r="A14" s="2338" t="s">
        <v>1872</v>
      </c>
      <c r="B14" s="2339" t="s">
        <v>1879</v>
      </c>
      <c r="C14" s="2339" t="s">
        <v>1874</v>
      </c>
      <c r="D14" s="2339" t="s">
        <v>1874</v>
      </c>
      <c r="E14" s="2340" t="s">
        <v>1874</v>
      </c>
    </row>
    <row r="15" customFormat="false" ht="12.75" hidden="false" customHeight="true" outlineLevel="0" collapsed="false">
      <c r="A15" s="2338" t="s">
        <v>1872</v>
      </c>
      <c r="B15" s="2339" t="s">
        <v>1880</v>
      </c>
      <c r="C15" s="2339" t="s">
        <v>1874</v>
      </c>
      <c r="D15" s="2339" t="s">
        <v>1874</v>
      </c>
      <c r="E15" s="2340" t="s">
        <v>1874</v>
      </c>
    </row>
    <row r="16" customFormat="false" ht="12.75" hidden="false" customHeight="true" outlineLevel="0" collapsed="false">
      <c r="A16" s="2338" t="s">
        <v>1872</v>
      </c>
      <c r="B16" s="2339" t="s">
        <v>1881</v>
      </c>
      <c r="C16" s="2339" t="s">
        <v>1874</v>
      </c>
      <c r="D16" s="2339" t="s">
        <v>1874</v>
      </c>
      <c r="E16" s="2340" t="s">
        <v>1874</v>
      </c>
    </row>
    <row r="17" customFormat="false" ht="12.75" hidden="false" customHeight="true" outlineLevel="0" collapsed="false">
      <c r="A17" s="2338" t="s">
        <v>1872</v>
      </c>
      <c r="B17" s="2339" t="s">
        <v>1882</v>
      </c>
      <c r="C17" s="2339" t="s">
        <v>1874</v>
      </c>
      <c r="D17" s="2339" t="s">
        <v>1874</v>
      </c>
      <c r="E17" s="2340" t="s">
        <v>1874</v>
      </c>
    </row>
    <row r="18" customFormat="false" ht="12.75" hidden="false" customHeight="true" outlineLevel="0" collapsed="false">
      <c r="A18" s="2338" t="s">
        <v>1872</v>
      </c>
      <c r="B18" s="2339" t="s">
        <v>1883</v>
      </c>
      <c r="C18" s="2339" t="s">
        <v>1874</v>
      </c>
      <c r="D18" s="2339" t="s">
        <v>1874</v>
      </c>
      <c r="E18" s="2340" t="s">
        <v>1874</v>
      </c>
    </row>
    <row r="19" customFormat="false" ht="12.75" hidden="false" customHeight="true" outlineLevel="0" collapsed="false">
      <c r="A19" s="2338" t="s">
        <v>1793</v>
      </c>
      <c r="B19" s="2339" t="s">
        <v>1884</v>
      </c>
      <c r="C19" s="2339" t="s">
        <v>1885</v>
      </c>
      <c r="D19" s="2339" t="s">
        <v>1885</v>
      </c>
      <c r="E19" s="2340" t="s">
        <v>1885</v>
      </c>
    </row>
    <row r="20" customFormat="false" ht="12.75" hidden="false" customHeight="true" outlineLevel="0" collapsed="false">
      <c r="A20" s="2338" t="s">
        <v>1793</v>
      </c>
      <c r="B20" s="2339" t="s">
        <v>1886</v>
      </c>
      <c r="C20" s="2339" t="s">
        <v>1885</v>
      </c>
      <c r="D20" s="2339" t="s">
        <v>1885</v>
      </c>
      <c r="E20" s="2340" t="s">
        <v>1885</v>
      </c>
    </row>
    <row r="21" customFormat="false" ht="12.75" hidden="false" customHeight="true" outlineLevel="0" collapsed="false">
      <c r="A21" s="2338" t="s">
        <v>1793</v>
      </c>
      <c r="B21" s="2339" t="s">
        <v>1887</v>
      </c>
      <c r="C21" s="2339" t="s">
        <v>1888</v>
      </c>
      <c r="D21" s="2339" t="s">
        <v>1888</v>
      </c>
      <c r="E21" s="2340" t="s">
        <v>1888</v>
      </c>
    </row>
    <row r="22" customFormat="false" ht="12.75" hidden="false" customHeight="true" outlineLevel="0" collapsed="false">
      <c r="A22" s="2338" t="s">
        <v>1793</v>
      </c>
      <c r="B22" s="2339" t="s">
        <v>1887</v>
      </c>
      <c r="C22" s="2339" t="s">
        <v>1888</v>
      </c>
      <c r="D22" s="2339" t="s">
        <v>1888</v>
      </c>
      <c r="E22" s="2340" t="s">
        <v>1888</v>
      </c>
    </row>
    <row r="23" customFormat="false" ht="12.75" hidden="false" customHeight="true" outlineLevel="0" collapsed="false">
      <c r="A23" s="2338" t="s">
        <v>1793</v>
      </c>
      <c r="B23" s="2339" t="s">
        <v>1889</v>
      </c>
      <c r="C23" s="2339" t="s">
        <v>1888</v>
      </c>
      <c r="D23" s="2339" t="s">
        <v>1888</v>
      </c>
      <c r="E23" s="2340" t="s">
        <v>1888</v>
      </c>
    </row>
    <row r="24" customFormat="false" ht="12.75" hidden="false" customHeight="true" outlineLevel="0" collapsed="false">
      <c r="A24" s="2338" t="s">
        <v>1793</v>
      </c>
      <c r="B24" s="2339" t="s">
        <v>1889</v>
      </c>
      <c r="C24" s="2339" t="s">
        <v>1888</v>
      </c>
      <c r="D24" s="2339" t="s">
        <v>1888</v>
      </c>
      <c r="E24" s="2340" t="s">
        <v>1888</v>
      </c>
    </row>
    <row r="25" customFormat="false" ht="12.75" hidden="false" customHeight="true" outlineLevel="0" collapsed="false">
      <c r="A25" s="2338" t="s">
        <v>1793</v>
      </c>
      <c r="B25" s="2339" t="s">
        <v>1890</v>
      </c>
      <c r="C25" s="2339" t="s">
        <v>1891</v>
      </c>
      <c r="D25" s="2339" t="s">
        <v>1891</v>
      </c>
      <c r="E25" s="2340" t="s">
        <v>1891</v>
      </c>
    </row>
    <row r="26" customFormat="false" ht="12.75" hidden="false" customHeight="true" outlineLevel="0" collapsed="false">
      <c r="A26" s="2338" t="s">
        <v>1793</v>
      </c>
      <c r="B26" s="2339" t="s">
        <v>1892</v>
      </c>
      <c r="C26" s="2339" t="s">
        <v>1893</v>
      </c>
      <c r="D26" s="2339" t="s">
        <v>1893</v>
      </c>
      <c r="E26" s="2340" t="s">
        <v>1893</v>
      </c>
    </row>
    <row r="27" customFormat="false" ht="12.75" hidden="false" customHeight="true" outlineLevel="0" collapsed="false">
      <c r="A27" s="2338" t="s">
        <v>1793</v>
      </c>
      <c r="B27" s="2339" t="s">
        <v>1892</v>
      </c>
      <c r="C27" s="2339" t="s">
        <v>1893</v>
      </c>
      <c r="D27" s="2339" t="s">
        <v>1893</v>
      </c>
      <c r="E27" s="2340" t="s">
        <v>1893</v>
      </c>
    </row>
    <row r="28" customFormat="false" ht="12.75" hidden="false" customHeight="true" outlineLevel="0" collapsed="false">
      <c r="A28" s="2338" t="s">
        <v>1791</v>
      </c>
      <c r="B28" s="2339" t="s">
        <v>1892</v>
      </c>
      <c r="C28" s="2339" t="s">
        <v>1893</v>
      </c>
      <c r="D28" s="2339" t="s">
        <v>1893</v>
      </c>
      <c r="E28" s="2340" t="s">
        <v>1893</v>
      </c>
    </row>
    <row r="29" customFormat="false" ht="12.75" hidden="false" customHeight="true" outlineLevel="0" collapsed="false">
      <c r="A29" s="2338" t="s">
        <v>1791</v>
      </c>
      <c r="B29" s="2339" t="s">
        <v>1892</v>
      </c>
      <c r="C29" s="2339" t="s">
        <v>1893</v>
      </c>
      <c r="D29" s="2339" t="s">
        <v>1893</v>
      </c>
      <c r="E29" s="2340" t="s">
        <v>1893</v>
      </c>
    </row>
    <row r="30" customFormat="false" ht="12.75" hidden="false" customHeight="true" outlineLevel="0" collapsed="false">
      <c r="A30" s="2338" t="s">
        <v>1794</v>
      </c>
      <c r="B30" s="2339" t="s">
        <v>1887</v>
      </c>
      <c r="C30" s="2339" t="s">
        <v>1894</v>
      </c>
      <c r="D30" s="2339" t="s">
        <v>1894</v>
      </c>
      <c r="E30" s="2340" t="s">
        <v>1894</v>
      </c>
    </row>
    <row r="31" customFormat="false" ht="12.75" hidden="false" customHeight="true" outlineLevel="0" collapsed="false">
      <c r="A31" s="2338" t="s">
        <v>1794</v>
      </c>
      <c r="B31" s="2339" t="s">
        <v>1889</v>
      </c>
      <c r="C31" s="2339" t="s">
        <v>1894</v>
      </c>
      <c r="D31" s="2339" t="s">
        <v>1894</v>
      </c>
      <c r="E31" s="2340" t="s">
        <v>1894</v>
      </c>
    </row>
    <row r="32" customFormat="false" ht="12.75" hidden="false" customHeight="true" outlineLevel="0" collapsed="false">
      <c r="A32" s="2338" t="s">
        <v>1794</v>
      </c>
      <c r="B32" s="2339" t="s">
        <v>1889</v>
      </c>
      <c r="C32" s="2339" t="s">
        <v>1894</v>
      </c>
      <c r="D32" s="2339" t="s">
        <v>1894</v>
      </c>
      <c r="E32" s="2340" t="s">
        <v>1894</v>
      </c>
    </row>
    <row r="33" customFormat="false" ht="12.75" hidden="false" customHeight="true" outlineLevel="0" collapsed="false">
      <c r="A33" s="2338" t="s">
        <v>1794</v>
      </c>
      <c r="B33" s="2339" t="s">
        <v>1890</v>
      </c>
      <c r="C33" s="2339" t="s">
        <v>1891</v>
      </c>
      <c r="D33" s="2339" t="s">
        <v>1891</v>
      </c>
      <c r="E33" s="2340" t="s">
        <v>1891</v>
      </c>
    </row>
    <row r="34" customFormat="false" ht="12.75" hidden="false" customHeight="true" outlineLevel="0" collapsed="false">
      <c r="A34" s="2338" t="s">
        <v>1794</v>
      </c>
      <c r="B34" s="2339" t="s">
        <v>1892</v>
      </c>
      <c r="C34" s="2339" t="s">
        <v>1893</v>
      </c>
      <c r="D34" s="2339" t="s">
        <v>1893</v>
      </c>
      <c r="E34" s="2340" t="s">
        <v>1893</v>
      </c>
    </row>
    <row r="35" customFormat="false" ht="12.75" hidden="false" customHeight="true" outlineLevel="0" collapsed="false">
      <c r="A35" s="2338" t="s">
        <v>1794</v>
      </c>
      <c r="B35" s="2339" t="s">
        <v>1892</v>
      </c>
      <c r="C35" s="2339" t="s">
        <v>1893</v>
      </c>
      <c r="D35" s="2339" t="s">
        <v>1893</v>
      </c>
      <c r="E35" s="2340" t="s">
        <v>1893</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5</v>
      </c>
      <c r="B38" s="2341"/>
      <c r="C38" s="2341"/>
      <c r="D38" s="2341"/>
      <c r="E38" s="2341"/>
    </row>
    <row r="39" customFormat="false" ht="18.75" hidden="false" customHeight="true" outlineLevel="0" collapsed="false">
      <c r="A39" s="2342" t="s">
        <v>1896</v>
      </c>
    </row>
    <row r="40" customFormat="false" ht="30" hidden="false" customHeight="true" outlineLevel="0" collapsed="false">
      <c r="A40" s="2341" t="s">
        <v>1897</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8</v>
      </c>
      <c r="B1" s="1678"/>
      <c r="C1" s="1678"/>
      <c r="D1" s="1678"/>
      <c r="E1" s="1678"/>
      <c r="F1" s="2308"/>
      <c r="G1" s="118" t="s">
        <v>77</v>
      </c>
    </row>
    <row r="2" customFormat="false" ht="15.75" hidden="false" customHeight="true" outlineLevel="0" collapsed="false">
      <c r="A2" s="651" t="s">
        <v>218</v>
      </c>
      <c r="B2" s="2308"/>
      <c r="C2" s="2308"/>
      <c r="D2" s="2308"/>
      <c r="E2" s="2308"/>
      <c r="F2" s="2308"/>
      <c r="G2" s="118" t="s">
        <v>79</v>
      </c>
    </row>
    <row r="3" customFormat="false" ht="15.75" hidden="false" customHeight="true" outlineLevel="0" collapsed="false">
      <c r="A3" s="651"/>
      <c r="B3" s="2308"/>
      <c r="C3" s="2308"/>
      <c r="D3" s="2308"/>
      <c r="E3" s="2308"/>
      <c r="F3" s="2308"/>
      <c r="G3" s="118" t="s">
        <v>80</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9</v>
      </c>
      <c r="B5" s="2330"/>
      <c r="C5" s="2330"/>
      <c r="D5" s="2330"/>
      <c r="E5" s="2330"/>
      <c r="F5" s="2330"/>
      <c r="G5" s="2330"/>
    </row>
    <row r="6" customFormat="false" ht="45" hidden="false" customHeight="true" outlineLevel="0" collapsed="false">
      <c r="A6" s="2331" t="s">
        <v>1782</v>
      </c>
      <c r="B6" s="2332" t="s">
        <v>1900</v>
      </c>
      <c r="C6" s="2332" t="s">
        <v>1901</v>
      </c>
      <c r="D6" s="2332" t="s">
        <v>1902</v>
      </c>
      <c r="E6" s="2332" t="s">
        <v>1903</v>
      </c>
      <c r="F6" s="2332" t="s">
        <v>1904</v>
      </c>
      <c r="G6" s="2316" t="s">
        <v>1867</v>
      </c>
    </row>
    <row r="7" customFormat="false" ht="12" hidden="false" customHeight="true" outlineLevel="0" collapsed="false">
      <c r="A7" s="33"/>
      <c r="B7" s="33"/>
      <c r="C7" s="33"/>
      <c r="D7" s="33"/>
      <c r="E7" s="33"/>
      <c r="F7" s="33"/>
      <c r="G7" s="33"/>
    </row>
    <row r="8" customFormat="false" ht="29.25" hidden="false" customHeight="true" outlineLevel="0" collapsed="false">
      <c r="A8" s="2343" t="s">
        <v>1905</v>
      </c>
      <c r="B8" s="2343"/>
      <c r="C8" s="2343"/>
      <c r="D8" s="2343"/>
      <c r="E8" s="2343"/>
      <c r="F8" s="2343"/>
      <c r="G8" s="2343"/>
    </row>
    <row r="9" customFormat="false" ht="12.75" hidden="false" customHeight="true" outlineLevel="0" collapsed="false"/>
    <row r="10" customFormat="false" ht="12" hidden="false" customHeight="true" outlineLevel="0" collapsed="false">
      <c r="A10" s="2344" t="s">
        <v>1777</v>
      </c>
      <c r="B10" s="2345"/>
      <c r="C10" s="2345"/>
      <c r="D10" s="2345"/>
      <c r="E10" s="2345"/>
      <c r="F10" s="2345"/>
      <c r="G10" s="2346"/>
    </row>
    <row r="11" customFormat="false" ht="33" hidden="false" customHeight="true" outlineLevel="0" collapsed="false">
      <c r="A11" s="2347" t="s">
        <v>1906</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07</v>
      </c>
      <c r="B1" s="394"/>
      <c r="K1" s="118" t="s">
        <v>77</v>
      </c>
    </row>
    <row r="2" customFormat="false" ht="15.75" hidden="false" customHeight="true" outlineLevel="0" collapsed="false">
      <c r="A2" s="651" t="s">
        <v>1908</v>
      </c>
      <c r="B2" s="394"/>
      <c r="K2" s="118" t="s">
        <v>79</v>
      </c>
    </row>
    <row r="3" customFormat="false" ht="15.75" hidden="false" customHeight="true" outlineLevel="0" collapsed="false">
      <c r="A3" s="651" t="s">
        <v>1780</v>
      </c>
      <c r="B3" s="394"/>
      <c r="K3" s="118" t="s">
        <v>80</v>
      </c>
    </row>
    <row r="4" customFormat="false" ht="12.75" hidden="false" customHeight="true" outlineLevel="0" collapsed="false">
      <c r="A4" s="145"/>
      <c r="B4" s="145"/>
      <c r="C4" s="145"/>
    </row>
    <row r="5" customFormat="false" ht="53.25" hidden="false" customHeight="true" outlineLevel="0" collapsed="false">
      <c r="A5" s="2348"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51" t="s">
        <v>1919</v>
      </c>
      <c r="B7" s="2352" t="n">
        <v>201.528234495442</v>
      </c>
      <c r="C7" s="2352" t="n">
        <v>209.322938274935</v>
      </c>
      <c r="D7" s="2352" t="n">
        <v>210.267329961357</v>
      </c>
      <c r="E7" s="2352" t="n">
        <v>218.655097510595</v>
      </c>
      <c r="F7" s="2352" t="n">
        <v>204.766722107549</v>
      </c>
      <c r="G7" s="2352" t="n">
        <v>208.169584029715</v>
      </c>
      <c r="H7" s="2352" t="n">
        <v>210.426380529102</v>
      </c>
      <c r="I7" s="2352" t="n">
        <v>222.785117730149</v>
      </c>
      <c r="J7" s="2352" t="n">
        <v>234.131701021671</v>
      </c>
      <c r="K7" s="2352" t="n">
        <v>233.291215324513</v>
      </c>
      <c r="L7" s="17"/>
    </row>
    <row r="8" customFormat="false" ht="12.75" hidden="false" customHeight="true" outlineLevel="0" collapsed="false">
      <c r="A8" s="2353" t="s">
        <v>1603</v>
      </c>
      <c r="B8" s="2354" t="n">
        <v>201.528234495442</v>
      </c>
      <c r="C8" s="2354" t="n">
        <v>209.322938274935</v>
      </c>
      <c r="D8" s="2354" t="n">
        <v>210.267329961357</v>
      </c>
      <c r="E8" s="2354" t="n">
        <v>218.655097510595</v>
      </c>
      <c r="F8" s="2354" t="n">
        <v>204.766722107549</v>
      </c>
      <c r="G8" s="2354" t="n">
        <v>208.169584029715</v>
      </c>
      <c r="H8" s="2354" t="n">
        <v>210.426380529102</v>
      </c>
      <c r="I8" s="2354" t="n">
        <v>222.785117730149</v>
      </c>
      <c r="J8" s="2354" t="n">
        <v>234.131701021671</v>
      </c>
      <c r="K8" s="2354" t="n">
        <v>233.291215324513</v>
      </c>
      <c r="L8" s="17"/>
    </row>
    <row r="9" customFormat="false" ht="12.75" hidden="false" customHeight="true" outlineLevel="0" collapsed="false">
      <c r="A9" s="2355"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6"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5"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5"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5"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3"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75" hidden="false" customHeight="true" outlineLevel="0" collapsed="false">
      <c r="A15" s="235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5"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75" hidden="false" customHeight="true" outlineLevel="0" collapsed="false">
      <c r="A17" s="2358"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75" hidden="false" customHeight="true" outlineLevel="0" collapsed="false">
      <c r="A18" s="2353"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3"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3"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3"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3" t="s">
        <v>1921</v>
      </c>
      <c r="B22" s="672"/>
      <c r="C22" s="672"/>
      <c r="D22" s="672"/>
      <c r="E22" s="672"/>
      <c r="F22" s="672"/>
      <c r="G22" s="672"/>
      <c r="H22" s="672"/>
      <c r="I22" s="672"/>
      <c r="J22" s="672"/>
      <c r="K22" s="672"/>
      <c r="L22" s="17"/>
    </row>
    <row r="23" customFormat="false" ht="13.5" hidden="false" customHeight="true" outlineLevel="0" collapsed="false">
      <c r="A23" s="2353" t="s">
        <v>1922</v>
      </c>
      <c r="B23" s="672"/>
      <c r="C23" s="672"/>
      <c r="D23" s="672"/>
      <c r="E23" s="672"/>
      <c r="F23" s="672"/>
      <c r="G23" s="672"/>
      <c r="H23" s="672"/>
      <c r="I23" s="672"/>
      <c r="J23" s="672"/>
      <c r="K23" s="672"/>
      <c r="L23" s="17"/>
    </row>
    <row r="24" customFormat="false" ht="13.5" hidden="false" customHeight="true" outlineLevel="0" collapsed="false">
      <c r="A24" s="2353"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60" t="s">
        <v>1923</v>
      </c>
      <c r="B25" s="2361" t="n">
        <v>0.0833505932441001</v>
      </c>
      <c r="C25" s="2361" t="n">
        <v>0.106233280535951</v>
      </c>
      <c r="D25" s="2361" t="n">
        <v>0.13646808254717</v>
      </c>
      <c r="E25" s="2361" t="n">
        <v>0.152329804438976</v>
      </c>
      <c r="F25" s="2361" t="n">
        <v>0.176728147059881</v>
      </c>
      <c r="G25" s="2361" t="n">
        <v>0.194078000542961</v>
      </c>
      <c r="H25" s="2361" t="n">
        <v>0.203136933824365</v>
      </c>
      <c r="I25" s="2361" t="n">
        <v>0.206007560757824</v>
      </c>
      <c r="J25" s="2361" t="n">
        <v>0.219025072350512</v>
      </c>
      <c r="K25" s="2361" t="n">
        <v>0.230463687389962</v>
      </c>
      <c r="L25" s="17"/>
    </row>
    <row r="26" customFormat="false" ht="12.75" hidden="false" customHeight="true" outlineLevel="0" collapsed="false">
      <c r="A26" s="2358" t="s">
        <v>1550</v>
      </c>
      <c r="B26" s="672"/>
      <c r="C26" s="672"/>
      <c r="D26" s="672"/>
      <c r="E26" s="672"/>
      <c r="F26" s="672"/>
      <c r="G26" s="672"/>
      <c r="H26" s="672"/>
      <c r="I26" s="672"/>
      <c r="J26" s="672"/>
      <c r="K26" s="672"/>
      <c r="L26" s="17"/>
    </row>
    <row r="27" customFormat="false" ht="12.75" hidden="false" customHeight="true" outlineLevel="0" collapsed="false">
      <c r="A27" s="2353" t="s">
        <v>1551</v>
      </c>
      <c r="B27" s="672"/>
      <c r="C27" s="672"/>
      <c r="D27" s="672"/>
      <c r="E27" s="672"/>
      <c r="F27" s="672"/>
      <c r="G27" s="672"/>
      <c r="H27" s="672"/>
      <c r="I27" s="672"/>
      <c r="J27" s="672"/>
      <c r="K27" s="672"/>
      <c r="L27" s="17"/>
    </row>
    <row r="28" customFormat="false" ht="12.75" hidden="false" customHeight="true" outlineLevel="0" collapsed="false">
      <c r="A28" s="2353" t="s">
        <v>789</v>
      </c>
      <c r="B28" s="672"/>
      <c r="C28" s="672"/>
      <c r="D28" s="672"/>
      <c r="E28" s="672"/>
      <c r="F28" s="672"/>
      <c r="G28" s="672"/>
      <c r="H28" s="672"/>
      <c r="I28" s="672"/>
      <c r="J28" s="672"/>
      <c r="K28" s="672"/>
      <c r="L28" s="17"/>
    </row>
    <row r="29" customFormat="false" ht="12.75" hidden="false" customHeight="true" outlineLevel="0" collapsed="false">
      <c r="A29" s="2353" t="s">
        <v>799</v>
      </c>
      <c r="B29" s="672"/>
      <c r="C29" s="672"/>
      <c r="D29" s="672"/>
      <c r="E29" s="672"/>
      <c r="F29" s="672"/>
      <c r="G29" s="672"/>
      <c r="H29" s="672"/>
      <c r="I29" s="672"/>
      <c r="J29" s="672"/>
      <c r="K29" s="672"/>
      <c r="L29" s="17"/>
    </row>
    <row r="30" customFormat="false" ht="12.75" hidden="false" customHeight="true" outlineLevel="0" collapsed="false">
      <c r="A30" s="2353" t="s">
        <v>1924</v>
      </c>
      <c r="B30" s="672"/>
      <c r="C30" s="672"/>
      <c r="D30" s="672"/>
      <c r="E30" s="672"/>
      <c r="F30" s="672"/>
      <c r="G30" s="672"/>
      <c r="H30" s="672"/>
      <c r="I30" s="672"/>
      <c r="J30" s="672"/>
      <c r="K30" s="672"/>
      <c r="L30" s="17"/>
    </row>
    <row r="31" customFormat="false" ht="12.75" hidden="false" customHeight="true" outlineLevel="0" collapsed="false">
      <c r="A31" s="2353" t="s">
        <v>809</v>
      </c>
      <c r="B31" s="672"/>
      <c r="C31" s="672"/>
      <c r="D31" s="672"/>
      <c r="E31" s="672"/>
      <c r="F31" s="672"/>
      <c r="G31" s="672"/>
      <c r="H31" s="672"/>
      <c r="I31" s="672"/>
      <c r="J31" s="672"/>
      <c r="K31" s="672"/>
      <c r="L31" s="17"/>
    </row>
    <row r="32" customFormat="false" ht="12.75" hidden="false" customHeight="true" outlineLevel="0" collapsed="false">
      <c r="A32" s="2353" t="s">
        <v>1553</v>
      </c>
      <c r="B32" s="672"/>
      <c r="C32" s="672"/>
      <c r="D32" s="672"/>
      <c r="E32" s="672"/>
      <c r="F32" s="672"/>
      <c r="G32" s="672"/>
      <c r="H32" s="672"/>
      <c r="I32" s="672"/>
      <c r="J32" s="672"/>
      <c r="K32" s="672"/>
      <c r="L32" s="17"/>
    </row>
    <row r="33" customFormat="false" ht="13.5" hidden="false" customHeight="true" outlineLevel="0" collapsed="false">
      <c r="A33" s="2362" t="s">
        <v>1541</v>
      </c>
      <c r="B33" s="672"/>
      <c r="C33" s="672"/>
      <c r="D33" s="672"/>
      <c r="E33" s="672"/>
      <c r="F33" s="672"/>
      <c r="G33" s="672"/>
      <c r="H33" s="672"/>
      <c r="I33" s="672"/>
      <c r="J33" s="672"/>
      <c r="K33" s="672"/>
      <c r="L33" s="17"/>
    </row>
    <row r="34" customFormat="false" ht="14.25" hidden="false" customHeight="true" outlineLevel="0" collapsed="false">
      <c r="A34" s="2358" t="s">
        <v>1925</v>
      </c>
      <c r="B34" s="2363" t="n">
        <v>-8.21505129221487</v>
      </c>
      <c r="C34" s="2363" t="n">
        <v>-8.25032830748106</v>
      </c>
      <c r="D34" s="2363" t="n">
        <v>-8.28560532274725</v>
      </c>
      <c r="E34" s="2363" t="n">
        <v>-8.32088233801341</v>
      </c>
      <c r="F34" s="2363" t="n">
        <v>-8.35615935327959</v>
      </c>
      <c r="G34" s="2363" t="n">
        <v>-8.39143636854579</v>
      </c>
      <c r="H34" s="2363" t="n">
        <v>-8.425679454006</v>
      </c>
      <c r="I34" s="2363" t="n">
        <v>-3.46063630448567</v>
      </c>
      <c r="J34" s="2363" t="n">
        <v>-3.45162612882729</v>
      </c>
      <c r="K34" s="2363"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4" t="s">
        <v>1557</v>
      </c>
      <c r="B41" s="2365" t="s">
        <v>98</v>
      </c>
      <c r="C41" s="2365" t="s">
        <v>98</v>
      </c>
      <c r="D41" s="2365" t="s">
        <v>98</v>
      </c>
      <c r="E41" s="2365" t="s">
        <v>98</v>
      </c>
      <c r="F41" s="2365" t="s">
        <v>98</v>
      </c>
      <c r="G41" s="2365" t="s">
        <v>98</v>
      </c>
      <c r="H41" s="2365" t="s">
        <v>98</v>
      </c>
      <c r="I41" s="2365" t="s">
        <v>98</v>
      </c>
      <c r="J41" s="2365" t="s">
        <v>98</v>
      </c>
      <c r="K41" s="2365" t="s">
        <v>98</v>
      </c>
      <c r="L41" s="17"/>
    </row>
    <row r="42" customFormat="false" ht="12.75" hidden="false" customHeight="true" outlineLevel="0" collapsed="false">
      <c r="A42" s="2360" t="s">
        <v>1558</v>
      </c>
      <c r="B42" s="2359" t="n">
        <v>0.008128</v>
      </c>
      <c r="C42" s="2359" t="n">
        <v>0.00814832</v>
      </c>
      <c r="D42" s="2359" t="n">
        <v>0.00816864</v>
      </c>
      <c r="E42" s="2359" t="n">
        <v>0.00818896</v>
      </c>
      <c r="F42" s="2359" t="n">
        <v>0.00820928</v>
      </c>
      <c r="G42" s="2359" t="n">
        <v>0.0082296</v>
      </c>
      <c r="H42" s="2359" t="n">
        <v>0.00824992</v>
      </c>
      <c r="I42" s="2359" t="n">
        <v>0.00827024</v>
      </c>
      <c r="J42" s="2359" t="n">
        <v>0.00829056</v>
      </c>
      <c r="K42" s="2359" t="n">
        <v>0.00831088</v>
      </c>
      <c r="L42" s="17"/>
    </row>
    <row r="43" customFormat="false" ht="12.75" hidden="false" customHeight="true" outlineLevel="0" collapsed="false">
      <c r="A43" s="2353"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3" t="s">
        <v>1560</v>
      </c>
      <c r="B44" s="672"/>
      <c r="C44" s="672"/>
      <c r="D44" s="672"/>
      <c r="E44" s="672"/>
      <c r="F44" s="672"/>
      <c r="G44" s="672"/>
      <c r="H44" s="672"/>
      <c r="I44" s="672"/>
      <c r="J44" s="672"/>
      <c r="K44" s="672"/>
      <c r="L44" s="17"/>
    </row>
    <row r="45" customFormat="false" ht="12.75" hidden="false" customHeight="true" outlineLevel="0" collapsed="false">
      <c r="A45" s="2353"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3" t="s">
        <v>740</v>
      </c>
      <c r="B46" s="2357" t="s">
        <v>98</v>
      </c>
      <c r="C46" s="2357" t="s">
        <v>98</v>
      </c>
      <c r="D46" s="2357" t="s">
        <v>98</v>
      </c>
      <c r="E46" s="2357" t="s">
        <v>98</v>
      </c>
      <c r="F46" s="2357" t="s">
        <v>98</v>
      </c>
      <c r="G46" s="2357" t="s">
        <v>98</v>
      </c>
      <c r="H46" s="2357" t="s">
        <v>98</v>
      </c>
      <c r="I46" s="2357" t="s">
        <v>98</v>
      </c>
      <c r="J46" s="2357" t="s">
        <v>98</v>
      </c>
      <c r="K46" s="2357" t="s">
        <v>98</v>
      </c>
      <c r="L46" s="17"/>
    </row>
    <row r="47" customFormat="false" ht="12.75" hidden="false" customHeight="true" outlineLevel="0" collapsed="false">
      <c r="A47" s="2366"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2367"/>
      <c r="B48" s="2357"/>
      <c r="C48" s="2357"/>
      <c r="D48" s="2357"/>
      <c r="E48" s="2357"/>
      <c r="F48" s="2357"/>
      <c r="G48" s="2357"/>
      <c r="H48" s="2357"/>
      <c r="I48" s="2357"/>
      <c r="J48" s="2357"/>
      <c r="K48" s="2357"/>
      <c r="L48" s="17"/>
    </row>
    <row r="49" customFormat="false" ht="14.25" hidden="false" customHeight="true" outlineLevel="0" collapsed="false">
      <c r="A49" s="2366" t="s">
        <v>1927</v>
      </c>
      <c r="B49" s="2368" t="n">
        <v>193.404661796471</v>
      </c>
      <c r="C49" s="2368" t="n">
        <v>201.18699156799</v>
      </c>
      <c r="D49" s="2368" t="n">
        <v>202.126361361157</v>
      </c>
      <c r="E49" s="2368" t="n">
        <v>210.494733937021</v>
      </c>
      <c r="F49" s="2368" t="n">
        <v>196.59550018133</v>
      </c>
      <c r="G49" s="2368" t="n">
        <v>199.980455261712</v>
      </c>
      <c r="H49" s="2368" t="n">
        <v>202.21208792892</v>
      </c>
      <c r="I49" s="2368" t="n">
        <v>219.538759226421</v>
      </c>
      <c r="J49" s="2368" t="n">
        <v>230.907390525194</v>
      </c>
      <c r="K49" s="2368" t="n">
        <v>230.087373938734</v>
      </c>
      <c r="L49" s="17"/>
    </row>
    <row r="50" customFormat="false" ht="14.25" hidden="false" customHeight="true" outlineLevel="0" collapsed="false">
      <c r="A50" s="2366" t="s">
        <v>1928</v>
      </c>
      <c r="B50" s="2368" t="n">
        <v>201.619713088686</v>
      </c>
      <c r="C50" s="2368" t="n">
        <v>209.437319875471</v>
      </c>
      <c r="D50" s="2368" t="n">
        <v>210.411966683904</v>
      </c>
      <c r="E50" s="2368" t="n">
        <v>218.815616275034</v>
      </c>
      <c r="F50" s="2368" t="n">
        <v>204.951659534609</v>
      </c>
      <c r="G50" s="2368" t="n">
        <v>208.371891630258</v>
      </c>
      <c r="H50" s="2368" t="n">
        <v>210.637767382926</v>
      </c>
      <c r="I50" s="2368" t="n">
        <v>222.999395530906</v>
      </c>
      <c r="J50" s="2368" t="n">
        <v>234.359016654022</v>
      </c>
      <c r="K50" s="2368" t="n">
        <v>233.529989891903</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70" t="s">
        <v>1758</v>
      </c>
      <c r="B52" s="672"/>
      <c r="C52" s="672"/>
      <c r="D52" s="672"/>
      <c r="E52" s="672"/>
      <c r="F52" s="672"/>
      <c r="G52" s="672"/>
      <c r="H52" s="672"/>
      <c r="I52" s="672"/>
      <c r="J52" s="672"/>
      <c r="K52" s="672"/>
      <c r="L52" s="17"/>
    </row>
    <row r="53" customFormat="false" ht="12.75" hidden="false" customHeight="true" outlineLevel="0" collapsed="false">
      <c r="A53" s="2351" t="s">
        <v>142</v>
      </c>
      <c r="B53" s="2359" t="n">
        <v>0.42714694656</v>
      </c>
      <c r="C53" s="2359" t="n">
        <v>0.42714694656</v>
      </c>
      <c r="D53" s="2359" t="n">
        <v>0.42714694656</v>
      </c>
      <c r="E53" s="2359" t="n">
        <v>0.42714694656</v>
      </c>
      <c r="F53" s="2359" t="n">
        <v>0.42714694656</v>
      </c>
      <c r="G53" s="2359" t="n">
        <v>0.42714694656</v>
      </c>
      <c r="H53" s="2359" t="n">
        <v>0.4391783328</v>
      </c>
      <c r="I53" s="2359" t="n">
        <v>0.45120971904</v>
      </c>
      <c r="J53" s="2359" t="n">
        <v>0.46324110528</v>
      </c>
      <c r="K53" s="2359" t="n">
        <v>0.47527249152</v>
      </c>
      <c r="L53" s="17"/>
    </row>
    <row r="54" customFormat="false" ht="12.75" hidden="false" customHeight="true" outlineLevel="0" collapsed="false">
      <c r="A54" s="2355"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1" t="s">
        <v>146</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6.37842348288</v>
      </c>
      <c r="K57" s="2361" t="n">
        <v>6.9593176512</v>
      </c>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907</v>
      </c>
      <c r="B1" s="394"/>
      <c r="E1" s="118" t="s">
        <v>77</v>
      </c>
    </row>
    <row r="2" customFormat="false" ht="15.75" hidden="false" customHeight="true" outlineLevel="0" collapsed="false">
      <c r="A2" s="651" t="s">
        <v>1908</v>
      </c>
      <c r="B2" s="394"/>
      <c r="E2" s="118" t="s">
        <v>79</v>
      </c>
    </row>
    <row r="3" customFormat="false" ht="15.75" hidden="false" customHeight="true" outlineLevel="0" collapsed="false">
      <c r="A3" s="651" t="s">
        <v>1845</v>
      </c>
      <c r="B3" s="394"/>
      <c r="E3" s="118" t="s">
        <v>80</v>
      </c>
    </row>
    <row r="4" customFormat="false" ht="12.75" hidden="false" customHeight="true" outlineLevel="0" collapsed="false">
      <c r="A4" s="145"/>
      <c r="B4" s="145"/>
      <c r="C4" s="145"/>
    </row>
    <row r="5" customFormat="false" ht="53.25" hidden="false" customHeight="true" outlineLevel="0" collapsed="false">
      <c r="A5" s="2348" t="s">
        <v>81</v>
      </c>
      <c r="B5" s="2349" t="s">
        <v>1930</v>
      </c>
      <c r="C5" s="2349" t="s">
        <v>1931</v>
      </c>
      <c r="D5" s="2349" t="s">
        <v>1932</v>
      </c>
      <c r="E5" s="2372" t="s">
        <v>1933</v>
      </c>
      <c r="F5" s="17"/>
    </row>
    <row r="6" customFormat="false" ht="12.75" hidden="false" customHeight="true" outlineLevel="0" collapsed="false">
      <c r="A6" s="2348"/>
      <c r="B6" s="2350" t="s">
        <v>89</v>
      </c>
      <c r="C6" s="2350" t="s">
        <v>89</v>
      </c>
      <c r="D6" s="2350" t="s">
        <v>89</v>
      </c>
      <c r="E6" s="2373" t="s">
        <v>1406</v>
      </c>
      <c r="F6" s="17"/>
    </row>
    <row r="7" customFormat="false" ht="13.5" hidden="false" customHeight="true" outlineLevel="0" collapsed="false">
      <c r="A7" s="2351" t="s">
        <v>1919</v>
      </c>
      <c r="B7" s="2352" t="n">
        <v>226.549365261541</v>
      </c>
      <c r="C7" s="2352" t="n">
        <v>224.649078741528</v>
      </c>
      <c r="D7" s="2352" t="n">
        <v>229.631935145289</v>
      </c>
      <c r="E7" s="2374" t="n">
        <v>13.9452919439349</v>
      </c>
      <c r="F7" s="17"/>
    </row>
    <row r="8" customFormat="false" ht="12.75" hidden="false" customHeight="true" outlineLevel="0" collapsed="false">
      <c r="A8" s="2353" t="s">
        <v>1603</v>
      </c>
      <c r="B8" s="2354" t="n">
        <v>226.549365261541</v>
      </c>
      <c r="C8" s="2354" t="n">
        <v>224.649078741528</v>
      </c>
      <c r="D8" s="2354" t="n">
        <v>229.631935145289</v>
      </c>
      <c r="E8" s="2375" t="n">
        <v>13.9452919439349</v>
      </c>
      <c r="F8" s="17"/>
    </row>
    <row r="9" customFormat="false" ht="12.75" hidden="false" customHeight="true" outlineLevel="0" collapsed="false">
      <c r="A9" s="2355" t="s">
        <v>1530</v>
      </c>
      <c r="B9" s="710" t="n">
        <v>2.6136</v>
      </c>
      <c r="C9" s="710" t="n">
        <v>2.772</v>
      </c>
      <c r="D9" s="710" t="n">
        <v>2.376</v>
      </c>
      <c r="E9" s="710" t="n">
        <v>1900</v>
      </c>
      <c r="F9" s="17"/>
    </row>
    <row r="10" customFormat="false" ht="12.75" hidden="false" customHeight="true" outlineLevel="0" collapsed="false">
      <c r="A10" s="2356" t="s">
        <v>1604</v>
      </c>
      <c r="B10" s="710" t="n">
        <v>34.2416417436366</v>
      </c>
      <c r="C10" s="710" t="n">
        <v>34.462429089339</v>
      </c>
      <c r="D10" s="710" t="n">
        <v>35.5595788078233</v>
      </c>
      <c r="E10" s="710" t="n">
        <v>0.947525424310705</v>
      </c>
      <c r="F10" s="17"/>
    </row>
    <row r="11" customFormat="false" ht="12.75" hidden="false" customHeight="true" outlineLevel="0" collapsed="false">
      <c r="A11" s="2355" t="s">
        <v>1532</v>
      </c>
      <c r="B11" s="710" t="n">
        <v>94.537613736439</v>
      </c>
      <c r="C11" s="710" t="n">
        <v>90.9835216482796</v>
      </c>
      <c r="D11" s="710" t="n">
        <v>86.5478309523153</v>
      </c>
      <c r="E11" s="710" t="n">
        <v>14.8232409520109</v>
      </c>
      <c r="F11" s="17"/>
    </row>
    <row r="12" customFormat="false" ht="12.75" hidden="false" customHeight="true" outlineLevel="0" collapsed="false">
      <c r="A12" s="2355" t="s">
        <v>1533</v>
      </c>
      <c r="B12" s="710" t="n">
        <v>92.1916927958563</v>
      </c>
      <c r="C12" s="710" t="n">
        <v>93.8975385336384</v>
      </c>
      <c r="D12" s="710" t="n">
        <v>102.414194587892</v>
      </c>
      <c r="E12" s="710" t="n">
        <v>15.7947714234502</v>
      </c>
      <c r="F12" s="17"/>
    </row>
    <row r="13" customFormat="false" ht="12.75" hidden="false" customHeight="true" outlineLevel="0" collapsed="false">
      <c r="A13" s="2355" t="s">
        <v>1534</v>
      </c>
      <c r="B13" s="710" t="n">
        <v>2.96481698560906</v>
      </c>
      <c r="C13" s="710" t="n">
        <v>2.53358947027128</v>
      </c>
      <c r="D13" s="710" t="n">
        <v>2.73433079725824</v>
      </c>
      <c r="E13" s="710" t="n">
        <v>15.6548659429541</v>
      </c>
      <c r="F13" s="17"/>
    </row>
    <row r="14" customFormat="false" ht="12.75" hidden="false" customHeight="true" outlineLevel="0" collapsed="false">
      <c r="A14" s="2353" t="s">
        <v>128</v>
      </c>
      <c r="B14" s="2354" t="s">
        <v>114</v>
      </c>
      <c r="C14" s="2354" t="s">
        <v>114</v>
      </c>
      <c r="D14" s="2354" t="s">
        <v>114</v>
      </c>
      <c r="E14" s="2375" t="n">
        <v>0</v>
      </c>
      <c r="F14" s="17"/>
    </row>
    <row r="15" customFormat="false" ht="12.75" hidden="false" customHeight="true" outlineLevel="0" collapsed="false">
      <c r="A15" s="2355" t="s">
        <v>129</v>
      </c>
      <c r="B15" s="694" t="s">
        <v>114</v>
      </c>
      <c r="C15" s="694" t="s">
        <v>114</v>
      </c>
      <c r="D15" s="694" t="s">
        <v>114</v>
      </c>
      <c r="E15" s="710" t="n">
        <v>0</v>
      </c>
      <c r="F15" s="17"/>
    </row>
    <row r="16" customFormat="false" ht="13.5" hidden="false" customHeight="true" outlineLevel="0" collapsed="false">
      <c r="A16" s="2355" t="s">
        <v>1535</v>
      </c>
      <c r="B16" s="2357" t="s">
        <v>114</v>
      </c>
      <c r="C16" s="2357" t="s">
        <v>114</v>
      </c>
      <c r="D16" s="2357" t="s">
        <v>114</v>
      </c>
      <c r="E16" s="2361" t="n">
        <v>0</v>
      </c>
      <c r="F16" s="17"/>
    </row>
    <row r="17" customFormat="false" ht="12.75" hidden="false" customHeight="true" outlineLevel="0" collapsed="false">
      <c r="A17" s="2358" t="s">
        <v>1920</v>
      </c>
      <c r="B17" s="2359" t="s">
        <v>98</v>
      </c>
      <c r="C17" s="2359" t="s">
        <v>98</v>
      </c>
      <c r="D17" s="2359" t="s">
        <v>98</v>
      </c>
      <c r="E17" s="2376" t="n">
        <v>0</v>
      </c>
      <c r="F17" s="17"/>
    </row>
    <row r="18" customFormat="false" ht="12.75" hidden="false" customHeight="true" outlineLevel="0" collapsed="false">
      <c r="A18" s="2353" t="s">
        <v>478</v>
      </c>
      <c r="B18" s="694" t="s">
        <v>98</v>
      </c>
      <c r="C18" s="694" t="s">
        <v>98</v>
      </c>
      <c r="D18" s="694" t="s">
        <v>98</v>
      </c>
      <c r="E18" s="710" t="n">
        <v>0</v>
      </c>
      <c r="F18" s="17"/>
    </row>
    <row r="19" customFormat="false" ht="12.75" hidden="false" customHeight="true" outlineLevel="0" collapsed="false">
      <c r="A19" s="2353" t="s">
        <v>487</v>
      </c>
      <c r="B19" s="694" t="s">
        <v>98</v>
      </c>
      <c r="C19" s="694" t="s">
        <v>98</v>
      </c>
      <c r="D19" s="694" t="s">
        <v>98</v>
      </c>
      <c r="E19" s="710" t="n">
        <v>0</v>
      </c>
      <c r="F19" s="17"/>
    </row>
    <row r="20" customFormat="false" ht="12.75" hidden="false" customHeight="true" outlineLevel="0" collapsed="false">
      <c r="A20" s="2353" t="s">
        <v>498</v>
      </c>
      <c r="B20" s="694" t="s">
        <v>98</v>
      </c>
      <c r="C20" s="694" t="s">
        <v>98</v>
      </c>
      <c r="D20" s="694" t="s">
        <v>98</v>
      </c>
      <c r="E20" s="710" t="n">
        <v>0</v>
      </c>
      <c r="F20" s="17"/>
    </row>
    <row r="21" customFormat="false" ht="12.75" hidden="false" customHeight="true" outlineLevel="0" collapsed="false">
      <c r="A21" s="2353" t="s">
        <v>505</v>
      </c>
      <c r="B21" s="694" t="s">
        <v>98</v>
      </c>
      <c r="C21" s="694" t="s">
        <v>98</v>
      </c>
      <c r="D21" s="694" t="s">
        <v>98</v>
      </c>
      <c r="E21" s="710" t="n">
        <v>0</v>
      </c>
      <c r="F21" s="17"/>
    </row>
    <row r="22" customFormat="false" ht="13.5" hidden="false" customHeight="true" outlineLevel="0" collapsed="false">
      <c r="A22" s="2353" t="s">
        <v>1921</v>
      </c>
      <c r="B22" s="672"/>
      <c r="C22" s="672"/>
      <c r="D22" s="672"/>
      <c r="E22" s="672"/>
      <c r="F22" s="17"/>
    </row>
    <row r="23" customFormat="false" ht="13.5" hidden="false" customHeight="true" outlineLevel="0" collapsed="false">
      <c r="A23" s="2353" t="s">
        <v>1922</v>
      </c>
      <c r="B23" s="672"/>
      <c r="C23" s="672"/>
      <c r="D23" s="672"/>
      <c r="E23" s="672"/>
      <c r="F23" s="17"/>
    </row>
    <row r="24" customFormat="false" ht="13.5" hidden="false" customHeight="true" outlineLevel="0" collapsed="false">
      <c r="A24" s="2353" t="s">
        <v>1541</v>
      </c>
      <c r="B24" s="2357" t="s">
        <v>98</v>
      </c>
      <c r="C24" s="2357" t="s">
        <v>98</v>
      </c>
      <c r="D24" s="2357" t="s">
        <v>98</v>
      </c>
      <c r="E24" s="2361" t="n">
        <v>0</v>
      </c>
      <c r="F24" s="17"/>
    </row>
    <row r="25" customFormat="false" ht="13.5" hidden="false" customHeight="true" outlineLevel="0" collapsed="false">
      <c r="A25" s="2360" t="s">
        <v>1923</v>
      </c>
      <c r="B25" s="2361" t="n">
        <v>0.240293383619322</v>
      </c>
      <c r="C25" s="2361" t="n">
        <v>0.2510246202279</v>
      </c>
      <c r="D25" s="2361" t="n">
        <v>0.258703933681832</v>
      </c>
      <c r="E25" s="2361" t="n">
        <v>210.380434754907</v>
      </c>
      <c r="F25" s="17"/>
    </row>
    <row r="26" customFormat="false" ht="12.75" hidden="false" customHeight="true" outlineLevel="0" collapsed="false">
      <c r="A26" s="2358" t="s">
        <v>1550</v>
      </c>
      <c r="B26" s="672"/>
      <c r="C26" s="672"/>
      <c r="D26" s="672"/>
      <c r="E26" s="672"/>
      <c r="F26" s="17"/>
    </row>
    <row r="27" customFormat="false" ht="12.75" hidden="false" customHeight="true" outlineLevel="0" collapsed="false">
      <c r="A27" s="2353" t="s">
        <v>1551</v>
      </c>
      <c r="B27" s="672"/>
      <c r="C27" s="672"/>
      <c r="D27" s="672"/>
      <c r="E27" s="672"/>
      <c r="F27" s="17"/>
    </row>
    <row r="28" customFormat="false" ht="12.75" hidden="false" customHeight="true" outlineLevel="0" collapsed="false">
      <c r="A28" s="2353" t="s">
        <v>789</v>
      </c>
      <c r="B28" s="672"/>
      <c r="C28" s="672"/>
      <c r="D28" s="672"/>
      <c r="E28" s="672"/>
      <c r="F28" s="17"/>
    </row>
    <row r="29" customFormat="false" ht="12.75" hidden="false" customHeight="true" outlineLevel="0" collapsed="false">
      <c r="A29" s="2353" t="s">
        <v>799</v>
      </c>
      <c r="B29" s="672"/>
      <c r="C29" s="672"/>
      <c r="D29" s="672"/>
      <c r="E29" s="672"/>
      <c r="F29" s="17"/>
    </row>
    <row r="30" customFormat="false" ht="12.75" hidden="false" customHeight="true" outlineLevel="0" collapsed="false">
      <c r="A30" s="2353" t="s">
        <v>1924</v>
      </c>
      <c r="B30" s="672"/>
      <c r="C30" s="672"/>
      <c r="D30" s="672"/>
      <c r="E30" s="672"/>
      <c r="F30" s="17"/>
    </row>
    <row r="31" customFormat="false" ht="12.75" hidden="false" customHeight="true" outlineLevel="0" collapsed="false">
      <c r="A31" s="2353" t="s">
        <v>809</v>
      </c>
      <c r="B31" s="672"/>
      <c r="C31" s="672"/>
      <c r="D31" s="672"/>
      <c r="E31" s="672"/>
      <c r="F31" s="17"/>
    </row>
    <row r="32" customFormat="false" ht="12.75" hidden="false" customHeight="true" outlineLevel="0" collapsed="false">
      <c r="A32" s="2353" t="s">
        <v>1553</v>
      </c>
      <c r="B32" s="672"/>
      <c r="C32" s="672"/>
      <c r="D32" s="672"/>
      <c r="E32" s="672"/>
      <c r="F32" s="17"/>
    </row>
    <row r="33" customFormat="false" ht="13.5" hidden="false" customHeight="true" outlineLevel="0" collapsed="false">
      <c r="A33" s="2362" t="s">
        <v>1541</v>
      </c>
      <c r="B33" s="672"/>
      <c r="C33" s="672"/>
      <c r="D33" s="672"/>
      <c r="E33" s="672"/>
      <c r="F33" s="17"/>
    </row>
    <row r="34" customFormat="false" ht="14.25" hidden="false" customHeight="true" outlineLevel="0" collapsed="false">
      <c r="A34" s="2358" t="s">
        <v>1925</v>
      </c>
      <c r="B34" s="2363" t="n">
        <v>-3.43360577751053</v>
      </c>
      <c r="C34" s="2363" t="n">
        <v>-3.42459560185214</v>
      </c>
      <c r="D34" s="2363" t="n">
        <v>-3.41580622432173</v>
      </c>
      <c r="E34" s="2377" t="n">
        <v>-58.4201473269099</v>
      </c>
      <c r="F34" s="17"/>
    </row>
    <row r="35" customFormat="false" ht="12.75" hidden="false" customHeight="true" outlineLevel="0" collapsed="false">
      <c r="A35" s="1726" t="s">
        <v>1071</v>
      </c>
      <c r="B35" s="710" t="n">
        <v>-19.6359786060759</v>
      </c>
      <c r="C35" s="710" t="n">
        <v>-19.6211739237509</v>
      </c>
      <c r="D35" s="710" t="n">
        <v>-19.6064504128871</v>
      </c>
      <c r="E35" s="710" t="n">
        <v>4.62103707571587</v>
      </c>
      <c r="F35" s="17"/>
    </row>
    <row r="36" customFormat="false" ht="12.75" hidden="false" customHeight="true" outlineLevel="0" collapsed="false">
      <c r="A36" s="1726" t="s">
        <v>1074</v>
      </c>
      <c r="B36" s="710" t="n">
        <v>4.63120338397218</v>
      </c>
      <c r="C36" s="710" t="n">
        <v>4.65445122397218</v>
      </c>
      <c r="D36" s="710" t="n">
        <v>4.67783869063885</v>
      </c>
      <c r="E36" s="710" t="n">
        <v>5.33801280742136</v>
      </c>
      <c r="F36" s="17"/>
    </row>
    <row r="37" customFormat="false" ht="12.75" hidden="false" customHeight="true" outlineLevel="0" collapsed="false">
      <c r="A37" s="1726" t="s">
        <v>1077</v>
      </c>
      <c r="B37" s="710" t="n">
        <v>5.24711701322231</v>
      </c>
      <c r="C37" s="710" t="n">
        <v>5.21807466655564</v>
      </c>
      <c r="D37" s="710" t="n">
        <v>5.18875306655564</v>
      </c>
      <c r="E37" s="710" t="n">
        <v>142.514861647763</v>
      </c>
      <c r="F37" s="17"/>
    </row>
    <row r="38" customFormat="false" ht="12.75" hidden="false" customHeight="true" outlineLevel="0" collapsed="false">
      <c r="A38" s="1726" t="s">
        <v>1080</v>
      </c>
      <c r="B38" s="710" t="n">
        <v>0.36350270317845</v>
      </c>
      <c r="C38" s="710" t="n">
        <v>0.36350270317845</v>
      </c>
      <c r="D38" s="710" t="n">
        <v>0.36350270317845</v>
      </c>
      <c r="E38" s="710" t="n">
        <v>131.735359607221</v>
      </c>
      <c r="F38" s="17"/>
    </row>
    <row r="39" customFormat="false" ht="12.75" hidden="false" customHeight="true" outlineLevel="0" collapsed="false">
      <c r="A39" s="1726" t="s">
        <v>1556</v>
      </c>
      <c r="B39" s="710" t="n">
        <v>4.01012764202628</v>
      </c>
      <c r="C39" s="710" t="n">
        <v>4.01012764202628</v>
      </c>
      <c r="D39" s="710" t="n">
        <v>4.01012764202628</v>
      </c>
      <c r="E39" s="710" t="n">
        <v>19.6556642578454</v>
      </c>
      <c r="F39" s="17"/>
    </row>
    <row r="40" customFormat="false" ht="12.75" hidden="false" customHeight="true" outlineLevel="0" collapsed="false">
      <c r="A40" s="1726" t="s">
        <v>1086</v>
      </c>
      <c r="B40" s="710" t="n">
        <v>1.95042208616616</v>
      </c>
      <c r="C40" s="710" t="n">
        <v>1.95042208616616</v>
      </c>
      <c r="D40" s="710" t="n">
        <v>1.95042208616616</v>
      </c>
      <c r="E40" s="710" t="n">
        <v>346.529739715712</v>
      </c>
      <c r="F40" s="17"/>
    </row>
    <row r="41" customFormat="false" ht="13.5" hidden="false" customHeight="true" outlineLevel="0" collapsed="false">
      <c r="A41" s="2364" t="s">
        <v>1557</v>
      </c>
      <c r="B41" s="2365" t="s">
        <v>98</v>
      </c>
      <c r="C41" s="2365" t="s">
        <v>98</v>
      </c>
      <c r="D41" s="2365" t="s">
        <v>98</v>
      </c>
      <c r="E41" s="2365" t="n">
        <v>0</v>
      </c>
      <c r="F41" s="17"/>
    </row>
    <row r="42" customFormat="false" ht="12.75" hidden="false" customHeight="true" outlineLevel="0" collapsed="false">
      <c r="A42" s="2360" t="s">
        <v>1558</v>
      </c>
      <c r="B42" s="2359" t="n">
        <v>0.0083312</v>
      </c>
      <c r="C42" s="2359" t="n">
        <v>0.00835152</v>
      </c>
      <c r="D42" s="2359" t="n">
        <v>0.00837184</v>
      </c>
      <c r="E42" s="2376" t="n">
        <v>3.00000000000001</v>
      </c>
      <c r="F42" s="17"/>
    </row>
    <row r="43" customFormat="false" ht="12.75" hidden="false" customHeight="true" outlineLevel="0" collapsed="false">
      <c r="A43" s="2353" t="s">
        <v>1376</v>
      </c>
      <c r="B43" s="694" t="s">
        <v>98</v>
      </c>
      <c r="C43" s="694" t="s">
        <v>98</v>
      </c>
      <c r="D43" s="694" t="s">
        <v>98</v>
      </c>
      <c r="E43" s="710" t="n">
        <v>0</v>
      </c>
      <c r="F43" s="17"/>
    </row>
    <row r="44" customFormat="false" ht="12.75" hidden="false" customHeight="true" outlineLevel="0" collapsed="false">
      <c r="A44" s="2353" t="s">
        <v>1560</v>
      </c>
      <c r="B44" s="672"/>
      <c r="C44" s="672"/>
      <c r="D44" s="672"/>
      <c r="E44" s="672"/>
      <c r="F44" s="17"/>
    </row>
    <row r="45" customFormat="false" ht="12.75" hidden="false" customHeight="true" outlineLevel="0" collapsed="false">
      <c r="A45" s="2353" t="s">
        <v>1561</v>
      </c>
      <c r="B45" s="710" t="n">
        <v>0.0083312</v>
      </c>
      <c r="C45" s="710" t="n">
        <v>0.00835152</v>
      </c>
      <c r="D45" s="710" t="n">
        <v>0.00837184</v>
      </c>
      <c r="E45" s="710" t="n">
        <v>3.00000000000001</v>
      </c>
      <c r="F45" s="17"/>
    </row>
    <row r="46" customFormat="false" ht="13.5" hidden="false" customHeight="true" outlineLevel="0" collapsed="false">
      <c r="A46" s="2353" t="s">
        <v>740</v>
      </c>
      <c r="B46" s="2357" t="s">
        <v>98</v>
      </c>
      <c r="C46" s="2357" t="s">
        <v>98</v>
      </c>
      <c r="D46" s="2357" t="s">
        <v>98</v>
      </c>
      <c r="E46" s="2361" t="n">
        <v>0</v>
      </c>
      <c r="F46" s="17"/>
    </row>
    <row r="47" customFormat="false" ht="12.75" hidden="false" customHeight="true" outlineLevel="0" collapsed="false">
      <c r="A47" s="2366" t="s">
        <v>1926</v>
      </c>
      <c r="B47" s="2359" t="s">
        <v>98</v>
      </c>
      <c r="C47" s="2359" t="s">
        <v>98</v>
      </c>
      <c r="D47" s="2359" t="s">
        <v>98</v>
      </c>
      <c r="E47" s="2376" t="n">
        <v>0</v>
      </c>
      <c r="F47" s="17"/>
    </row>
    <row r="48" customFormat="false" ht="13.5" hidden="false" customHeight="true" outlineLevel="0" collapsed="false">
      <c r="A48" s="2367"/>
      <c r="B48" s="2357"/>
      <c r="C48" s="2357"/>
      <c r="D48" s="2357"/>
      <c r="E48" s="2357"/>
      <c r="F48" s="17"/>
    </row>
    <row r="49" customFormat="false" ht="14.25" hidden="false" customHeight="true" outlineLevel="0" collapsed="false">
      <c r="A49" s="2366" t="s">
        <v>1927</v>
      </c>
      <c r="B49" s="2368" t="n">
        <v>223.36438406765</v>
      </c>
      <c r="C49" s="2368" t="n">
        <v>221.483859279904</v>
      </c>
      <c r="D49" s="2368" t="n">
        <v>226.483204694649</v>
      </c>
      <c r="E49" s="2378" t="n">
        <v>17.1032810641287</v>
      </c>
      <c r="F49" s="17"/>
    </row>
    <row r="50" customFormat="false" ht="14.25" hidden="false" customHeight="true" outlineLevel="0" collapsed="false">
      <c r="A50" s="2366" t="s">
        <v>1928</v>
      </c>
      <c r="B50" s="2368" t="n">
        <v>226.79798984516</v>
      </c>
      <c r="C50" s="2368" t="n">
        <v>224.908454881756</v>
      </c>
      <c r="D50" s="2368" t="n">
        <v>229.899010918971</v>
      </c>
      <c r="E50" s="2378" t="n">
        <v>14.0260579667851</v>
      </c>
      <c r="F50" s="17"/>
    </row>
    <row r="51" customFormat="false" ht="13.5" hidden="false" customHeight="true" outlineLevel="0" collapsed="false">
      <c r="A51" s="2369"/>
      <c r="B51" s="2357"/>
      <c r="C51" s="2357"/>
      <c r="D51" s="2357"/>
      <c r="E51" s="2357"/>
      <c r="F51" s="17"/>
    </row>
    <row r="52" customFormat="false" ht="12.75" hidden="false" customHeight="true" outlineLevel="0" collapsed="false">
      <c r="A52" s="2370" t="s">
        <v>1758</v>
      </c>
      <c r="B52" s="672"/>
      <c r="C52" s="672"/>
      <c r="D52" s="672"/>
      <c r="E52" s="672"/>
      <c r="F52" s="17"/>
    </row>
    <row r="53" customFormat="false" ht="12.75" hidden="false" customHeight="true" outlineLevel="0" collapsed="false">
      <c r="A53" s="2351" t="s">
        <v>142</v>
      </c>
      <c r="B53" s="2359" t="n">
        <v>0.48730387776</v>
      </c>
      <c r="C53" s="2359" t="n">
        <v>0.499335264</v>
      </c>
      <c r="D53" s="2359" t="n">
        <v>0.447966432</v>
      </c>
      <c r="E53" s="2376" t="n">
        <v>4.87408036219584</v>
      </c>
      <c r="F53" s="17"/>
    </row>
    <row r="54" customFormat="false" ht="12.75" hidden="false" customHeight="true" outlineLevel="0" collapsed="false">
      <c r="A54" s="2355" t="s">
        <v>143</v>
      </c>
      <c r="B54" s="710" t="n">
        <v>0.48730387776</v>
      </c>
      <c r="C54" s="710" t="n">
        <v>0.499335264</v>
      </c>
      <c r="D54" s="710" t="n">
        <v>0.447966432</v>
      </c>
      <c r="E54" s="710" t="n">
        <v>4.87408036219584</v>
      </c>
      <c r="F54" s="17"/>
    </row>
    <row r="55" customFormat="false" ht="12.75" hidden="false" customHeight="true" outlineLevel="0" collapsed="false">
      <c r="A55" s="2355" t="s">
        <v>144</v>
      </c>
      <c r="B55" s="694" t="s">
        <v>114</v>
      </c>
      <c r="C55" s="694" t="s">
        <v>114</v>
      </c>
      <c r="D55" s="694" t="s">
        <v>114</v>
      </c>
      <c r="E55" s="710" t="n">
        <v>0</v>
      </c>
      <c r="F55" s="17"/>
    </row>
    <row r="56" customFormat="false" ht="12.75" hidden="false" customHeight="true" outlineLevel="0" collapsed="false">
      <c r="A56" s="2351" t="s">
        <v>145</v>
      </c>
      <c r="B56" s="694" t="s">
        <v>98</v>
      </c>
      <c r="C56" s="694" t="s">
        <v>98</v>
      </c>
      <c r="D56" s="694" t="s">
        <v>98</v>
      </c>
      <c r="E56" s="710" t="n">
        <v>0</v>
      </c>
      <c r="F56" s="17"/>
    </row>
    <row r="57" customFormat="false" ht="14.25" hidden="false" customHeight="true" outlineLevel="0" collapsed="false">
      <c r="A57" s="2371" t="s">
        <v>146</v>
      </c>
      <c r="B57" s="2361" t="n">
        <v>10.59931419264</v>
      </c>
      <c r="C57" s="2361" t="n">
        <v>7.24861645056</v>
      </c>
      <c r="D57" s="2361" t="n">
        <v>7.39723762944</v>
      </c>
      <c r="E57" s="2361" t="n">
        <v>30.36249554816</v>
      </c>
      <c r="F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1907</v>
      </c>
      <c r="K1" s="118" t="s">
        <v>77</v>
      </c>
    </row>
    <row r="2" customFormat="false" ht="15.75" hidden="false" customHeight="true" outlineLevel="0" collapsed="false">
      <c r="A2" s="651" t="s">
        <v>1934</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49.5" hidden="false" customHeight="true" outlineLevel="0" collapsed="false">
      <c r="A5" s="2379"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80" t="s">
        <v>1919</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1" t="n">
        <v>0.0610135802450727</v>
      </c>
      <c r="K7" s="2381" t="n">
        <v>0.0637455489478613</v>
      </c>
      <c r="L7" s="17"/>
    </row>
    <row r="8" customFormat="false" ht="12.75" hidden="false" customHeight="true" outlineLevel="0" collapsed="false">
      <c r="A8" s="2382" t="s">
        <v>1603</v>
      </c>
      <c r="B8" s="2354" t="n">
        <v>0.0373585145084206</v>
      </c>
      <c r="C8" s="2354" t="n">
        <v>0.0365704317371804</v>
      </c>
      <c r="D8" s="2354" t="n">
        <v>0.0378390598323765</v>
      </c>
      <c r="E8" s="2354" t="n">
        <v>0.035382743781429</v>
      </c>
      <c r="F8" s="2354" t="n">
        <v>0.0330436325331064</v>
      </c>
      <c r="G8" s="2354" t="n">
        <v>0.0306288216853268</v>
      </c>
      <c r="H8" s="2354" t="n">
        <v>0.0298156127663585</v>
      </c>
      <c r="I8" s="2354" t="n">
        <v>0.0303849943928121</v>
      </c>
      <c r="J8" s="2354" t="n">
        <v>0.0298576836754137</v>
      </c>
      <c r="K8" s="2354" t="n">
        <v>0.030467857944851</v>
      </c>
      <c r="L8" s="17"/>
    </row>
    <row r="9" customFormat="false" ht="12.75" hidden="false" customHeight="true" outlineLevel="0" collapsed="false">
      <c r="A9" s="2383"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3" t="s">
        <v>1935</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3"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3"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3"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2" t="s">
        <v>128</v>
      </c>
      <c r="B14" s="2354" t="n">
        <v>0.0153038269188418</v>
      </c>
      <c r="C14" s="2354" t="n">
        <v>0.0180677265464383</v>
      </c>
      <c r="D14" s="2354" t="n">
        <v>0.0201155532968551</v>
      </c>
      <c r="E14" s="2354" t="n">
        <v>0.0218994797293881</v>
      </c>
      <c r="F14" s="2354" t="n">
        <v>0.0231849006916878</v>
      </c>
      <c r="G14" s="2354" t="n">
        <v>0.0251638685894644</v>
      </c>
      <c r="H14" s="2354" t="n">
        <v>0.0276181192329261</v>
      </c>
      <c r="I14" s="2354" t="n">
        <v>0.0286536688499909</v>
      </c>
      <c r="J14" s="2354" t="n">
        <v>0.0311558965696591</v>
      </c>
      <c r="K14" s="2354" t="n">
        <v>0.0332776910030103</v>
      </c>
      <c r="L14" s="17"/>
    </row>
    <row r="15" customFormat="false" ht="12.75"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3" t="s">
        <v>1535</v>
      </c>
      <c r="B16" s="2361" t="n">
        <v>0.0153038269188418</v>
      </c>
      <c r="C16" s="2361" t="n">
        <v>0.0180677265464383</v>
      </c>
      <c r="D16" s="2361" t="n">
        <v>0.0201155532968551</v>
      </c>
      <c r="E16" s="2361" t="n">
        <v>0.0218994797293881</v>
      </c>
      <c r="F16" s="2361" t="n">
        <v>0.0231849006916878</v>
      </c>
      <c r="G16" s="2361" t="n">
        <v>0.0251638685894644</v>
      </c>
      <c r="H16" s="2361" t="n">
        <v>0.0276181192329261</v>
      </c>
      <c r="I16" s="2361" t="n">
        <v>0.0286536688499909</v>
      </c>
      <c r="J16" s="2361" t="n">
        <v>0.0311558965696591</v>
      </c>
      <c r="K16" s="2361" t="n">
        <v>0.0332776910030103</v>
      </c>
      <c r="L16" s="17"/>
    </row>
    <row r="17" customFormat="false" ht="12.75" hidden="false" customHeight="true" outlineLevel="0" collapsed="false">
      <c r="A17" s="2380" t="s">
        <v>1920</v>
      </c>
      <c r="B17" s="2363" t="s">
        <v>98</v>
      </c>
      <c r="C17" s="2363" t="s">
        <v>98</v>
      </c>
      <c r="D17" s="2363" t="s">
        <v>98</v>
      </c>
      <c r="E17" s="2363" t="s">
        <v>98</v>
      </c>
      <c r="F17" s="2363" t="s">
        <v>98</v>
      </c>
      <c r="G17" s="2363" t="s">
        <v>98</v>
      </c>
      <c r="H17" s="2363" t="s">
        <v>98</v>
      </c>
      <c r="I17" s="2363" t="s">
        <v>98</v>
      </c>
      <c r="J17" s="2363" t="s">
        <v>98</v>
      </c>
      <c r="K17" s="2363" t="s">
        <v>98</v>
      </c>
      <c r="L17" s="17"/>
    </row>
    <row r="18" customFormat="false" ht="12.75"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3.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84" t="s">
        <v>1923</v>
      </c>
      <c r="B25" s="2385"/>
      <c r="C25" s="2385"/>
      <c r="D25" s="2385"/>
      <c r="E25" s="2385"/>
      <c r="F25" s="2385"/>
      <c r="G25" s="2385"/>
      <c r="H25" s="2385"/>
      <c r="I25" s="2385"/>
      <c r="J25" s="2385"/>
      <c r="K25" s="2385"/>
      <c r="L25" s="17"/>
    </row>
    <row r="26" customFormat="false" ht="12.75" hidden="false" customHeight="true" outlineLevel="0" collapsed="false">
      <c r="A26" s="2380" t="s">
        <v>1936</v>
      </c>
      <c r="B26" s="2386" t="n">
        <v>0.683186811768895</v>
      </c>
      <c r="C26" s="2386" t="n">
        <v>0.674318565174437</v>
      </c>
      <c r="D26" s="2386" t="n">
        <v>0.660753053548208</v>
      </c>
      <c r="E26" s="2386" t="n">
        <v>0.620384188540049</v>
      </c>
      <c r="F26" s="2386" t="n">
        <v>0.618881962555828</v>
      </c>
      <c r="G26" s="2386" t="n">
        <v>0.622985928965395</v>
      </c>
      <c r="H26" s="2386" t="n">
        <v>0.633476629887303</v>
      </c>
      <c r="I26" s="2386" t="n">
        <v>0.616044118863941</v>
      </c>
      <c r="J26" s="2386" t="n">
        <v>0.609241660931513</v>
      </c>
      <c r="K26" s="2386" t="n">
        <v>0.575986659860087</v>
      </c>
      <c r="L26" s="17"/>
    </row>
    <row r="27" customFormat="false" ht="12.75" hidden="false" customHeight="true" outlineLevel="0" collapsed="false">
      <c r="A27" s="2382"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2"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2"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2"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75" hidden="false" customHeight="true" outlineLevel="0" collapsed="false">
      <c r="A34" s="2380" t="s">
        <v>1554</v>
      </c>
      <c r="B34" s="2363" t="s">
        <v>98</v>
      </c>
      <c r="C34" s="2363" t="s">
        <v>98</v>
      </c>
      <c r="D34" s="2363" t="s">
        <v>98</v>
      </c>
      <c r="E34" s="2363" t="s">
        <v>98</v>
      </c>
      <c r="F34" s="2363" t="s">
        <v>98</v>
      </c>
      <c r="G34" s="2363" t="s">
        <v>98</v>
      </c>
      <c r="H34" s="2363" t="s">
        <v>98</v>
      </c>
      <c r="I34" s="2363" t="s">
        <v>98</v>
      </c>
      <c r="J34" s="2363" t="s">
        <v>98</v>
      </c>
      <c r="K34" s="2363"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75" hidden="false" customHeight="true" outlineLevel="0" collapsed="false">
      <c r="A42" s="2384" t="s">
        <v>1558</v>
      </c>
      <c r="B42" s="2363" t="n">
        <v>0.0333026714119587</v>
      </c>
      <c r="C42" s="2363" t="n">
        <v>0.0294482905977292</v>
      </c>
      <c r="D42" s="2363" t="n">
        <v>0.0295741472496488</v>
      </c>
      <c r="E42" s="2363" t="n">
        <v>0.0286480763690193</v>
      </c>
      <c r="F42" s="2363" t="n">
        <v>0.0325074178132263</v>
      </c>
      <c r="G42" s="2363" t="n">
        <v>0.0291172047231967</v>
      </c>
      <c r="H42" s="2363" t="n">
        <v>0.0337404200542946</v>
      </c>
      <c r="I42" s="2363" t="n">
        <v>0.0312035231679052</v>
      </c>
      <c r="J42" s="2363" t="n">
        <v>0.0301882456216115</v>
      </c>
      <c r="K42" s="2363" t="n">
        <v>0.0315976636702486</v>
      </c>
      <c r="L42" s="17"/>
    </row>
    <row r="43" customFormat="false" ht="12.75" hidden="false" customHeight="true" outlineLevel="0" collapsed="false">
      <c r="A43" s="2382"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2"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2"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2" t="s">
        <v>740</v>
      </c>
      <c r="B46" s="2361" t="n">
        <v>0.019259856</v>
      </c>
      <c r="C46" s="2361" t="n">
        <v>0.0165917136</v>
      </c>
      <c r="D46" s="2361" t="n">
        <v>0.017682984</v>
      </c>
      <c r="E46" s="2361" t="n">
        <v>0.0177794793</v>
      </c>
      <c r="F46" s="2361" t="n">
        <v>0.022207284</v>
      </c>
      <c r="G46" s="2361" t="n">
        <v>0.0199766325</v>
      </c>
      <c r="H46" s="2361" t="n">
        <v>0.0250250022</v>
      </c>
      <c r="I46" s="2361" t="n">
        <v>0.0230028942</v>
      </c>
      <c r="J46" s="2361" t="n">
        <v>0.0221662056</v>
      </c>
      <c r="K46" s="2361" t="n">
        <v>0.0236840868</v>
      </c>
      <c r="L46" s="17"/>
    </row>
    <row r="47" customFormat="false" ht="12.75" hidden="false" customHeight="true" outlineLevel="0" collapsed="false">
      <c r="A47" s="2387" t="s">
        <v>1926</v>
      </c>
      <c r="B47" s="2363" t="s">
        <v>98</v>
      </c>
      <c r="C47" s="2363" t="s">
        <v>98</v>
      </c>
      <c r="D47" s="2363" t="s">
        <v>98</v>
      </c>
      <c r="E47" s="2363" t="s">
        <v>98</v>
      </c>
      <c r="F47" s="2363" t="s">
        <v>98</v>
      </c>
      <c r="G47" s="2363" t="s">
        <v>98</v>
      </c>
      <c r="H47" s="2363" t="s">
        <v>98</v>
      </c>
      <c r="I47" s="2363" t="s">
        <v>98</v>
      </c>
      <c r="J47" s="2363" t="s">
        <v>98</v>
      </c>
      <c r="K47" s="2363"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7</v>
      </c>
      <c r="B49" s="2368" t="n">
        <v>0.769151824608116</v>
      </c>
      <c r="C49" s="2368" t="n">
        <v>0.758405014055785</v>
      </c>
      <c r="D49" s="2368" t="n">
        <v>0.748281813927088</v>
      </c>
      <c r="E49" s="2368" t="n">
        <v>0.706314488419885</v>
      </c>
      <c r="F49" s="2368" t="n">
        <v>0.707617913593849</v>
      </c>
      <c r="G49" s="2368" t="n">
        <v>0.707895823963383</v>
      </c>
      <c r="H49" s="2368" t="n">
        <v>0.724650781940882</v>
      </c>
      <c r="I49" s="2368" t="n">
        <v>0.706286305274649</v>
      </c>
      <c r="J49" s="2368" t="n">
        <v>0.700443486798197</v>
      </c>
      <c r="K49" s="2368" t="n">
        <v>0.671329872478197</v>
      </c>
      <c r="L49" s="17"/>
    </row>
    <row r="50" customFormat="false" ht="14.25" hidden="false" customHeight="true" outlineLevel="0" collapsed="false">
      <c r="A50" s="2366" t="s">
        <v>1938</v>
      </c>
      <c r="B50" s="2368" t="n">
        <v>0.769151824608116</v>
      </c>
      <c r="C50" s="2368" t="n">
        <v>0.758405014055785</v>
      </c>
      <c r="D50" s="2368" t="n">
        <v>0.748281813927088</v>
      </c>
      <c r="E50" s="2368" t="n">
        <v>0.706314488419885</v>
      </c>
      <c r="F50" s="2368" t="n">
        <v>0.707617913593849</v>
      </c>
      <c r="G50" s="2368" t="n">
        <v>0.707895823963383</v>
      </c>
      <c r="H50" s="2368" t="n">
        <v>0.724650781940882</v>
      </c>
      <c r="I50" s="2368" t="n">
        <v>0.706286305274649</v>
      </c>
      <c r="J50" s="2368" t="n">
        <v>0.700443486798197</v>
      </c>
      <c r="K50" s="2368" t="n">
        <v>0.671329872478197</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84" t="s">
        <v>1758</v>
      </c>
      <c r="B52" s="429"/>
      <c r="C52" s="429"/>
      <c r="D52" s="429"/>
      <c r="E52" s="429"/>
      <c r="F52" s="429"/>
      <c r="G52" s="429"/>
      <c r="H52" s="429"/>
      <c r="I52" s="429"/>
      <c r="J52" s="429"/>
      <c r="K52" s="429"/>
      <c r="L52" s="17"/>
    </row>
    <row r="53" customFormat="false" ht="12.75" hidden="false" customHeight="true" outlineLevel="0" collapsed="false">
      <c r="A53" s="2388" t="s">
        <v>142</v>
      </c>
      <c r="B53" s="2354" t="n">
        <v>2.9176704E-006</v>
      </c>
      <c r="C53" s="2354" t="n">
        <v>2.9176704E-006</v>
      </c>
      <c r="D53" s="2354" t="n">
        <v>2.9176704E-006</v>
      </c>
      <c r="E53" s="2354" t="n">
        <v>2.9176704E-006</v>
      </c>
      <c r="F53" s="2354" t="n">
        <v>2.9176704E-006</v>
      </c>
      <c r="G53" s="2354" t="n">
        <v>2.9176704E-006</v>
      </c>
      <c r="H53" s="2354" t="n">
        <v>2.999852E-006</v>
      </c>
      <c r="I53" s="2354" t="n">
        <v>3.0820336E-006</v>
      </c>
      <c r="J53" s="2354" t="n">
        <v>3.1642152E-006</v>
      </c>
      <c r="K53" s="2354" t="n">
        <v>3.2463968E-006</v>
      </c>
      <c r="L53" s="17"/>
    </row>
    <row r="54" customFormat="false" ht="12.75" hidden="false" customHeight="true" outlineLevel="0" collapsed="false">
      <c r="A54" s="2383"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88"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89" t="s">
        <v>146</v>
      </c>
      <c r="B57" s="2390"/>
      <c r="C57" s="2390"/>
      <c r="D57" s="2390"/>
      <c r="E57" s="2390"/>
      <c r="F57" s="2390"/>
      <c r="G57" s="2390"/>
      <c r="H57" s="2390"/>
      <c r="I57" s="2390"/>
      <c r="J57" s="2390"/>
      <c r="K57" s="2390"/>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640.89209121514</v>
      </c>
      <c r="C8" s="161" t="s">
        <v>164</v>
      </c>
      <c r="D8" s="51"/>
      <c r="E8" s="51"/>
      <c r="F8" s="51"/>
      <c r="G8" s="82"/>
      <c r="H8" s="160" t="n">
        <v>102.414194587892</v>
      </c>
      <c r="I8" s="160" t="n">
        <v>0.0139505114141625</v>
      </c>
      <c r="J8" s="162" t="n">
        <v>0.00087074908874595</v>
      </c>
    </row>
    <row r="9" customFormat="false" ht="12.75" hidden="false" customHeight="true" outlineLevel="0" collapsed="false">
      <c r="A9" s="84" t="s">
        <v>165</v>
      </c>
      <c r="B9" s="160" t="n">
        <v>824.049705665889</v>
      </c>
      <c r="C9" s="161" t="s">
        <v>164</v>
      </c>
      <c r="D9" s="160" t="n">
        <v>73.6557813992995</v>
      </c>
      <c r="E9" s="160" t="n">
        <v>1.0064629538297</v>
      </c>
      <c r="F9" s="160" t="n">
        <v>0.643449616441973</v>
      </c>
      <c r="G9" s="82"/>
      <c r="H9" s="160" t="n">
        <v>60.6960249826838</v>
      </c>
      <c r="I9" s="160" t="n">
        <v>0.000829375500866989</v>
      </c>
      <c r="J9" s="162" t="n">
        <v>0.000530234467039837</v>
      </c>
    </row>
    <row r="10" customFormat="false" ht="12.75" hidden="false" customHeight="true" outlineLevel="0" collapsed="false">
      <c r="A10" s="84" t="s">
        <v>166</v>
      </c>
      <c r="B10" s="160" t="n">
        <v>0.3156</v>
      </c>
      <c r="C10" s="161" t="s">
        <v>164</v>
      </c>
      <c r="D10" s="160" t="n">
        <v>94</v>
      </c>
      <c r="E10" s="160" t="n">
        <v>300</v>
      </c>
      <c r="F10" s="160" t="n">
        <v>1.6</v>
      </c>
      <c r="G10" s="82"/>
      <c r="H10" s="160" t="n">
        <v>0.0296664</v>
      </c>
      <c r="I10" s="160" t="n">
        <v>9.468E-005</v>
      </c>
      <c r="J10" s="162" t="n">
        <v>5.0496E-007</v>
      </c>
    </row>
    <row r="11" customFormat="false" ht="12.75" hidden="false" customHeight="true" outlineLevel="0" collapsed="false">
      <c r="A11" s="84" t="s">
        <v>167</v>
      </c>
      <c r="B11" s="160" t="n">
        <v>757.972785549247</v>
      </c>
      <c r="C11" s="161" t="s">
        <v>164</v>
      </c>
      <c r="D11" s="160" t="n">
        <v>55</v>
      </c>
      <c r="E11" s="160" t="n">
        <v>6</v>
      </c>
      <c r="F11" s="160" t="n">
        <v>0.324976392823418</v>
      </c>
      <c r="G11" s="82"/>
      <c r="H11" s="160" t="n">
        <v>41.6885032052086</v>
      </c>
      <c r="I11" s="160" t="n">
        <v>0.00454783671329548</v>
      </c>
      <c r="J11" s="162" t="n">
        <v>0.000246323261706113</v>
      </c>
    </row>
    <row r="12" customFormat="false" ht="12.75" hidden="false" customHeight="true" outlineLevel="0" collapsed="false">
      <c r="A12" s="84" t="s">
        <v>168</v>
      </c>
      <c r="B12" s="160" t="n">
        <v>58.554</v>
      </c>
      <c r="C12" s="161" t="s">
        <v>164</v>
      </c>
      <c r="D12" s="160" t="n">
        <v>92</v>
      </c>
      <c r="E12" s="160" t="n">
        <v>144.8</v>
      </c>
      <c r="F12" s="160" t="n">
        <v>1.6</v>
      </c>
      <c r="G12" s="101" t="s">
        <v>169</v>
      </c>
      <c r="H12" s="160" t="n">
        <v>5.386968</v>
      </c>
      <c r="I12" s="160" t="n">
        <v>0.0084786192</v>
      </c>
      <c r="J12" s="162" t="n">
        <v>9.36864E-005</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056.88331094901</v>
      </c>
      <c r="C14" s="161" t="s">
        <v>164</v>
      </c>
      <c r="D14" s="51"/>
      <c r="E14" s="51"/>
      <c r="F14" s="51"/>
      <c r="G14" s="82"/>
      <c r="H14" s="160" t="n">
        <v>67.4719204170258</v>
      </c>
      <c r="I14" s="160" t="n">
        <v>0.00339376220718337</v>
      </c>
      <c r="J14" s="162" t="n">
        <v>0.000458685976945973</v>
      </c>
    </row>
    <row r="15" customFormat="false" ht="12.75" hidden="false" customHeight="true" outlineLevel="0" collapsed="false">
      <c r="A15" s="84" t="s">
        <v>165</v>
      </c>
      <c r="B15" s="104" t="n">
        <v>604.830091702143</v>
      </c>
      <c r="C15" s="161" t="s">
        <v>164</v>
      </c>
      <c r="D15" s="160" t="n">
        <v>73.6426245478258</v>
      </c>
      <c r="E15" s="160" t="n">
        <v>1.01049550954407</v>
      </c>
      <c r="F15" s="160" t="n">
        <v>0.596501496818644</v>
      </c>
      <c r="G15" s="82"/>
      <c r="H15" s="104" t="n">
        <v>44.5412753584479</v>
      </c>
      <c r="I15" s="104" t="n">
        <v>0.000611178091702143</v>
      </c>
      <c r="J15" s="107" t="n">
        <v>0.000360782055021286</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416.920819246871</v>
      </c>
      <c r="C17" s="161" t="s">
        <v>164</v>
      </c>
      <c r="D17" s="160" t="n">
        <v>55</v>
      </c>
      <c r="E17" s="160" t="n">
        <v>6</v>
      </c>
      <c r="F17" s="160" t="n">
        <v>0.1</v>
      </c>
      <c r="G17" s="82"/>
      <c r="H17" s="104" t="n">
        <v>22.9306450585779</v>
      </c>
      <c r="I17" s="104" t="n">
        <v>0.00250152491548123</v>
      </c>
      <c r="J17" s="107" t="n">
        <v>4.16920819246871E-005</v>
      </c>
    </row>
    <row r="18" customFormat="false" ht="12.75" hidden="false" customHeight="true" outlineLevel="0" collapsed="false">
      <c r="A18" s="84" t="s">
        <v>168</v>
      </c>
      <c r="B18" s="104" t="n">
        <v>35.1324</v>
      </c>
      <c r="C18" s="161" t="s">
        <v>164</v>
      </c>
      <c r="D18" s="160" t="n">
        <v>92</v>
      </c>
      <c r="E18" s="160" t="n">
        <v>8</v>
      </c>
      <c r="F18" s="160" t="n">
        <v>1.6</v>
      </c>
      <c r="G18" s="101" t="s">
        <v>169</v>
      </c>
      <c r="H18" s="104" t="n">
        <v>3.2321808</v>
      </c>
      <c r="I18" s="104" t="n">
        <v>0.0002810592</v>
      </c>
      <c r="J18" s="107" t="n">
        <v>5.621184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565.099263612497</v>
      </c>
      <c r="C20" s="161" t="s">
        <v>164</v>
      </c>
      <c r="D20" s="51"/>
      <c r="E20" s="51"/>
      <c r="F20" s="51"/>
      <c r="G20" s="82"/>
      <c r="H20" s="80" t="n">
        <v>33.5504008650685</v>
      </c>
      <c r="I20" s="80" t="n">
        <v>0.0105400695032113</v>
      </c>
      <c r="J20" s="135" t="n">
        <v>0.000363090427658006</v>
      </c>
    </row>
    <row r="21" customFormat="false" ht="12.75" hidden="false" customHeight="true" outlineLevel="0" collapsed="false">
      <c r="A21" s="84" t="s">
        <v>165</v>
      </c>
      <c r="B21" s="104" t="n">
        <v>200.310097310121</v>
      </c>
      <c r="C21" s="161" t="s">
        <v>164</v>
      </c>
      <c r="D21" s="160" t="n">
        <v>73.7001105619845</v>
      </c>
      <c r="E21" s="160" t="n">
        <v>1.0060286930269</v>
      </c>
      <c r="F21" s="160" t="n">
        <v>0.60146607432402</v>
      </c>
      <c r="G21" s="82"/>
      <c r="H21" s="104" t="n">
        <v>14.7628763184378</v>
      </c>
      <c r="I21" s="104" t="n">
        <v>0.000201517705396992</v>
      </c>
      <c r="J21" s="107" t="n">
        <v>0.000120479727876581</v>
      </c>
    </row>
    <row r="22" customFormat="false" ht="12.75" hidden="false" customHeight="true" outlineLevel="0" collapsed="false">
      <c r="A22" s="84" t="s">
        <v>166</v>
      </c>
      <c r="B22" s="104" t="n">
        <v>0.3156</v>
      </c>
      <c r="C22" s="161" t="s">
        <v>164</v>
      </c>
      <c r="D22" s="160" t="n">
        <v>94</v>
      </c>
      <c r="E22" s="160" t="n">
        <v>300</v>
      </c>
      <c r="F22" s="160" t="n">
        <v>1.6</v>
      </c>
      <c r="G22" s="82"/>
      <c r="H22" s="104" t="n">
        <v>0.0296664</v>
      </c>
      <c r="I22" s="104" t="n">
        <v>9.468E-005</v>
      </c>
      <c r="J22" s="107" t="n">
        <v>5.0496E-007</v>
      </c>
    </row>
    <row r="23" customFormat="false" ht="12.75" hidden="false" customHeight="true" outlineLevel="0" collapsed="false">
      <c r="A23" s="84" t="s">
        <v>167</v>
      </c>
      <c r="B23" s="104" t="n">
        <v>341.051966302376</v>
      </c>
      <c r="C23" s="161" t="s">
        <v>164</v>
      </c>
      <c r="D23" s="160" t="n">
        <v>55</v>
      </c>
      <c r="E23" s="160" t="n">
        <v>6</v>
      </c>
      <c r="F23" s="160" t="n">
        <v>0.6</v>
      </c>
      <c r="G23" s="82"/>
      <c r="H23" s="104" t="n">
        <v>18.7578581466307</v>
      </c>
      <c r="I23" s="104" t="n">
        <v>0.00204631179781426</v>
      </c>
      <c r="J23" s="107" t="n">
        <v>0.000204631179781426</v>
      </c>
    </row>
    <row r="24" customFormat="false" ht="12.75" hidden="false" customHeight="true" outlineLevel="0" collapsed="false">
      <c r="A24" s="84" t="s">
        <v>168</v>
      </c>
      <c r="B24" s="104" t="n">
        <v>23.4216</v>
      </c>
      <c r="C24" s="161" t="s">
        <v>164</v>
      </c>
      <c r="D24" s="160" t="n">
        <v>92</v>
      </c>
      <c r="E24" s="160" t="n">
        <v>350</v>
      </c>
      <c r="F24" s="160" t="n">
        <v>1.6</v>
      </c>
      <c r="G24" s="101" t="s">
        <v>169</v>
      </c>
      <c r="H24" s="104" t="n">
        <v>2.1547872</v>
      </c>
      <c r="I24" s="104" t="n">
        <v>0.00819756</v>
      </c>
      <c r="J24" s="107" t="n">
        <v>3.747456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8.9095166536255</v>
      </c>
      <c r="C26" s="161" t="s">
        <v>164</v>
      </c>
      <c r="D26" s="51"/>
      <c r="E26" s="51"/>
      <c r="F26" s="51"/>
      <c r="G26" s="82"/>
      <c r="H26" s="80" t="n">
        <v>1.39187330579812</v>
      </c>
      <c r="I26" s="80" t="n">
        <v>1.6679703767854E-005</v>
      </c>
      <c r="J26" s="135" t="n">
        <v>4.89726841419705E-005</v>
      </c>
    </row>
    <row r="27" customFormat="false" ht="12.75" hidden="false" customHeight="true" outlineLevel="0" collapsed="false">
      <c r="A27" s="84" t="s">
        <v>165</v>
      </c>
      <c r="B27" s="104" t="n">
        <v>18.9095166536255</v>
      </c>
      <c r="C27" s="161" t="s">
        <v>164</v>
      </c>
      <c r="D27" s="160" t="n">
        <v>73.6070271543013</v>
      </c>
      <c r="E27" s="160" t="n">
        <v>0.882079858167927</v>
      </c>
      <c r="F27" s="160" t="n">
        <v>2.58984325400941</v>
      </c>
      <c r="G27" s="82"/>
      <c r="H27" s="104" t="n">
        <v>1.39187330579812</v>
      </c>
      <c r="I27" s="104" t="n">
        <v>1.6679703767854E-005</v>
      </c>
      <c r="J27" s="107" t="n">
        <v>4.89726841419705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37.1512336584</v>
      </c>
      <c r="C32" s="171" t="s">
        <v>164</v>
      </c>
      <c r="D32" s="172"/>
      <c r="E32" s="172"/>
      <c r="F32" s="172"/>
      <c r="G32" s="173"/>
      <c r="H32" s="170" t="n">
        <v>2.73433079725824</v>
      </c>
      <c r="I32" s="170" t="n">
        <v>2.68135355472178E-005</v>
      </c>
      <c r="J32" s="162" t="n">
        <v>0.000111032321246163</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37.1512336584</v>
      </c>
      <c r="C40" s="171" t="s">
        <v>164</v>
      </c>
      <c r="D40" s="172"/>
      <c r="E40" s="172"/>
      <c r="F40" s="172"/>
      <c r="G40" s="173"/>
      <c r="H40" s="170" t="n">
        <v>2.73433079725824</v>
      </c>
      <c r="I40" s="170" t="n">
        <v>2.68135355472178E-005</v>
      </c>
      <c r="J40" s="162" t="n">
        <v>0.000111032321246163</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37.1512336584</v>
      </c>
      <c r="C42" s="161" t="s">
        <v>164</v>
      </c>
      <c r="D42" s="160" t="n">
        <v>73.6</v>
      </c>
      <c r="E42" s="160" t="n">
        <v>0.721740112152513</v>
      </c>
      <c r="F42" s="160" t="n">
        <v>2.98865771907035</v>
      </c>
      <c r="G42" s="82"/>
      <c r="H42" s="104" t="n">
        <v>2.73433079725824</v>
      </c>
      <c r="I42" s="104" t="n">
        <v>2.68135355472178E-005</v>
      </c>
      <c r="J42" s="107" t="n">
        <v>0.000111032321246163</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1907</v>
      </c>
      <c r="E1" s="118" t="s">
        <v>77</v>
      </c>
    </row>
    <row r="2" customFormat="false" ht="15.75" hidden="false" customHeight="true" outlineLevel="0" collapsed="false">
      <c r="A2" s="651" t="s">
        <v>1934</v>
      </c>
      <c r="E2" s="118" t="s">
        <v>79</v>
      </c>
    </row>
    <row r="3" customFormat="false" ht="15.75" hidden="false" customHeight="true" outlineLevel="0" collapsed="false">
      <c r="A3" s="651" t="s">
        <v>1845</v>
      </c>
      <c r="E3" s="118" t="s">
        <v>80</v>
      </c>
    </row>
    <row r="4" customFormat="false" ht="12.75" hidden="false" customHeight="true" outlineLevel="0" collapsed="false"/>
    <row r="5" customFormat="false" ht="49.5" hidden="false" customHeight="true" outlineLevel="0" collapsed="false">
      <c r="A5" s="2379" t="s">
        <v>81</v>
      </c>
      <c r="B5" s="2349" t="s">
        <v>1930</v>
      </c>
      <c r="C5" s="2349" t="s">
        <v>1931</v>
      </c>
      <c r="D5" s="2349" t="s">
        <v>1932</v>
      </c>
      <c r="E5" s="2372" t="s">
        <v>1933</v>
      </c>
      <c r="F5" s="17"/>
    </row>
    <row r="6" customFormat="false" ht="12.75" hidden="false" customHeight="true" outlineLevel="0" collapsed="false">
      <c r="A6" s="2379"/>
      <c r="B6" s="2350" t="s">
        <v>89</v>
      </c>
      <c r="C6" s="2350" t="s">
        <v>89</v>
      </c>
      <c r="D6" s="2350" t="s">
        <v>89</v>
      </c>
      <c r="E6" s="2373" t="s">
        <v>1406</v>
      </c>
      <c r="F6" s="17"/>
    </row>
    <row r="7" customFormat="false" ht="13.5" hidden="false" customHeight="true" outlineLevel="0" collapsed="false">
      <c r="A7" s="2380" t="s">
        <v>1919</v>
      </c>
      <c r="B7" s="2381" t="n">
        <v>0.0708581044797936</v>
      </c>
      <c r="C7" s="2381" t="n">
        <v>0.0681193506436539</v>
      </c>
      <c r="D7" s="2381" t="n">
        <v>0.0694434420782679</v>
      </c>
      <c r="E7" s="2391" t="n">
        <v>31.8654662823597</v>
      </c>
      <c r="F7" s="17"/>
    </row>
    <row r="8" customFormat="false" ht="12.75" hidden="false" customHeight="true" outlineLevel="0" collapsed="false">
      <c r="A8" s="2382" t="s">
        <v>1603</v>
      </c>
      <c r="B8" s="2354" t="n">
        <v>0.0362437050661153</v>
      </c>
      <c r="C8" s="2354" t="n">
        <v>0.0310331806421459</v>
      </c>
      <c r="D8" s="2354" t="n">
        <v>0.0303428263952553</v>
      </c>
      <c r="E8" s="2375" t="n">
        <v>-18.7793551362541</v>
      </c>
      <c r="F8" s="17"/>
    </row>
    <row r="9" customFormat="false" ht="12.75" hidden="false" customHeight="true" outlineLevel="0" collapsed="false">
      <c r="A9" s="2383" t="s">
        <v>1530</v>
      </c>
      <c r="B9" s="710" t="n">
        <v>0.00131818157568</v>
      </c>
      <c r="C9" s="710" t="n">
        <v>0.00138522166272</v>
      </c>
      <c r="D9" s="710" t="n">
        <v>0.00120001609728</v>
      </c>
      <c r="E9" s="710" t="n">
        <v>713.887521576194</v>
      </c>
      <c r="F9" s="17"/>
    </row>
    <row r="10" customFormat="false" ht="12.75" hidden="false" customHeight="true" outlineLevel="0" collapsed="false">
      <c r="A10" s="2383" t="s">
        <v>1935</v>
      </c>
      <c r="B10" s="710" t="n">
        <v>0.00242523150664757</v>
      </c>
      <c r="C10" s="710" t="n">
        <v>0.00251276974551264</v>
      </c>
      <c r="D10" s="710" t="n">
        <v>0.00246982325717424</v>
      </c>
      <c r="E10" s="710" t="n">
        <v>20.3316592773841</v>
      </c>
      <c r="F10" s="17"/>
    </row>
    <row r="11" customFormat="false" ht="12.75" hidden="false" customHeight="true" outlineLevel="0" collapsed="false">
      <c r="A11" s="2383" t="s">
        <v>1532</v>
      </c>
      <c r="B11" s="710" t="n">
        <v>0.0143753311864986</v>
      </c>
      <c r="C11" s="710" t="n">
        <v>0.0137994041424212</v>
      </c>
      <c r="D11" s="710" t="n">
        <v>0.0126956620910914</v>
      </c>
      <c r="E11" s="710" t="n">
        <v>-51.3407816325467</v>
      </c>
      <c r="F11" s="17"/>
    </row>
    <row r="12" customFormat="false" ht="12.75" hidden="false" customHeight="true" outlineLevel="0" collapsed="false">
      <c r="A12" s="2383" t="s">
        <v>1533</v>
      </c>
      <c r="B12" s="710" t="n">
        <v>0.0180958223719009</v>
      </c>
      <c r="C12" s="710" t="n">
        <v>0.0133109124378462</v>
      </c>
      <c r="D12" s="710" t="n">
        <v>0.0139505114141625</v>
      </c>
      <c r="E12" s="710" t="n">
        <v>54.2453697480289</v>
      </c>
      <c r="F12" s="17"/>
    </row>
    <row r="13" customFormat="false" ht="12.75" hidden="false" customHeight="true" outlineLevel="0" collapsed="false">
      <c r="A13" s="2383" t="s">
        <v>1534</v>
      </c>
      <c r="B13" s="710" t="n">
        <v>2.91384253882958E-005</v>
      </c>
      <c r="C13" s="710" t="n">
        <v>2.48726536459266E-005</v>
      </c>
      <c r="D13" s="710" t="n">
        <v>2.68135355472178E-005</v>
      </c>
      <c r="E13" s="710" t="n">
        <v>15.4485259963888</v>
      </c>
      <c r="F13" s="17"/>
    </row>
    <row r="14" customFormat="false" ht="12.75" hidden="false" customHeight="true" outlineLevel="0" collapsed="false">
      <c r="A14" s="2382" t="s">
        <v>128</v>
      </c>
      <c r="B14" s="2354" t="n">
        <v>0.0346143994136783</v>
      </c>
      <c r="C14" s="2354" t="n">
        <v>0.037086170001508</v>
      </c>
      <c r="D14" s="2354" t="n">
        <v>0.0391006156830126</v>
      </c>
      <c r="E14" s="2375" t="n">
        <v>155.495673666255</v>
      </c>
      <c r="F14" s="17"/>
    </row>
    <row r="15" customFormat="false" ht="12.75" hidden="false" customHeight="true" outlineLevel="0" collapsed="false">
      <c r="A15" s="2383" t="s">
        <v>129</v>
      </c>
      <c r="B15" s="694" t="s">
        <v>114</v>
      </c>
      <c r="C15" s="694" t="s">
        <v>114</v>
      </c>
      <c r="D15" s="694" t="s">
        <v>114</v>
      </c>
      <c r="E15" s="710" t="n">
        <v>0</v>
      </c>
      <c r="F15" s="17"/>
    </row>
    <row r="16" customFormat="false" ht="13.5" hidden="false" customHeight="true" outlineLevel="0" collapsed="false">
      <c r="A16" s="2383" t="s">
        <v>1535</v>
      </c>
      <c r="B16" s="2361" t="n">
        <v>0.0346143994136783</v>
      </c>
      <c r="C16" s="2361" t="n">
        <v>0.037086170001508</v>
      </c>
      <c r="D16" s="2361" t="n">
        <v>0.0391006156830126</v>
      </c>
      <c r="E16" s="2361" t="n">
        <v>155.495673666255</v>
      </c>
      <c r="F16" s="17"/>
    </row>
    <row r="17" customFormat="false" ht="12.75" hidden="false" customHeight="true" outlineLevel="0" collapsed="false">
      <c r="A17" s="2380" t="s">
        <v>1920</v>
      </c>
      <c r="B17" s="2363" t="s">
        <v>98</v>
      </c>
      <c r="C17" s="2363" t="s">
        <v>98</v>
      </c>
      <c r="D17" s="2363" t="s">
        <v>98</v>
      </c>
      <c r="E17" s="2377" t="n">
        <v>0</v>
      </c>
      <c r="F17" s="17"/>
    </row>
    <row r="18" customFormat="false" ht="12.75" hidden="false" customHeight="true" outlineLevel="0" collapsed="false">
      <c r="A18" s="2382" t="s">
        <v>478</v>
      </c>
      <c r="B18" s="694" t="s">
        <v>98</v>
      </c>
      <c r="C18" s="694" t="s">
        <v>98</v>
      </c>
      <c r="D18" s="694" t="s">
        <v>98</v>
      </c>
      <c r="E18" s="710" t="n">
        <v>0</v>
      </c>
      <c r="F18" s="17"/>
    </row>
    <row r="19" customFormat="false" ht="12.75" hidden="false" customHeight="true" outlineLevel="0" collapsed="false">
      <c r="A19" s="2382" t="s">
        <v>487</v>
      </c>
      <c r="B19" s="694" t="s">
        <v>98</v>
      </c>
      <c r="C19" s="694" t="s">
        <v>98</v>
      </c>
      <c r="D19" s="694" t="s">
        <v>98</v>
      </c>
      <c r="E19" s="710" t="n">
        <v>0</v>
      </c>
      <c r="F19" s="17"/>
    </row>
    <row r="20" customFormat="false" ht="12.75" hidden="false" customHeight="true" outlineLevel="0" collapsed="false">
      <c r="A20" s="2382" t="s">
        <v>498</v>
      </c>
      <c r="B20" s="694" t="s">
        <v>98</v>
      </c>
      <c r="C20" s="694" t="s">
        <v>98</v>
      </c>
      <c r="D20" s="694" t="s">
        <v>98</v>
      </c>
      <c r="E20" s="710" t="n">
        <v>0</v>
      </c>
      <c r="F20" s="17"/>
    </row>
    <row r="21" customFormat="false" ht="12.75" hidden="false" customHeight="true" outlineLevel="0" collapsed="false">
      <c r="A21" s="2382" t="s">
        <v>505</v>
      </c>
      <c r="B21" s="672"/>
      <c r="C21" s="672"/>
      <c r="D21" s="672"/>
      <c r="E21" s="672"/>
      <c r="F21" s="17"/>
    </row>
    <row r="22" customFormat="false" ht="13.5" hidden="false" customHeight="true" outlineLevel="0" collapsed="false">
      <c r="A22" s="2382" t="s">
        <v>1921</v>
      </c>
      <c r="B22" s="672"/>
      <c r="C22" s="672"/>
      <c r="D22" s="672"/>
      <c r="E22" s="672"/>
      <c r="F22" s="17"/>
    </row>
    <row r="23" customFormat="false" ht="13.5" hidden="false" customHeight="true" outlineLevel="0" collapsed="false">
      <c r="A23" s="2382" t="s">
        <v>1922</v>
      </c>
      <c r="B23" s="672"/>
      <c r="C23" s="672"/>
      <c r="D23" s="672"/>
      <c r="E23" s="672"/>
      <c r="F23" s="17"/>
    </row>
    <row r="24" customFormat="false" ht="13.5" hidden="false" customHeight="true" outlineLevel="0" collapsed="false">
      <c r="A24" s="2382" t="s">
        <v>1541</v>
      </c>
      <c r="B24" s="2357" t="s">
        <v>98</v>
      </c>
      <c r="C24" s="2357" t="s">
        <v>98</v>
      </c>
      <c r="D24" s="2357" t="s">
        <v>98</v>
      </c>
      <c r="E24" s="2361" t="n">
        <v>0</v>
      </c>
      <c r="F24" s="17"/>
    </row>
    <row r="25" customFormat="false" ht="13.5" hidden="false" customHeight="true" outlineLevel="0" collapsed="false">
      <c r="A25" s="2384" t="s">
        <v>1923</v>
      </c>
      <c r="B25" s="2385"/>
      <c r="C25" s="2385"/>
      <c r="D25" s="2385"/>
      <c r="E25" s="2392"/>
      <c r="F25" s="17"/>
    </row>
    <row r="26" customFormat="false" ht="12.75" hidden="false" customHeight="true" outlineLevel="0" collapsed="false">
      <c r="A26" s="2380" t="s">
        <v>1936</v>
      </c>
      <c r="B26" s="2386" t="n">
        <v>0.564328559249759</v>
      </c>
      <c r="C26" s="2386" t="n">
        <v>0.599135746696316</v>
      </c>
      <c r="D26" s="2386" t="n">
        <v>0.611156920700299</v>
      </c>
      <c r="E26" s="2393" t="n">
        <v>-10.5432203648806</v>
      </c>
      <c r="F26" s="17"/>
    </row>
    <row r="27" customFormat="false" ht="12.75" hidden="false" customHeight="true" outlineLevel="0" collapsed="false">
      <c r="A27" s="2382" t="s">
        <v>1551</v>
      </c>
      <c r="B27" s="710" t="n">
        <v>0.473577203974207</v>
      </c>
      <c r="C27" s="710" t="n">
        <v>0.501437010950966</v>
      </c>
      <c r="D27" s="710" t="n">
        <v>0.513320649876064</v>
      </c>
      <c r="E27" s="710" t="n">
        <v>-10.5518131175963</v>
      </c>
      <c r="F27" s="17"/>
    </row>
    <row r="28" customFormat="false" ht="12.75" hidden="false" customHeight="true" outlineLevel="0" collapsed="false">
      <c r="A28" s="2382" t="s">
        <v>789</v>
      </c>
      <c r="B28" s="710" t="n">
        <v>0.0907513552755517</v>
      </c>
      <c r="C28" s="710" t="n">
        <v>0.0976987357453496</v>
      </c>
      <c r="D28" s="710" t="n">
        <v>0.0978362708242349</v>
      </c>
      <c r="E28" s="710" t="n">
        <v>-10.4981094301695</v>
      </c>
      <c r="F28" s="17"/>
    </row>
    <row r="29" customFormat="false" ht="12.75" hidden="false" customHeight="true" outlineLevel="0" collapsed="false">
      <c r="A29" s="2382" t="s">
        <v>799</v>
      </c>
      <c r="B29" s="694" t="s">
        <v>114</v>
      </c>
      <c r="C29" s="694" t="s">
        <v>114</v>
      </c>
      <c r="D29" s="694" t="s">
        <v>114</v>
      </c>
      <c r="E29" s="710" t="n">
        <v>0</v>
      </c>
      <c r="F29" s="17"/>
    </row>
    <row r="30" customFormat="false" ht="12.75" hidden="false" customHeight="true" outlineLevel="0" collapsed="false">
      <c r="A30" s="2382" t="s">
        <v>1652</v>
      </c>
      <c r="B30" s="694" t="s">
        <v>114</v>
      </c>
      <c r="C30" s="694" t="s">
        <v>114</v>
      </c>
      <c r="D30" s="694" t="s">
        <v>114</v>
      </c>
      <c r="E30" s="710" t="n">
        <v>0</v>
      </c>
      <c r="F30" s="17"/>
    </row>
    <row r="31" customFormat="false" ht="12.75" hidden="false" customHeight="true" outlineLevel="0" collapsed="false">
      <c r="A31" s="2382" t="s">
        <v>809</v>
      </c>
      <c r="B31" s="694" t="s">
        <v>133</v>
      </c>
      <c r="C31" s="694" t="s">
        <v>133</v>
      </c>
      <c r="D31" s="694" t="s">
        <v>133</v>
      </c>
      <c r="E31" s="710" t="n">
        <v>0</v>
      </c>
      <c r="F31" s="17"/>
    </row>
    <row r="32" customFormat="false" ht="12.75" hidden="false" customHeight="true" outlineLevel="0" collapsed="false">
      <c r="A32" s="2382" t="s">
        <v>1553</v>
      </c>
      <c r="B32" s="694" t="s">
        <v>114</v>
      </c>
      <c r="C32" s="694" t="s">
        <v>114</v>
      </c>
      <c r="D32" s="694" t="s">
        <v>114</v>
      </c>
      <c r="E32" s="710" t="n">
        <v>0</v>
      </c>
      <c r="F32" s="17"/>
    </row>
    <row r="33" customFormat="false" ht="13.5" hidden="false" customHeight="true" outlineLevel="0" collapsed="false">
      <c r="A33" s="2382" t="s">
        <v>1541</v>
      </c>
      <c r="B33" s="2357" t="s">
        <v>133</v>
      </c>
      <c r="C33" s="2357" t="s">
        <v>133</v>
      </c>
      <c r="D33" s="2357" t="s">
        <v>133</v>
      </c>
      <c r="E33" s="2361" t="n">
        <v>0</v>
      </c>
      <c r="F33" s="17"/>
    </row>
    <row r="34" customFormat="false" ht="12.75" hidden="false" customHeight="true" outlineLevel="0" collapsed="false">
      <c r="A34" s="2380" t="s">
        <v>1554</v>
      </c>
      <c r="B34" s="2363" t="s">
        <v>98</v>
      </c>
      <c r="C34" s="2363" t="s">
        <v>98</v>
      </c>
      <c r="D34" s="2363" t="s">
        <v>98</v>
      </c>
      <c r="E34" s="2377" t="n">
        <v>0</v>
      </c>
      <c r="F34" s="17"/>
    </row>
    <row r="35" customFormat="false" ht="12.75" hidden="false" customHeight="true" outlineLevel="0" collapsed="false">
      <c r="A35" s="1726" t="s">
        <v>1071</v>
      </c>
      <c r="B35" s="694" t="s">
        <v>98</v>
      </c>
      <c r="C35" s="694" t="s">
        <v>98</v>
      </c>
      <c r="D35" s="694" t="s">
        <v>98</v>
      </c>
      <c r="E35" s="710" t="n">
        <v>0</v>
      </c>
      <c r="F35" s="17"/>
    </row>
    <row r="36" customFormat="false" ht="12.75" hidden="false" customHeight="true" outlineLevel="0" collapsed="false">
      <c r="A36" s="1726" t="s">
        <v>1074</v>
      </c>
      <c r="B36" s="694" t="s">
        <v>98</v>
      </c>
      <c r="C36" s="694" t="s">
        <v>98</v>
      </c>
      <c r="D36" s="694" t="s">
        <v>98</v>
      </c>
      <c r="E36" s="710" t="n">
        <v>0</v>
      </c>
      <c r="F36" s="17"/>
    </row>
    <row r="37" customFormat="false" ht="12.75" hidden="false" customHeight="true" outlineLevel="0" collapsed="false">
      <c r="A37" s="1726" t="s">
        <v>1077</v>
      </c>
      <c r="B37" s="694" t="s">
        <v>98</v>
      </c>
      <c r="C37" s="694" t="s">
        <v>98</v>
      </c>
      <c r="D37" s="694" t="s">
        <v>98</v>
      </c>
      <c r="E37" s="710" t="n">
        <v>0</v>
      </c>
      <c r="F37" s="17"/>
    </row>
    <row r="38" customFormat="false" ht="12.75" hidden="false" customHeight="true" outlineLevel="0" collapsed="false">
      <c r="A38" s="1726" t="s">
        <v>1080</v>
      </c>
      <c r="B38" s="694" t="s">
        <v>98</v>
      </c>
      <c r="C38" s="694" t="s">
        <v>98</v>
      </c>
      <c r="D38" s="694" t="s">
        <v>98</v>
      </c>
      <c r="E38" s="710" t="n">
        <v>0</v>
      </c>
      <c r="F38" s="17"/>
    </row>
    <row r="39" customFormat="false" ht="12.75" hidden="false" customHeight="true" outlineLevel="0" collapsed="false">
      <c r="A39" s="1726" t="s">
        <v>1556</v>
      </c>
      <c r="B39" s="694" t="s">
        <v>98</v>
      </c>
      <c r="C39" s="694" t="s">
        <v>98</v>
      </c>
      <c r="D39" s="694" t="s">
        <v>98</v>
      </c>
      <c r="E39" s="710" t="n">
        <v>0</v>
      </c>
      <c r="F39" s="17"/>
    </row>
    <row r="40" customFormat="false" ht="12.75" hidden="false" customHeight="true" outlineLevel="0" collapsed="false">
      <c r="A40" s="1726" t="s">
        <v>1086</v>
      </c>
      <c r="B40" s="694" t="s">
        <v>98</v>
      </c>
      <c r="C40" s="694" t="s">
        <v>98</v>
      </c>
      <c r="D40" s="694" t="s">
        <v>98</v>
      </c>
      <c r="E40" s="710" t="n">
        <v>0</v>
      </c>
      <c r="F40" s="17"/>
    </row>
    <row r="41" customFormat="false" ht="13.5" hidden="false" customHeight="true" outlineLevel="0" collapsed="false">
      <c r="A41" s="2364" t="s">
        <v>1557</v>
      </c>
      <c r="B41" s="2357" t="s">
        <v>98</v>
      </c>
      <c r="C41" s="2357" t="s">
        <v>98</v>
      </c>
      <c r="D41" s="2357" t="s">
        <v>98</v>
      </c>
      <c r="E41" s="2361" t="n">
        <v>0</v>
      </c>
      <c r="F41" s="17"/>
    </row>
    <row r="42" customFormat="false" ht="12.75" hidden="false" customHeight="true" outlineLevel="0" collapsed="false">
      <c r="A42" s="2384" t="s">
        <v>1558</v>
      </c>
      <c r="B42" s="2363" t="n">
        <v>0.0351832798457823</v>
      </c>
      <c r="C42" s="2363" t="n">
        <v>0.0295246372565827</v>
      </c>
      <c r="D42" s="2363" t="n">
        <v>0.0356194342506569</v>
      </c>
      <c r="E42" s="2377" t="n">
        <v>6.95668767841313</v>
      </c>
      <c r="F42" s="17"/>
    </row>
    <row r="43" customFormat="false" ht="12.75" hidden="false" customHeight="true" outlineLevel="0" collapsed="false">
      <c r="A43" s="2382" t="s">
        <v>1376</v>
      </c>
      <c r="B43" s="710" t="n">
        <v>0.00259153204500107</v>
      </c>
      <c r="C43" s="710" t="n">
        <v>0.00225522382220766</v>
      </c>
      <c r="D43" s="710" t="n">
        <v>0.00196255898053186</v>
      </c>
      <c r="E43" s="710" t="n">
        <v>-81.1376063484723</v>
      </c>
      <c r="F43" s="17"/>
    </row>
    <row r="44" customFormat="false" ht="12.75" hidden="false" customHeight="true" outlineLevel="0" collapsed="false">
      <c r="A44" s="2382" t="s">
        <v>1560</v>
      </c>
      <c r="B44" s="710" t="n">
        <v>0.00473428480078125</v>
      </c>
      <c r="C44" s="710" t="n">
        <v>0.004553908734375</v>
      </c>
      <c r="D44" s="710" t="n">
        <v>0.004364599078125</v>
      </c>
      <c r="E44" s="710" t="n">
        <v>28.4384505225285</v>
      </c>
      <c r="F44" s="17"/>
    </row>
    <row r="45" customFormat="false" ht="12.75" hidden="false" customHeight="true" outlineLevel="0" collapsed="false">
      <c r="A45" s="2382" t="s">
        <v>1561</v>
      </c>
      <c r="B45" s="710" t="n">
        <v>0.000246</v>
      </c>
      <c r="C45" s="710" t="n">
        <v>0.0002466</v>
      </c>
      <c r="D45" s="710" t="n">
        <v>0.0002472</v>
      </c>
      <c r="E45" s="710" t="n">
        <v>3.00000000000001</v>
      </c>
      <c r="F45" s="17"/>
    </row>
    <row r="46" customFormat="false" ht="13.5" hidden="false" customHeight="true" outlineLevel="0" collapsed="false">
      <c r="A46" s="2382" t="s">
        <v>740</v>
      </c>
      <c r="B46" s="2361" t="n">
        <v>0.027611463</v>
      </c>
      <c r="C46" s="2361" t="n">
        <v>0.0224689047</v>
      </c>
      <c r="D46" s="2361" t="n">
        <v>0.029045076192</v>
      </c>
      <c r="E46" s="2361" t="n">
        <v>50.8062998601859</v>
      </c>
      <c r="F46" s="17"/>
    </row>
    <row r="47" customFormat="false" ht="12.75" hidden="false" customHeight="true" outlineLevel="0" collapsed="false">
      <c r="A47" s="2387" t="s">
        <v>1926</v>
      </c>
      <c r="B47" s="2363" t="s">
        <v>98</v>
      </c>
      <c r="C47" s="2363" t="s">
        <v>98</v>
      </c>
      <c r="D47" s="2363" t="s">
        <v>98</v>
      </c>
      <c r="E47" s="2377" t="n">
        <v>0</v>
      </c>
      <c r="F47" s="17"/>
    </row>
    <row r="48" customFormat="false" ht="13.5" hidden="false" customHeight="true" outlineLevel="0" collapsed="false">
      <c r="A48" s="362"/>
      <c r="B48" s="2357"/>
      <c r="C48" s="2357"/>
      <c r="D48" s="2357"/>
      <c r="E48" s="2357"/>
      <c r="F48" s="17"/>
    </row>
    <row r="49" customFormat="false" ht="14.25" hidden="false" customHeight="true" outlineLevel="0" collapsed="false">
      <c r="A49" s="2366" t="s">
        <v>1937</v>
      </c>
      <c r="B49" s="2368" t="n">
        <v>0.670369943575335</v>
      </c>
      <c r="C49" s="2368" t="n">
        <v>0.696779734596552</v>
      </c>
      <c r="D49" s="2368" t="n">
        <v>0.716219797029223</v>
      </c>
      <c r="E49" s="2378" t="n">
        <v>-6.88186985786088</v>
      </c>
      <c r="F49" s="17"/>
    </row>
    <row r="50" customFormat="false" ht="14.25" hidden="false" customHeight="true" outlineLevel="0" collapsed="false">
      <c r="A50" s="2366" t="s">
        <v>1938</v>
      </c>
      <c r="B50" s="2368" t="n">
        <v>0.670369943575335</v>
      </c>
      <c r="C50" s="2368" t="n">
        <v>0.696779734596552</v>
      </c>
      <c r="D50" s="2368" t="n">
        <v>0.716219797029223</v>
      </c>
      <c r="E50" s="2378" t="n">
        <v>-6.88186985786088</v>
      </c>
      <c r="F50" s="17"/>
    </row>
    <row r="51" customFormat="false" ht="13.5" hidden="false" customHeight="true" outlineLevel="0" collapsed="false">
      <c r="A51" s="2369"/>
      <c r="B51" s="2357"/>
      <c r="C51" s="2357"/>
      <c r="D51" s="2357"/>
      <c r="E51" s="2357"/>
      <c r="F51" s="17"/>
    </row>
    <row r="52" customFormat="false" ht="12.75" hidden="false" customHeight="true" outlineLevel="0" collapsed="false">
      <c r="A52" s="2384" t="s">
        <v>1758</v>
      </c>
      <c r="B52" s="429"/>
      <c r="C52" s="429"/>
      <c r="D52" s="429"/>
      <c r="E52" s="2394"/>
      <c r="F52" s="17"/>
    </row>
    <row r="53" customFormat="false" ht="12.75" hidden="false" customHeight="true" outlineLevel="0" collapsed="false">
      <c r="A53" s="2388" t="s">
        <v>142</v>
      </c>
      <c r="B53" s="2354" t="n">
        <v>3.3285784E-006</v>
      </c>
      <c r="C53" s="2354" t="n">
        <v>3.41076E-006</v>
      </c>
      <c r="D53" s="2354" t="n">
        <v>3.05988E-006</v>
      </c>
      <c r="E53" s="2375" t="n">
        <v>4.87408036219583</v>
      </c>
      <c r="F53" s="17"/>
    </row>
    <row r="54" customFormat="false" ht="12.75" hidden="false" customHeight="true" outlineLevel="0" collapsed="false">
      <c r="A54" s="2383" t="s">
        <v>143</v>
      </c>
      <c r="B54" s="710" t="n">
        <v>3.3285784E-006</v>
      </c>
      <c r="C54" s="710" t="n">
        <v>3.41076E-006</v>
      </c>
      <c r="D54" s="710" t="n">
        <v>3.05988E-006</v>
      </c>
      <c r="E54" s="710" t="n">
        <v>4.87408036219583</v>
      </c>
      <c r="F54" s="17"/>
    </row>
    <row r="55" customFormat="false" ht="12.75" hidden="false" customHeight="true" outlineLevel="0" collapsed="false">
      <c r="A55" s="2383" t="s">
        <v>144</v>
      </c>
      <c r="B55" s="694" t="s">
        <v>114</v>
      </c>
      <c r="C55" s="694" t="s">
        <v>114</v>
      </c>
      <c r="D55" s="694" t="s">
        <v>114</v>
      </c>
      <c r="E55" s="710" t="n">
        <v>0</v>
      </c>
      <c r="F55" s="17"/>
    </row>
    <row r="56" customFormat="false" ht="12.75" hidden="false" customHeight="true" outlineLevel="0" collapsed="false">
      <c r="A56" s="2388" t="s">
        <v>145</v>
      </c>
      <c r="B56" s="694" t="s">
        <v>98</v>
      </c>
      <c r="C56" s="694" t="s">
        <v>98</v>
      </c>
      <c r="D56" s="694" t="s">
        <v>98</v>
      </c>
      <c r="E56" s="710" t="n">
        <v>0</v>
      </c>
      <c r="F56" s="17"/>
    </row>
    <row r="57" customFormat="false" ht="14.25" hidden="false" customHeight="true" outlineLevel="0" collapsed="false">
      <c r="A57" s="2389" t="s">
        <v>146</v>
      </c>
      <c r="B57" s="2390"/>
      <c r="C57" s="2390"/>
      <c r="D57" s="2390"/>
      <c r="E57" s="2390"/>
      <c r="F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K1" s="118" t="s">
        <v>77</v>
      </c>
    </row>
    <row r="2" customFormat="false" ht="15.75" hidden="false" customHeight="true" outlineLevel="0" collapsed="false">
      <c r="A2" s="651" t="s">
        <v>1939</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60" hidden="false" customHeight="true" outlineLevel="0" collapsed="false">
      <c r="A5" s="2395"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7"/>
    </row>
    <row r="7" customFormat="false" ht="12" hidden="false" customHeight="true" outlineLevel="0" collapsed="false">
      <c r="A7" s="2384" t="s">
        <v>1919</v>
      </c>
      <c r="B7" s="2359" t="n">
        <v>0.00369718570555723</v>
      </c>
      <c r="C7" s="2359" t="n">
        <v>0.0041810843842416</v>
      </c>
      <c r="D7" s="2359" t="n">
        <v>0.00453217306726746</v>
      </c>
      <c r="E7" s="2359" t="n">
        <v>0.00474260946656826</v>
      </c>
      <c r="F7" s="2359" t="n">
        <v>0.00465950151750528</v>
      </c>
      <c r="G7" s="2359" t="n">
        <v>0.00491063432517691</v>
      </c>
      <c r="H7" s="2359" t="n">
        <v>0.00508453494453436</v>
      </c>
      <c r="I7" s="2359" t="n">
        <v>0.00538544458933372</v>
      </c>
      <c r="J7" s="2359" t="n">
        <v>0.00524184349157593</v>
      </c>
      <c r="K7" s="2359" t="n">
        <v>0.00530753219892781</v>
      </c>
      <c r="L7" s="17"/>
    </row>
    <row r="8" customFormat="false" ht="12" hidden="false" customHeight="true" outlineLevel="0" collapsed="false">
      <c r="A8" s="2382" t="s">
        <v>1603</v>
      </c>
      <c r="B8" s="2354" t="n">
        <v>0.00369718570555723</v>
      </c>
      <c r="C8" s="2354" t="n">
        <v>0.0041810843842416</v>
      </c>
      <c r="D8" s="2354" t="n">
        <v>0.00453217306726746</v>
      </c>
      <c r="E8" s="2354" t="n">
        <v>0.00474260946656826</v>
      </c>
      <c r="F8" s="2354" t="n">
        <v>0.00465950151750528</v>
      </c>
      <c r="G8" s="2354" t="n">
        <v>0.00491063432517691</v>
      </c>
      <c r="H8" s="2354" t="n">
        <v>0.00508453494453436</v>
      </c>
      <c r="I8" s="2354" t="n">
        <v>0.00538544458933372</v>
      </c>
      <c r="J8" s="2354" t="n">
        <v>0.00524184349157593</v>
      </c>
      <c r="K8" s="2354" t="n">
        <v>0.00530753219892781</v>
      </c>
      <c r="L8" s="17"/>
    </row>
    <row r="9" customFormat="false" ht="12" hidden="false" customHeight="true" outlineLevel="0" collapsed="false">
      <c r="A9" s="2383"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3" t="s">
        <v>1935</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3"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3"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3"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2"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3"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 hidden="false" customHeight="true" outlineLevel="0" collapsed="false">
      <c r="A17" s="2384"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2.7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2.75" hidden="false" customHeight="true" outlineLevel="0" collapsed="false">
      <c r="A25" s="2384" t="s">
        <v>1923</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0.00101267648989899</v>
      </c>
      <c r="K25" s="2361" t="n">
        <v>0.000941991676767675</v>
      </c>
      <c r="L25" s="17"/>
    </row>
    <row r="26" customFormat="false" ht="12" hidden="false" customHeight="true" outlineLevel="0" collapsed="false">
      <c r="A26" s="2384" t="s">
        <v>1550</v>
      </c>
      <c r="B26" s="2359" t="n">
        <v>0.0334951293522847</v>
      </c>
      <c r="C26" s="2359" t="n">
        <v>0.0343069181377526</v>
      </c>
      <c r="D26" s="2359" t="n">
        <v>0.0337297780433109</v>
      </c>
      <c r="E26" s="2359" t="n">
        <v>0.0324914345862047</v>
      </c>
      <c r="F26" s="2359" t="n">
        <v>0.0324247606333574</v>
      </c>
      <c r="G26" s="2359" t="n">
        <v>0.0322996177854257</v>
      </c>
      <c r="H26" s="2359" t="n">
        <v>0.0321907815342565</v>
      </c>
      <c r="I26" s="2359" t="n">
        <v>0.0315568077787113</v>
      </c>
      <c r="J26" s="2359" t="n">
        <v>0.0313744384504836</v>
      </c>
      <c r="K26" s="2359" t="n">
        <v>0.0307898025678372</v>
      </c>
      <c r="L26" s="17"/>
    </row>
    <row r="27" customFormat="false" ht="12" hidden="false" customHeight="true" outlineLevel="0" collapsed="false">
      <c r="A27" s="2382" t="s">
        <v>1551</v>
      </c>
      <c r="B27" s="672"/>
      <c r="C27" s="672"/>
      <c r="D27" s="672"/>
      <c r="E27" s="672"/>
      <c r="F27" s="672"/>
      <c r="G27" s="672"/>
      <c r="H27" s="672"/>
      <c r="I27" s="672"/>
      <c r="J27" s="672"/>
      <c r="K27" s="672"/>
      <c r="L27" s="17"/>
    </row>
    <row r="28" customFormat="false" ht="12" hidden="false" customHeight="true" outlineLevel="0" collapsed="false">
      <c r="A28" s="2382"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2" t="s">
        <v>799</v>
      </c>
      <c r="B29" s="672"/>
      <c r="C29" s="672"/>
      <c r="D29" s="672"/>
      <c r="E29" s="672"/>
      <c r="F29" s="672"/>
      <c r="G29" s="672"/>
      <c r="H29" s="672"/>
      <c r="I29" s="672"/>
      <c r="J29" s="672"/>
      <c r="K29" s="672"/>
      <c r="L29" s="17"/>
    </row>
    <row r="30" customFormat="false" ht="12" hidden="false" customHeight="true" outlineLevel="0" collapsed="false">
      <c r="A30" s="2382"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 hidden="false" customHeight="true" outlineLevel="0" collapsed="false">
      <c r="A34" s="2384" t="s">
        <v>1554</v>
      </c>
      <c r="B34" s="2359" t="s">
        <v>98</v>
      </c>
      <c r="C34" s="2359" t="s">
        <v>98</v>
      </c>
      <c r="D34" s="2359" t="s">
        <v>98</v>
      </c>
      <c r="E34" s="2359" t="s">
        <v>98</v>
      </c>
      <c r="F34" s="2359" t="s">
        <v>98</v>
      </c>
      <c r="G34" s="2359" t="n">
        <v>0.000104858611885072</v>
      </c>
      <c r="H34" s="2359" t="n">
        <v>0.000104858611885072</v>
      </c>
      <c r="I34" s="2359" t="n">
        <v>0.000275266953336107</v>
      </c>
      <c r="J34" s="2359" t="n">
        <v>0.000276387074740711</v>
      </c>
      <c r="K34" s="2359"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 hidden="false" customHeight="true" outlineLevel="0" collapsed="false">
      <c r="A42" s="2384" t="s">
        <v>1558</v>
      </c>
      <c r="B42" s="2359" t="n">
        <v>0.00281602966233179</v>
      </c>
      <c r="C42" s="2359" t="n">
        <v>0.00282121463635349</v>
      </c>
      <c r="D42" s="2359" t="n">
        <v>0.00287670855913747</v>
      </c>
      <c r="E42" s="2359" t="n">
        <v>0.0028557856911907</v>
      </c>
      <c r="F42" s="2359" t="n">
        <v>0.00294912858418027</v>
      </c>
      <c r="G42" s="2359" t="n">
        <v>0.00291569165093923</v>
      </c>
      <c r="H42" s="2359" t="n">
        <v>0.00298513330569937</v>
      </c>
      <c r="I42" s="2359" t="n">
        <v>0.00297988748616326</v>
      </c>
      <c r="J42" s="2359" t="n">
        <v>0.00303118686140905</v>
      </c>
      <c r="K42" s="2359" t="n">
        <v>0.00305115347252767</v>
      </c>
      <c r="L42" s="17"/>
    </row>
    <row r="43" customFormat="false" ht="12" hidden="false" customHeight="true" outlineLevel="0" collapsed="false">
      <c r="A43" s="2382" t="s">
        <v>1376</v>
      </c>
      <c r="B43" s="672"/>
      <c r="C43" s="672"/>
      <c r="D43" s="672"/>
      <c r="E43" s="672"/>
      <c r="F43" s="672"/>
      <c r="G43" s="672"/>
      <c r="H43" s="672"/>
      <c r="I43" s="672"/>
      <c r="J43" s="672"/>
      <c r="K43" s="672"/>
      <c r="L43" s="17"/>
    </row>
    <row r="44" customFormat="false" ht="12" hidden="false" customHeight="true" outlineLevel="0" collapsed="false">
      <c r="A44" s="2382"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2"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2" t="s">
        <v>740</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0.0003103268784</v>
      </c>
      <c r="K46" s="2361" t="n">
        <v>0.0003315772152</v>
      </c>
      <c r="L46" s="17"/>
    </row>
    <row r="47" customFormat="false" ht="12.75" hidden="false" customHeight="true" outlineLevel="0" collapsed="false">
      <c r="A47" s="2387"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40</v>
      </c>
      <c r="B49" s="2368" t="n">
        <v>0.0415260731646182</v>
      </c>
      <c r="C49" s="2368" t="n">
        <v>0.0427696123098628</v>
      </c>
      <c r="D49" s="2368" t="n">
        <v>0.0425459251848674</v>
      </c>
      <c r="E49" s="2368" t="n">
        <v>0.0414396963096202</v>
      </c>
      <c r="F49" s="2368" t="n">
        <v>0.0413184165077702</v>
      </c>
      <c r="G49" s="2368" t="n">
        <v>0.041448356454235</v>
      </c>
      <c r="H49" s="2368" t="n">
        <v>0.041511150593345</v>
      </c>
      <c r="I49" s="2368" t="n">
        <v>0.041268930443908</v>
      </c>
      <c r="J49" s="2368" t="n">
        <v>0.0409365323681083</v>
      </c>
      <c r="K49" s="2368" t="n">
        <v>0.040743393746937</v>
      </c>
      <c r="L49" s="17"/>
    </row>
    <row r="50" customFormat="false" ht="14.25" hidden="false" customHeight="true" outlineLevel="0" collapsed="false">
      <c r="A50" s="2366" t="s">
        <v>1941</v>
      </c>
      <c r="B50" s="2368" t="n">
        <v>0.0415260731646182</v>
      </c>
      <c r="C50" s="2368" t="n">
        <v>0.0427696123098628</v>
      </c>
      <c r="D50" s="2368" t="n">
        <v>0.0425459251848674</v>
      </c>
      <c r="E50" s="2368" t="n">
        <v>0.0414396963096202</v>
      </c>
      <c r="F50" s="2368" t="n">
        <v>0.0413184165077702</v>
      </c>
      <c r="G50" s="2368" t="n">
        <v>0.0413434978423499</v>
      </c>
      <c r="H50" s="2368" t="n">
        <v>0.0414062919814599</v>
      </c>
      <c r="I50" s="2368" t="n">
        <v>0.0409936634905719</v>
      </c>
      <c r="J50" s="2368" t="n">
        <v>0.0406601452933676</v>
      </c>
      <c r="K50" s="2368" t="n">
        <v>0.0400904799160604</v>
      </c>
      <c r="L50" s="17"/>
    </row>
    <row r="51" customFormat="false" ht="12.75" hidden="false" customHeight="true" outlineLevel="0" collapsed="false">
      <c r="A51" s="362"/>
      <c r="B51" s="2357"/>
      <c r="C51" s="2357"/>
      <c r="D51" s="2357"/>
      <c r="E51" s="2357"/>
      <c r="F51" s="2357"/>
      <c r="G51" s="2357"/>
      <c r="H51" s="2357"/>
      <c r="I51" s="2357"/>
      <c r="J51" s="2357"/>
      <c r="K51" s="2357"/>
      <c r="L51" s="17"/>
    </row>
    <row r="52" customFormat="false" ht="12" hidden="false" customHeight="true" outlineLevel="0" collapsed="false">
      <c r="A52" s="2384" t="s">
        <v>1758</v>
      </c>
      <c r="B52" s="672"/>
      <c r="C52" s="672"/>
      <c r="D52" s="672"/>
      <c r="E52" s="672"/>
      <c r="F52" s="672"/>
      <c r="G52" s="672"/>
      <c r="H52" s="672"/>
      <c r="I52" s="672"/>
      <c r="J52" s="672"/>
      <c r="K52" s="672"/>
      <c r="L52" s="17"/>
    </row>
    <row r="53" customFormat="false" ht="12" hidden="false" customHeight="true" outlineLevel="0" collapsed="false">
      <c r="A53" s="2388" t="s">
        <v>142</v>
      </c>
      <c r="B53" s="2359" t="n">
        <v>1.342128384E-005</v>
      </c>
      <c r="C53" s="2359" t="n">
        <v>1.342128384E-005</v>
      </c>
      <c r="D53" s="2359" t="n">
        <v>1.342128384E-005</v>
      </c>
      <c r="E53" s="2359" t="n">
        <v>1.342128384E-005</v>
      </c>
      <c r="F53" s="2359" t="n">
        <v>1.342128384E-005</v>
      </c>
      <c r="G53" s="2359" t="n">
        <v>1.342128384E-005</v>
      </c>
      <c r="H53" s="2359" t="n">
        <v>1.37993192E-005</v>
      </c>
      <c r="I53" s="2359" t="n">
        <v>1.417735456E-005</v>
      </c>
      <c r="J53" s="2359" t="n">
        <v>1.455538992E-005</v>
      </c>
      <c r="K53" s="2359" t="n">
        <v>1.493342528E-005</v>
      </c>
      <c r="L53" s="17"/>
    </row>
    <row r="54" customFormat="false" ht="12" hidden="false" customHeight="true" outlineLevel="0" collapsed="false">
      <c r="A54" s="2383"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88"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9"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E1" s="118" t="s">
        <v>77</v>
      </c>
    </row>
    <row r="2" customFormat="false" ht="15.75" hidden="false" customHeight="true" outlineLevel="0" collapsed="false">
      <c r="A2" s="651" t="s">
        <v>1939</v>
      </c>
      <c r="E2" s="118" t="s">
        <v>79</v>
      </c>
    </row>
    <row r="3" customFormat="false" ht="15.75" hidden="false" customHeight="true" outlineLevel="0" collapsed="false">
      <c r="A3" s="651" t="s">
        <v>1845</v>
      </c>
      <c r="E3" s="118" t="s">
        <v>80</v>
      </c>
    </row>
    <row r="4" customFormat="false" ht="12.75" hidden="false" customHeight="true" outlineLevel="0" collapsed="false"/>
    <row r="5" customFormat="false" ht="60" hidden="false" customHeight="true" outlineLevel="0" collapsed="false">
      <c r="A5" s="2395" t="s">
        <v>81</v>
      </c>
      <c r="B5" s="2349" t="s">
        <v>1930</v>
      </c>
      <c r="C5" s="2349" t="s">
        <v>1931</v>
      </c>
      <c r="D5" s="2349" t="s">
        <v>1932</v>
      </c>
      <c r="E5" s="2372" t="s">
        <v>1933</v>
      </c>
      <c r="F5" s="17"/>
    </row>
    <row r="6" customFormat="false" ht="12.75" hidden="false" customHeight="true" outlineLevel="0" collapsed="false">
      <c r="A6" s="2395"/>
      <c r="B6" s="2350" t="s">
        <v>89</v>
      </c>
      <c r="C6" s="2350" t="s">
        <v>89</v>
      </c>
      <c r="D6" s="2350" t="s">
        <v>89</v>
      </c>
      <c r="E6" s="2373" t="s">
        <v>1406</v>
      </c>
      <c r="F6" s="17"/>
    </row>
    <row r="7" customFormat="false" ht="12" hidden="false" customHeight="true" outlineLevel="0" collapsed="false">
      <c r="A7" s="2384" t="s">
        <v>1919</v>
      </c>
      <c r="B7" s="2359" t="n">
        <v>0.00545486187149846</v>
      </c>
      <c r="C7" s="2359" t="n">
        <v>0.00502933831767571</v>
      </c>
      <c r="D7" s="2359" t="n">
        <v>0.00461828775193429</v>
      </c>
      <c r="E7" s="2376" t="n">
        <v>24.9135996872583</v>
      </c>
      <c r="F7" s="17"/>
    </row>
    <row r="8" customFormat="false" ht="12" hidden="false" customHeight="true" outlineLevel="0" collapsed="false">
      <c r="A8" s="2382" t="s">
        <v>1603</v>
      </c>
      <c r="B8" s="2354" t="n">
        <v>0.00545486187149846</v>
      </c>
      <c r="C8" s="2354" t="n">
        <v>0.00502933831767571</v>
      </c>
      <c r="D8" s="2354" t="n">
        <v>0.00461828775193429</v>
      </c>
      <c r="E8" s="2375" t="n">
        <v>24.9135996872583</v>
      </c>
      <c r="F8" s="17"/>
    </row>
    <row r="9" customFormat="false" ht="12" hidden="false" customHeight="true" outlineLevel="0" collapsed="false">
      <c r="A9" s="2383" t="s">
        <v>1530</v>
      </c>
      <c r="B9" s="710" t="n">
        <v>0.00024341822208</v>
      </c>
      <c r="C9" s="710" t="n">
        <v>0.00023461304832</v>
      </c>
      <c r="D9" s="710" t="n">
        <v>0.00022434951168</v>
      </c>
      <c r="E9" s="710" t="n">
        <v>30.7952614718623</v>
      </c>
      <c r="F9" s="17"/>
    </row>
    <row r="10" customFormat="false" ht="12.75" hidden="false" customHeight="true" outlineLevel="0" collapsed="false">
      <c r="A10" s="2383" t="s">
        <v>1935</v>
      </c>
      <c r="B10" s="710" t="n">
        <v>0.000148985182302043</v>
      </c>
      <c r="C10" s="710" t="n">
        <v>0.000145186501123961</v>
      </c>
      <c r="D10" s="710" t="n">
        <v>0.000157946683228321</v>
      </c>
      <c r="E10" s="710" t="n">
        <v>-13.4788548716346</v>
      </c>
      <c r="F10" s="17"/>
    </row>
    <row r="11" customFormat="false" ht="12" hidden="false" customHeight="true" outlineLevel="0" collapsed="false">
      <c r="A11" s="2383" t="s">
        <v>1532</v>
      </c>
      <c r="B11" s="710" t="n">
        <v>0.00409018415852174</v>
      </c>
      <c r="C11" s="710" t="n">
        <v>0.00374230622832801</v>
      </c>
      <c r="D11" s="710" t="n">
        <v>0.00325421014703386</v>
      </c>
      <c r="E11" s="710" t="n">
        <v>31.5171136829698</v>
      </c>
      <c r="F11" s="17"/>
    </row>
    <row r="12" customFormat="false" ht="12" hidden="false" customHeight="true" outlineLevel="0" collapsed="false">
      <c r="A12" s="2383" t="s">
        <v>1533</v>
      </c>
      <c r="B12" s="710" t="n">
        <v>0.0008516295387205</v>
      </c>
      <c r="C12" s="710" t="n">
        <v>0.000804243508851224</v>
      </c>
      <c r="D12" s="710" t="n">
        <v>0.00087074908874595</v>
      </c>
      <c r="E12" s="710" t="n">
        <v>12.663467820372</v>
      </c>
      <c r="F12" s="17"/>
    </row>
    <row r="13" customFormat="false" ht="12" hidden="false" customHeight="true" outlineLevel="0" collapsed="false">
      <c r="A13" s="2383" t="s">
        <v>1534</v>
      </c>
      <c r="B13" s="710" t="n">
        <v>0.000120644769874176</v>
      </c>
      <c r="C13" s="710" t="n">
        <v>0.000102989031052515</v>
      </c>
      <c r="D13" s="710" t="n">
        <v>0.000111032321246163</v>
      </c>
      <c r="E13" s="710" t="n">
        <v>15.8190123699809</v>
      </c>
      <c r="F13" s="17"/>
    </row>
    <row r="14" customFormat="false" ht="12" hidden="false" customHeight="true" outlineLevel="0" collapsed="false">
      <c r="A14" s="2382" t="s">
        <v>128</v>
      </c>
      <c r="B14" s="2354" t="s">
        <v>114</v>
      </c>
      <c r="C14" s="2354" t="s">
        <v>114</v>
      </c>
      <c r="D14" s="2354" t="s">
        <v>114</v>
      </c>
      <c r="E14" s="2375" t="n">
        <v>0</v>
      </c>
      <c r="F14" s="17"/>
    </row>
    <row r="15" customFormat="false" ht="12" hidden="false" customHeight="true" outlineLevel="0" collapsed="false">
      <c r="A15" s="2383" t="s">
        <v>129</v>
      </c>
      <c r="B15" s="694" t="s">
        <v>114</v>
      </c>
      <c r="C15" s="694" t="s">
        <v>114</v>
      </c>
      <c r="D15" s="694" t="s">
        <v>114</v>
      </c>
      <c r="E15" s="710" t="n">
        <v>0</v>
      </c>
      <c r="F15" s="17"/>
    </row>
    <row r="16" customFormat="false" ht="12.75" hidden="false" customHeight="true" outlineLevel="0" collapsed="false">
      <c r="A16" s="2383" t="s">
        <v>1535</v>
      </c>
      <c r="B16" s="2357" t="s">
        <v>114</v>
      </c>
      <c r="C16" s="2357" t="s">
        <v>114</v>
      </c>
      <c r="D16" s="2357" t="s">
        <v>114</v>
      </c>
      <c r="E16" s="2361" t="n">
        <v>0</v>
      </c>
      <c r="F16" s="17"/>
    </row>
    <row r="17" customFormat="false" ht="12" hidden="false" customHeight="true" outlineLevel="0" collapsed="false">
      <c r="A17" s="2384" t="s">
        <v>1920</v>
      </c>
      <c r="B17" s="2359" t="s">
        <v>98</v>
      </c>
      <c r="C17" s="2359" t="s">
        <v>98</v>
      </c>
      <c r="D17" s="2359" t="s">
        <v>98</v>
      </c>
      <c r="E17" s="2376" t="n">
        <v>0</v>
      </c>
      <c r="F17" s="17"/>
    </row>
    <row r="18" customFormat="false" ht="12" hidden="false" customHeight="true" outlineLevel="0" collapsed="false">
      <c r="A18" s="2382" t="s">
        <v>478</v>
      </c>
      <c r="B18" s="694" t="s">
        <v>98</v>
      </c>
      <c r="C18" s="694" t="s">
        <v>98</v>
      </c>
      <c r="D18" s="694" t="s">
        <v>98</v>
      </c>
      <c r="E18" s="710" t="n">
        <v>0</v>
      </c>
      <c r="F18" s="17"/>
    </row>
    <row r="19" customFormat="false" ht="12" hidden="false" customHeight="true" outlineLevel="0" collapsed="false">
      <c r="A19" s="2382" t="s">
        <v>487</v>
      </c>
      <c r="B19" s="694" t="s">
        <v>98</v>
      </c>
      <c r="C19" s="694" t="s">
        <v>98</v>
      </c>
      <c r="D19" s="694" t="s">
        <v>98</v>
      </c>
      <c r="E19" s="710" t="n">
        <v>0</v>
      </c>
      <c r="F19" s="17"/>
    </row>
    <row r="20" customFormat="false" ht="12" hidden="false" customHeight="true" outlineLevel="0" collapsed="false">
      <c r="A20" s="2382" t="s">
        <v>498</v>
      </c>
      <c r="B20" s="694" t="s">
        <v>98</v>
      </c>
      <c r="C20" s="694" t="s">
        <v>98</v>
      </c>
      <c r="D20" s="694" t="s">
        <v>98</v>
      </c>
      <c r="E20" s="710" t="n">
        <v>0</v>
      </c>
      <c r="F20" s="17"/>
    </row>
    <row r="21" customFormat="false" ht="12" hidden="false" customHeight="true" outlineLevel="0" collapsed="false">
      <c r="A21" s="2382" t="s">
        <v>505</v>
      </c>
      <c r="B21" s="672"/>
      <c r="C21" s="672"/>
      <c r="D21" s="672"/>
      <c r="E21" s="672"/>
      <c r="F21" s="17"/>
    </row>
    <row r="22" customFormat="false" ht="13.5" hidden="false" customHeight="true" outlineLevel="0" collapsed="false">
      <c r="A22" s="2382" t="s">
        <v>1921</v>
      </c>
      <c r="B22" s="672"/>
      <c r="C22" s="672"/>
      <c r="D22" s="672"/>
      <c r="E22" s="672"/>
      <c r="F22" s="17"/>
    </row>
    <row r="23" customFormat="false" ht="13.5" hidden="false" customHeight="true" outlineLevel="0" collapsed="false">
      <c r="A23" s="2382" t="s">
        <v>1922</v>
      </c>
      <c r="B23" s="672"/>
      <c r="C23" s="672"/>
      <c r="D23" s="672"/>
      <c r="E23" s="672"/>
      <c r="F23" s="17"/>
    </row>
    <row r="24" customFormat="false" ht="12.75" hidden="false" customHeight="true" outlineLevel="0" collapsed="false">
      <c r="A24" s="2382" t="s">
        <v>1541</v>
      </c>
      <c r="B24" s="2357" t="s">
        <v>98</v>
      </c>
      <c r="C24" s="2357" t="s">
        <v>98</v>
      </c>
      <c r="D24" s="2357" t="s">
        <v>98</v>
      </c>
      <c r="E24" s="2361" t="n">
        <v>0</v>
      </c>
      <c r="F24" s="17"/>
    </row>
    <row r="25" customFormat="false" ht="12.75" hidden="false" customHeight="true" outlineLevel="0" collapsed="false">
      <c r="A25" s="2384" t="s">
        <v>1923</v>
      </c>
      <c r="B25" s="2361" t="n">
        <v>0.000869873651515149</v>
      </c>
      <c r="C25" s="2361" t="n">
        <v>0.000800875</v>
      </c>
      <c r="D25" s="2361" t="n">
        <v>0.000776967722222223</v>
      </c>
      <c r="E25" s="2361" t="n">
        <v>-48.807197686367</v>
      </c>
      <c r="F25" s="17"/>
    </row>
    <row r="26" customFormat="false" ht="12" hidden="false" customHeight="true" outlineLevel="0" collapsed="false">
      <c r="A26" s="2384" t="s">
        <v>1550</v>
      </c>
      <c r="B26" s="2359" t="n">
        <v>0.0299039200890103</v>
      </c>
      <c r="C26" s="2359" t="n">
        <v>0.0313659000418483</v>
      </c>
      <c r="D26" s="2359" t="n">
        <v>0.0315776782841643</v>
      </c>
      <c r="E26" s="2376" t="n">
        <v>-5.72456684061045</v>
      </c>
      <c r="F26" s="17"/>
    </row>
    <row r="27" customFormat="false" ht="12" hidden="false" customHeight="true" outlineLevel="0" collapsed="false">
      <c r="A27" s="2382" t="s">
        <v>1551</v>
      </c>
      <c r="B27" s="672"/>
      <c r="C27" s="672"/>
      <c r="D27" s="672"/>
      <c r="E27" s="672"/>
      <c r="F27" s="17"/>
    </row>
    <row r="28" customFormat="false" ht="12" hidden="false" customHeight="true" outlineLevel="0" collapsed="false">
      <c r="A28" s="2382" t="s">
        <v>789</v>
      </c>
      <c r="B28" s="710" t="n">
        <v>0.00347401617246983</v>
      </c>
      <c r="C28" s="710" t="n">
        <v>0.00383824118936856</v>
      </c>
      <c r="D28" s="710" t="n">
        <v>0.00378273873931364</v>
      </c>
      <c r="E28" s="710" t="n">
        <v>-3.42801812610414</v>
      </c>
      <c r="F28" s="17"/>
    </row>
    <row r="29" customFormat="false" ht="12" hidden="false" customHeight="true" outlineLevel="0" collapsed="false">
      <c r="A29" s="2382" t="s">
        <v>799</v>
      </c>
      <c r="B29" s="672"/>
      <c r="C29" s="672"/>
      <c r="D29" s="672"/>
      <c r="E29" s="672"/>
      <c r="F29" s="17"/>
    </row>
    <row r="30" customFormat="false" ht="12" hidden="false" customHeight="true" outlineLevel="0" collapsed="false">
      <c r="A30" s="2382" t="s">
        <v>1652</v>
      </c>
      <c r="B30" s="710" t="n">
        <v>0.0264299039165405</v>
      </c>
      <c r="C30" s="710" t="n">
        <v>0.0275276588524798</v>
      </c>
      <c r="D30" s="710" t="n">
        <v>0.0277949395448506</v>
      </c>
      <c r="E30" s="710" t="n">
        <v>-6.02869762160753</v>
      </c>
      <c r="F30" s="17"/>
    </row>
    <row r="31" customFormat="false" ht="12" hidden="false" customHeight="true" outlineLevel="0" collapsed="false">
      <c r="A31" s="2382" t="s">
        <v>809</v>
      </c>
      <c r="B31" s="694" t="s">
        <v>133</v>
      </c>
      <c r="C31" s="694" t="s">
        <v>133</v>
      </c>
      <c r="D31" s="694" t="s">
        <v>133</v>
      </c>
      <c r="E31" s="710" t="n">
        <v>0</v>
      </c>
      <c r="F31" s="17"/>
    </row>
    <row r="32" customFormat="false" ht="12" hidden="false" customHeight="true" outlineLevel="0" collapsed="false">
      <c r="A32" s="2382" t="s">
        <v>1553</v>
      </c>
      <c r="B32" s="694" t="s">
        <v>114</v>
      </c>
      <c r="C32" s="694" t="s">
        <v>114</v>
      </c>
      <c r="D32" s="694" t="s">
        <v>114</v>
      </c>
      <c r="E32" s="710" t="n">
        <v>0</v>
      </c>
      <c r="F32" s="17"/>
    </row>
    <row r="33" customFormat="false" ht="12.75" hidden="false" customHeight="true" outlineLevel="0" collapsed="false">
      <c r="A33" s="2382" t="s">
        <v>1541</v>
      </c>
      <c r="B33" s="2357" t="s">
        <v>133</v>
      </c>
      <c r="C33" s="2357" t="s">
        <v>133</v>
      </c>
      <c r="D33" s="2357" t="s">
        <v>133</v>
      </c>
      <c r="E33" s="2361" t="n">
        <v>0</v>
      </c>
      <c r="F33" s="17"/>
    </row>
    <row r="34" customFormat="false" ht="12" hidden="false" customHeight="true" outlineLevel="0" collapsed="false">
      <c r="A34" s="2384" t="s">
        <v>1554</v>
      </c>
      <c r="B34" s="2359" t="n">
        <v>0.000602796244012554</v>
      </c>
      <c r="C34" s="2359" t="s">
        <v>98</v>
      </c>
      <c r="D34" s="2359" t="n">
        <v>0.000146146893879768</v>
      </c>
      <c r="E34" s="2376" t="n">
        <v>100</v>
      </c>
      <c r="F34" s="17"/>
    </row>
    <row r="35" customFormat="false" ht="12.75" hidden="false" customHeight="true" outlineLevel="0" collapsed="false">
      <c r="A35" s="1726" t="s">
        <v>1071</v>
      </c>
      <c r="B35" s="694" t="s">
        <v>98</v>
      </c>
      <c r="C35" s="694" t="s">
        <v>98</v>
      </c>
      <c r="D35" s="694" t="s">
        <v>98</v>
      </c>
      <c r="E35" s="710" t="n">
        <v>0</v>
      </c>
      <c r="F35" s="17"/>
    </row>
    <row r="36" customFormat="false" ht="12.75" hidden="false" customHeight="true" outlineLevel="0" collapsed="false">
      <c r="A36" s="1726" t="s">
        <v>1074</v>
      </c>
      <c r="B36" s="710" t="n">
        <v>0.000602796244012554</v>
      </c>
      <c r="C36" s="694" t="s">
        <v>98</v>
      </c>
      <c r="D36" s="710" t="n">
        <v>0.000146146893879768</v>
      </c>
      <c r="E36" s="710" t="n">
        <v>100</v>
      </c>
      <c r="F36" s="17"/>
    </row>
    <row r="37" customFormat="false" ht="12.75" hidden="false" customHeight="true" outlineLevel="0" collapsed="false">
      <c r="A37" s="1726" t="s">
        <v>1077</v>
      </c>
      <c r="B37" s="694" t="s">
        <v>98</v>
      </c>
      <c r="C37" s="694" t="s">
        <v>98</v>
      </c>
      <c r="D37" s="694" t="s">
        <v>98</v>
      </c>
      <c r="E37" s="710" t="n">
        <v>0</v>
      </c>
      <c r="F37" s="17"/>
    </row>
    <row r="38" customFormat="false" ht="12" hidden="false" customHeight="true" outlineLevel="0" collapsed="false">
      <c r="A38" s="1726" t="s">
        <v>1080</v>
      </c>
      <c r="B38" s="694" t="s">
        <v>98</v>
      </c>
      <c r="C38" s="694" t="s">
        <v>98</v>
      </c>
      <c r="D38" s="694" t="s">
        <v>98</v>
      </c>
      <c r="E38" s="710" t="n">
        <v>0</v>
      </c>
      <c r="F38" s="17"/>
    </row>
    <row r="39" customFormat="false" ht="12" hidden="false" customHeight="true" outlineLevel="0" collapsed="false">
      <c r="A39" s="1726" t="s">
        <v>1556</v>
      </c>
      <c r="B39" s="694" t="s">
        <v>98</v>
      </c>
      <c r="C39" s="694" t="s">
        <v>98</v>
      </c>
      <c r="D39" s="694" t="s">
        <v>98</v>
      </c>
      <c r="E39" s="710" t="n">
        <v>0</v>
      </c>
      <c r="F39" s="17"/>
    </row>
    <row r="40" customFormat="false" ht="13.5" hidden="false" customHeight="true" outlineLevel="0" collapsed="false">
      <c r="A40" s="1726" t="s">
        <v>1086</v>
      </c>
      <c r="B40" s="694" t="s">
        <v>98</v>
      </c>
      <c r="C40" s="694" t="s">
        <v>98</v>
      </c>
      <c r="D40" s="694" t="s">
        <v>98</v>
      </c>
      <c r="E40" s="710" t="n">
        <v>0</v>
      </c>
      <c r="F40" s="17"/>
    </row>
    <row r="41" customFormat="false" ht="12.75" hidden="false" customHeight="true" outlineLevel="0" collapsed="false">
      <c r="A41" s="2364" t="s">
        <v>1557</v>
      </c>
      <c r="B41" s="2357" t="s">
        <v>98</v>
      </c>
      <c r="C41" s="2357" t="s">
        <v>98</v>
      </c>
      <c r="D41" s="2357" t="s">
        <v>98</v>
      </c>
      <c r="E41" s="2361" t="n">
        <v>0</v>
      </c>
      <c r="F41" s="17"/>
    </row>
    <row r="42" customFormat="false" ht="12" hidden="false" customHeight="true" outlineLevel="0" collapsed="false">
      <c r="A42" s="2384" t="s">
        <v>1558</v>
      </c>
      <c r="B42" s="2359" t="n">
        <v>0.00319549569660397</v>
      </c>
      <c r="C42" s="2359" t="n">
        <v>0.00310390143560567</v>
      </c>
      <c r="D42" s="2359" t="n">
        <v>0.00320183608010766</v>
      </c>
      <c r="E42" s="2376" t="n">
        <v>13.7003676820792</v>
      </c>
      <c r="F42" s="17"/>
    </row>
    <row r="43" customFormat="false" ht="12" hidden="false" customHeight="true" outlineLevel="0" collapsed="false">
      <c r="A43" s="2382" t="s">
        <v>1376</v>
      </c>
      <c r="B43" s="672"/>
      <c r="C43" s="672"/>
      <c r="D43" s="672"/>
      <c r="E43" s="672"/>
      <c r="F43" s="17"/>
    </row>
    <row r="44" customFormat="false" ht="12" hidden="false" customHeight="true" outlineLevel="0" collapsed="false">
      <c r="A44" s="2382" t="s">
        <v>1560</v>
      </c>
      <c r="B44" s="710" t="n">
        <v>0.00280810209460397</v>
      </c>
      <c r="C44" s="710" t="n">
        <v>0.00278850161780567</v>
      </c>
      <c r="D44" s="710" t="n">
        <v>0.00279436782941966</v>
      </c>
      <c r="E44" s="710" t="n">
        <v>9.77337426883861</v>
      </c>
      <c r="F44" s="17"/>
    </row>
    <row r="45" customFormat="false" ht="12" hidden="false" customHeight="true" outlineLevel="0" collapsed="false">
      <c r="A45" s="2382" t="s">
        <v>1561</v>
      </c>
      <c r="B45" s="710" t="n">
        <v>8.3312E-007</v>
      </c>
      <c r="C45" s="710" t="n">
        <v>8.35152E-007</v>
      </c>
      <c r="D45" s="710" t="n">
        <v>8.37184E-007</v>
      </c>
      <c r="E45" s="710" t="n">
        <v>2.99999999999999</v>
      </c>
      <c r="F45" s="17"/>
    </row>
    <row r="46" customFormat="false" ht="12.75" hidden="false" customHeight="true" outlineLevel="0" collapsed="false">
      <c r="A46" s="2382" t="s">
        <v>740</v>
      </c>
      <c r="B46" s="2361" t="n">
        <v>0.000386560482</v>
      </c>
      <c r="C46" s="2361" t="n">
        <v>0.0003145646658</v>
      </c>
      <c r="D46" s="2361" t="n">
        <v>0.000406631066688</v>
      </c>
      <c r="E46" s="2361" t="n">
        <v>50.8062998601859</v>
      </c>
      <c r="F46" s="17"/>
    </row>
    <row r="47" customFormat="false" ht="12.75" hidden="false" customHeight="true" outlineLevel="0" collapsed="false">
      <c r="A47" s="2387" t="s">
        <v>1926</v>
      </c>
      <c r="B47" s="2359" t="s">
        <v>98</v>
      </c>
      <c r="C47" s="2359" t="s">
        <v>98</v>
      </c>
      <c r="D47" s="2359" t="s">
        <v>98</v>
      </c>
      <c r="E47" s="2376" t="n">
        <v>0</v>
      </c>
      <c r="F47" s="17"/>
    </row>
    <row r="48" customFormat="false" ht="13.5" hidden="false" customHeight="true" outlineLevel="0" collapsed="false">
      <c r="A48" s="362"/>
      <c r="B48" s="2357"/>
      <c r="C48" s="2357"/>
      <c r="D48" s="2357"/>
      <c r="E48" s="2357"/>
      <c r="F48" s="17"/>
    </row>
    <row r="49" customFormat="false" ht="14.25" hidden="false" customHeight="true" outlineLevel="0" collapsed="false">
      <c r="A49" s="2366" t="s">
        <v>1940</v>
      </c>
      <c r="B49" s="2368" t="n">
        <v>0.0400269475526404</v>
      </c>
      <c r="C49" s="2368" t="n">
        <v>0.0403000147951297</v>
      </c>
      <c r="D49" s="2368" t="n">
        <v>0.0403209167323082</v>
      </c>
      <c r="E49" s="2378" t="n">
        <v>-2.90216806085297</v>
      </c>
      <c r="F49" s="17"/>
    </row>
    <row r="50" customFormat="false" ht="14.25" hidden="false" customHeight="true" outlineLevel="0" collapsed="false">
      <c r="A50" s="2366" t="s">
        <v>1941</v>
      </c>
      <c r="B50" s="2368" t="n">
        <v>0.0394241513086279</v>
      </c>
      <c r="C50" s="2368" t="n">
        <v>0.0403000147951297</v>
      </c>
      <c r="D50" s="2368" t="n">
        <v>0.0401747698384284</v>
      </c>
      <c r="E50" s="2378" t="n">
        <v>-3.25410813787497</v>
      </c>
      <c r="F50" s="17"/>
    </row>
    <row r="51" customFormat="false" ht="12.75" hidden="false" customHeight="true" outlineLevel="0" collapsed="false">
      <c r="A51" s="362"/>
      <c r="B51" s="2357"/>
      <c r="C51" s="2357"/>
      <c r="D51" s="2357"/>
      <c r="E51" s="2357"/>
      <c r="F51" s="17"/>
    </row>
    <row r="52" customFormat="false" ht="12" hidden="false" customHeight="true" outlineLevel="0" collapsed="false">
      <c r="A52" s="2384" t="s">
        <v>1758</v>
      </c>
      <c r="B52" s="672"/>
      <c r="C52" s="672"/>
      <c r="D52" s="672"/>
      <c r="E52" s="672"/>
      <c r="F52" s="17"/>
    </row>
    <row r="53" customFormat="false" ht="12" hidden="false" customHeight="true" outlineLevel="0" collapsed="false">
      <c r="A53" s="2388" t="s">
        <v>142</v>
      </c>
      <c r="B53" s="2359" t="n">
        <v>1.531146064E-005</v>
      </c>
      <c r="C53" s="2359" t="n">
        <v>1.5689496E-005</v>
      </c>
      <c r="D53" s="2359" t="n">
        <v>1.4075448E-005</v>
      </c>
      <c r="E53" s="2376" t="n">
        <v>4.87408036219583</v>
      </c>
      <c r="F53" s="17"/>
    </row>
    <row r="54" customFormat="false" ht="12" hidden="false" customHeight="true" outlineLevel="0" collapsed="false">
      <c r="A54" s="2383" t="s">
        <v>143</v>
      </c>
      <c r="B54" s="710" t="n">
        <v>1.531146064E-005</v>
      </c>
      <c r="C54" s="710" t="n">
        <v>1.5689496E-005</v>
      </c>
      <c r="D54" s="710" t="n">
        <v>1.4075448E-005</v>
      </c>
      <c r="E54" s="710" t="n">
        <v>4.87408036219583</v>
      </c>
      <c r="F54" s="17"/>
    </row>
    <row r="55" customFormat="false" ht="12" hidden="false" customHeight="true" outlineLevel="0" collapsed="false">
      <c r="A55" s="2383" t="s">
        <v>144</v>
      </c>
      <c r="B55" s="694" t="s">
        <v>114</v>
      </c>
      <c r="C55" s="694" t="s">
        <v>114</v>
      </c>
      <c r="D55" s="694" t="s">
        <v>114</v>
      </c>
      <c r="E55" s="710" t="n">
        <v>0</v>
      </c>
      <c r="F55" s="17"/>
    </row>
    <row r="56" customFormat="false" ht="12" hidden="false" customHeight="true" outlineLevel="0" collapsed="false">
      <c r="A56" s="2388" t="s">
        <v>145</v>
      </c>
      <c r="B56" s="104" t="s">
        <v>98</v>
      </c>
      <c r="C56" s="104" t="s">
        <v>98</v>
      </c>
      <c r="D56" s="104" t="s">
        <v>98</v>
      </c>
      <c r="E56" s="418" t="n">
        <v>0</v>
      </c>
      <c r="F56" s="17"/>
    </row>
    <row r="57" customFormat="false" ht="14.25" hidden="false" customHeight="true" outlineLevel="0" collapsed="false">
      <c r="A57" s="2389" t="s">
        <v>146</v>
      </c>
      <c r="B57" s="672"/>
      <c r="C57" s="672"/>
      <c r="D57" s="672"/>
      <c r="E57" s="672"/>
      <c r="F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K1" s="118" t="s">
        <v>77</v>
      </c>
    </row>
    <row r="2" customFormat="false" ht="17.25" hidden="false" customHeight="true" outlineLevel="0" collapsed="false">
      <c r="A2" s="651" t="s">
        <v>1942</v>
      </c>
      <c r="K2" s="118" t="s">
        <v>79</v>
      </c>
    </row>
    <row r="3" customFormat="false" ht="15.75" hidden="false" customHeight="true" outlineLevel="0" collapsed="false">
      <c r="A3" s="651" t="s">
        <v>1780</v>
      </c>
      <c r="K3" s="118" t="s">
        <v>80</v>
      </c>
    </row>
    <row r="4" customFormat="false" ht="13.5" hidden="false" customHeight="true" outlineLevel="0" collapsed="false">
      <c r="C4" s="1053"/>
    </row>
    <row r="5" customFormat="false" ht="12.75" hidden="false" customHeight="true" outlineLevel="0" collapsed="false">
      <c r="A5" s="2396" t="s">
        <v>81</v>
      </c>
      <c r="B5" s="2397" t="s">
        <v>1909</v>
      </c>
      <c r="C5" s="2397" t="s">
        <v>1910</v>
      </c>
      <c r="D5" s="2397" t="s">
        <v>1911</v>
      </c>
      <c r="E5" s="2397" t="s">
        <v>1912</v>
      </c>
      <c r="F5" s="2397" t="s">
        <v>1913</v>
      </c>
      <c r="G5" s="2397" t="s">
        <v>1914</v>
      </c>
      <c r="H5" s="2397" t="s">
        <v>1915</v>
      </c>
      <c r="I5" s="2397" t="s">
        <v>1916</v>
      </c>
      <c r="J5" s="2397" t="s">
        <v>1917</v>
      </c>
      <c r="K5" s="2397" t="s">
        <v>1918</v>
      </c>
      <c r="L5" s="17"/>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7"/>
    </row>
    <row r="7" customFormat="false" ht="16.5" hidden="false" customHeight="true" outlineLevel="0" collapsed="false">
      <c r="A7" s="2399" t="s">
        <v>1943</v>
      </c>
      <c r="B7" s="2400" t="n">
        <v>9.4918312808758E-005</v>
      </c>
      <c r="C7" s="2400" t="n">
        <v>0.000998088136814938</v>
      </c>
      <c r="D7" s="2400" t="n">
        <v>0.00941418947373312</v>
      </c>
      <c r="E7" s="2400" t="n">
        <v>0.0523349504967214</v>
      </c>
      <c r="F7" s="2400" t="n">
        <v>0.144981269098278</v>
      </c>
      <c r="G7" s="2400" t="n">
        <v>0.384314993677671</v>
      </c>
      <c r="H7" s="2400" t="n">
        <v>0.657266598137998</v>
      </c>
      <c r="I7" s="2400" t="n">
        <v>1.03889986024979</v>
      </c>
      <c r="J7" s="2400" t="n">
        <v>1.38133069514218</v>
      </c>
      <c r="K7" s="2400" t="n">
        <v>1.80851206742113</v>
      </c>
      <c r="L7" s="17"/>
    </row>
    <row r="8" customFormat="false" ht="12.75" hidden="false" customHeight="true" outlineLevel="0" collapsed="false">
      <c r="A8" s="2401"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1"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1"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1"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1"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1"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1"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1"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1"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1"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1"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2"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3"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4" t="s">
        <v>1944</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5"/>
      <c r="B22" s="2406"/>
      <c r="C22" s="2406"/>
      <c r="D22" s="2406"/>
      <c r="E22" s="2406"/>
      <c r="F22" s="2406"/>
      <c r="G22" s="2406"/>
      <c r="H22" s="2406"/>
      <c r="I22" s="2406"/>
      <c r="J22" s="2406"/>
      <c r="K22" s="2406"/>
      <c r="L22" s="17"/>
    </row>
    <row r="23" customFormat="false" ht="15.75" hidden="false" customHeight="true" outlineLevel="0" collapsed="false">
      <c r="A23" s="2407" t="s">
        <v>1945</v>
      </c>
      <c r="B23" s="2408" t="s">
        <v>114</v>
      </c>
      <c r="C23" s="2408" t="s">
        <v>114</v>
      </c>
      <c r="D23" s="2408" t="s">
        <v>114</v>
      </c>
      <c r="E23" s="2408" t="s">
        <v>114</v>
      </c>
      <c r="F23" s="2408" t="s">
        <v>114</v>
      </c>
      <c r="G23" s="2408" t="s">
        <v>114</v>
      </c>
      <c r="H23" s="2408" t="s">
        <v>114</v>
      </c>
      <c r="I23" s="2408" t="s">
        <v>114</v>
      </c>
      <c r="J23" s="2408" t="n">
        <v>5.60948963778025E-005</v>
      </c>
      <c r="K23" s="2408" t="n">
        <v>0.0013490031985433</v>
      </c>
      <c r="L23" s="17"/>
    </row>
    <row r="24" customFormat="false" ht="13.5" hidden="false" customHeight="true" outlineLevel="0" collapsed="false">
      <c r="A24" s="2401" t="s">
        <v>1946</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2" t="s">
        <v>1947</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2" t="s">
        <v>1948</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2" t="s">
        <v>1949</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2" t="s">
        <v>1950</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2" t="s">
        <v>1951</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3" t="s">
        <v>1952</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4" t="s">
        <v>1953</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5"/>
      <c r="B32" s="2406"/>
      <c r="C32" s="2406"/>
      <c r="D32" s="2406"/>
      <c r="E32" s="2406"/>
      <c r="F32" s="2406"/>
      <c r="G32" s="2406"/>
      <c r="H32" s="2406"/>
      <c r="I32" s="2406"/>
      <c r="J32" s="2406"/>
      <c r="K32" s="2406"/>
      <c r="L32" s="17"/>
    </row>
    <row r="33" customFormat="false" ht="15.75" hidden="false" customHeight="true" outlineLevel="0" collapsed="false">
      <c r="A33" s="2407" t="s">
        <v>1954</v>
      </c>
      <c r="B33" s="2408" t="s">
        <v>114</v>
      </c>
      <c r="C33" s="2408" t="s">
        <v>114</v>
      </c>
      <c r="D33" s="2408" t="s">
        <v>114</v>
      </c>
      <c r="E33" s="2408" t="s">
        <v>114</v>
      </c>
      <c r="F33" s="2408" t="s">
        <v>114</v>
      </c>
      <c r="G33" s="2408" t="s">
        <v>114</v>
      </c>
      <c r="H33" s="2408" t="n">
        <v>0.000239</v>
      </c>
      <c r="I33" s="2408" t="n">
        <v>0.000239</v>
      </c>
      <c r="J33" s="2408" t="n">
        <v>0.000239</v>
      </c>
      <c r="K33" s="2408" t="n">
        <v>0.00478</v>
      </c>
      <c r="L33" s="17"/>
    </row>
    <row r="34" customFormat="false" ht="14.25" hidden="false" customHeight="true" outlineLevel="0" collapsed="false">
      <c r="A34" s="2409" t="s">
        <v>1955</v>
      </c>
      <c r="B34" s="2410" t="s">
        <v>114</v>
      </c>
      <c r="C34" s="2410" t="s">
        <v>114</v>
      </c>
      <c r="D34" s="2410" t="s">
        <v>114</v>
      </c>
      <c r="E34" s="2410" t="s">
        <v>114</v>
      </c>
      <c r="F34" s="2410" t="s">
        <v>114</v>
      </c>
      <c r="G34" s="2410" t="s">
        <v>114</v>
      </c>
      <c r="H34" s="2410" t="n">
        <v>1E-008</v>
      </c>
      <c r="I34" s="2410" t="n">
        <v>1E-008</v>
      </c>
      <c r="J34" s="2410" t="n">
        <v>1E-008</v>
      </c>
      <c r="K34" s="2410" t="n">
        <v>2E-007</v>
      </c>
      <c r="L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E1" s="118" t="s">
        <v>77</v>
      </c>
    </row>
    <row r="2" customFormat="false" ht="17.25" hidden="false" customHeight="true" outlineLevel="0" collapsed="false">
      <c r="A2" s="651" t="s">
        <v>1942</v>
      </c>
      <c r="E2" s="118" t="s">
        <v>79</v>
      </c>
    </row>
    <row r="3" customFormat="false" ht="15.75" hidden="false" customHeight="true" outlineLevel="0" collapsed="false">
      <c r="A3" s="651" t="s">
        <v>1845</v>
      </c>
      <c r="E3" s="118" t="s">
        <v>80</v>
      </c>
    </row>
    <row r="4" customFormat="false" ht="13.5" hidden="false" customHeight="true" outlineLevel="0" collapsed="false">
      <c r="C4" s="1053"/>
    </row>
    <row r="5" customFormat="false" ht="36" hidden="false" customHeight="true" outlineLevel="0" collapsed="false">
      <c r="A5" s="2396" t="s">
        <v>81</v>
      </c>
      <c r="B5" s="2397" t="s">
        <v>1930</v>
      </c>
      <c r="C5" s="2397" t="s">
        <v>1931</v>
      </c>
      <c r="D5" s="2397" t="s">
        <v>1932</v>
      </c>
      <c r="E5" s="2411" t="s">
        <v>1933</v>
      </c>
      <c r="F5" s="17"/>
    </row>
    <row r="6" customFormat="false" ht="27" hidden="false" customHeight="true" outlineLevel="0" collapsed="false">
      <c r="A6" s="2396"/>
      <c r="B6" s="2398" t="s">
        <v>89</v>
      </c>
      <c r="C6" s="2398" t="s">
        <v>89</v>
      </c>
      <c r="D6" s="2398" t="s">
        <v>89</v>
      </c>
      <c r="E6" s="2412" t="s">
        <v>1406</v>
      </c>
      <c r="F6" s="17"/>
    </row>
    <row r="7" customFormat="false" ht="16.5" hidden="false" customHeight="true" outlineLevel="0" collapsed="false">
      <c r="A7" s="2399" t="s">
        <v>1943</v>
      </c>
      <c r="B7" s="2400" t="n">
        <v>2.31539270146903</v>
      </c>
      <c r="C7" s="2400" t="n">
        <v>2.99078765268475</v>
      </c>
      <c r="D7" s="2400" t="n">
        <v>3.27849650119955</v>
      </c>
      <c r="E7" s="2413" t="n">
        <v>3453918.9392168</v>
      </c>
      <c r="F7" s="17"/>
    </row>
    <row r="8" customFormat="false" ht="12.75" hidden="false" customHeight="true" outlineLevel="0" collapsed="false">
      <c r="A8" s="2401" t="s">
        <v>571</v>
      </c>
      <c r="B8" s="354" t="s">
        <v>98</v>
      </c>
      <c r="C8" s="354" t="s">
        <v>98</v>
      </c>
      <c r="D8" s="354" t="s">
        <v>98</v>
      </c>
      <c r="E8" s="2414" t="n">
        <v>0</v>
      </c>
      <c r="F8" s="17"/>
    </row>
    <row r="9" customFormat="false" ht="12.75" hidden="false" customHeight="true" outlineLevel="0" collapsed="false">
      <c r="A9" s="2401" t="s">
        <v>572</v>
      </c>
      <c r="B9" s="354" t="n">
        <v>2.54201846986397E-005</v>
      </c>
      <c r="C9" s="354" t="n">
        <v>3.33351512826235E-005</v>
      </c>
      <c r="D9" s="354" t="n">
        <v>4.02016587943184E-005</v>
      </c>
      <c r="E9" s="2414" t="n">
        <v>100</v>
      </c>
      <c r="F9" s="17"/>
    </row>
    <row r="10" customFormat="false" ht="12.75" hidden="false" customHeight="true" outlineLevel="0" collapsed="false">
      <c r="A10" s="2401" t="s">
        <v>573</v>
      </c>
      <c r="B10" s="354" t="s">
        <v>98</v>
      </c>
      <c r="C10" s="354" t="s">
        <v>98</v>
      </c>
      <c r="D10" s="354" t="s">
        <v>98</v>
      </c>
      <c r="E10" s="2414" t="n">
        <v>0</v>
      </c>
      <c r="F10" s="17"/>
    </row>
    <row r="11" customFormat="false" ht="12.75" hidden="false" customHeight="true" outlineLevel="0" collapsed="false">
      <c r="A11" s="2401" t="s">
        <v>574</v>
      </c>
      <c r="B11" s="354" t="s">
        <v>98</v>
      </c>
      <c r="C11" s="354" t="s">
        <v>98</v>
      </c>
      <c r="D11" s="354" t="s">
        <v>98</v>
      </c>
      <c r="E11" s="2414" t="n">
        <v>0</v>
      </c>
      <c r="F11" s="17"/>
    </row>
    <row r="12" customFormat="false" ht="12.75" hidden="false" customHeight="true" outlineLevel="0" collapsed="false">
      <c r="A12" s="2401" t="s">
        <v>575</v>
      </c>
      <c r="B12" s="354" t="n">
        <v>0.000168839162432434</v>
      </c>
      <c r="C12" s="354" t="n">
        <v>0.000229634347723436</v>
      </c>
      <c r="D12" s="354" t="n">
        <v>0.000241027855661847</v>
      </c>
      <c r="E12" s="2414" t="n">
        <v>100</v>
      </c>
      <c r="F12" s="17"/>
    </row>
    <row r="13" customFormat="false" ht="12.75" hidden="false" customHeight="true" outlineLevel="0" collapsed="false">
      <c r="A13" s="2401" t="s">
        <v>576</v>
      </c>
      <c r="B13" s="354" t="s">
        <v>98</v>
      </c>
      <c r="C13" s="354" t="s">
        <v>98</v>
      </c>
      <c r="D13" s="354" t="s">
        <v>98</v>
      </c>
      <c r="E13" s="2414" t="n">
        <v>0</v>
      </c>
      <c r="F13" s="17"/>
    </row>
    <row r="14" customFormat="false" ht="12.75" hidden="false" customHeight="true" outlineLevel="0" collapsed="false">
      <c r="A14" s="2401" t="s">
        <v>577</v>
      </c>
      <c r="B14" s="354" t="n">
        <v>0.00101121500536661</v>
      </c>
      <c r="C14" s="354" t="n">
        <v>0.0012508423802972</v>
      </c>
      <c r="D14" s="354" t="n">
        <v>0.00144386307095781</v>
      </c>
      <c r="E14" s="2414" t="n">
        <v>1977413.01798525</v>
      </c>
      <c r="F14" s="17"/>
    </row>
    <row r="15" customFormat="false" ht="12.75" hidden="false" customHeight="true" outlineLevel="0" collapsed="false">
      <c r="A15" s="2401" t="s">
        <v>578</v>
      </c>
      <c r="B15" s="354" t="s">
        <v>98</v>
      </c>
      <c r="C15" s="354" t="s">
        <v>98</v>
      </c>
      <c r="D15" s="354" t="s">
        <v>98</v>
      </c>
      <c r="E15" s="2414" t="n">
        <v>0</v>
      </c>
      <c r="F15" s="17"/>
    </row>
    <row r="16" customFormat="false" ht="12.75" hidden="false" customHeight="true" outlineLevel="0" collapsed="false">
      <c r="A16" s="2401" t="s">
        <v>579</v>
      </c>
      <c r="B16" s="354" t="s">
        <v>98</v>
      </c>
      <c r="C16" s="354" t="s">
        <v>98</v>
      </c>
      <c r="D16" s="354" t="s">
        <v>98</v>
      </c>
      <c r="E16" s="2414" t="n">
        <v>0</v>
      </c>
      <c r="F16" s="17"/>
    </row>
    <row r="17" customFormat="false" ht="12.75" hidden="false" customHeight="true" outlineLevel="0" collapsed="false">
      <c r="A17" s="2401" t="s">
        <v>580</v>
      </c>
      <c r="B17" s="354" t="n">
        <v>0.000134615899901974</v>
      </c>
      <c r="C17" s="354" t="n">
        <v>0.000184223299036598</v>
      </c>
      <c r="D17" s="354" t="n">
        <v>0.000184333009180242</v>
      </c>
      <c r="E17" s="2414" t="n">
        <v>100</v>
      </c>
      <c r="F17" s="17"/>
    </row>
    <row r="18" customFormat="false" ht="12.75" hidden="false" customHeight="true" outlineLevel="0" collapsed="false">
      <c r="A18" s="2401" t="s">
        <v>581</v>
      </c>
      <c r="B18" s="354" t="s">
        <v>98</v>
      </c>
      <c r="C18" s="354" t="s">
        <v>98</v>
      </c>
      <c r="D18" s="354" t="s">
        <v>98</v>
      </c>
      <c r="E18" s="2414" t="n">
        <v>0</v>
      </c>
      <c r="F18" s="17"/>
    </row>
    <row r="19" customFormat="false" ht="12.75" hidden="false" customHeight="true" outlineLevel="0" collapsed="false">
      <c r="A19" s="2402" t="s">
        <v>582</v>
      </c>
      <c r="B19" s="104" t="s">
        <v>98</v>
      </c>
      <c r="C19" s="104" t="s">
        <v>98</v>
      </c>
      <c r="D19" s="104" t="s">
        <v>98</v>
      </c>
      <c r="E19" s="418" t="n">
        <v>0</v>
      </c>
      <c r="F19" s="17"/>
    </row>
    <row r="20" customFormat="false" ht="12.75" hidden="false" customHeight="true" outlineLevel="0" collapsed="false">
      <c r="A20" s="2403" t="s">
        <v>583</v>
      </c>
      <c r="B20" s="166" t="s">
        <v>98</v>
      </c>
      <c r="C20" s="166" t="s">
        <v>98</v>
      </c>
      <c r="D20" s="166" t="s">
        <v>98</v>
      </c>
      <c r="E20" s="420" t="n">
        <v>0</v>
      </c>
      <c r="F20" s="17"/>
    </row>
    <row r="21" customFormat="false" ht="14.25" hidden="false" customHeight="true" outlineLevel="0" collapsed="false">
      <c r="A21" s="2404" t="s">
        <v>1944</v>
      </c>
      <c r="B21" s="104" t="s">
        <v>98</v>
      </c>
      <c r="C21" s="104" t="s">
        <v>98</v>
      </c>
      <c r="D21" s="104" t="s">
        <v>98</v>
      </c>
      <c r="E21" s="418" t="n">
        <v>0</v>
      </c>
      <c r="F21" s="17"/>
    </row>
    <row r="22" customFormat="false" ht="13.5" hidden="false" customHeight="true" outlineLevel="0" collapsed="false">
      <c r="A22" s="2405"/>
      <c r="B22" s="2406"/>
      <c r="C22" s="2406"/>
      <c r="D22" s="2406"/>
      <c r="E22" s="2415"/>
      <c r="F22" s="17"/>
    </row>
    <row r="23" customFormat="false" ht="15.75" hidden="false" customHeight="true" outlineLevel="0" collapsed="false">
      <c r="A23" s="2407" t="s">
        <v>1945</v>
      </c>
      <c r="B23" s="2408" t="n">
        <v>0.00344000656193909</v>
      </c>
      <c r="C23" s="2408" t="n">
        <v>0.00671639552588234</v>
      </c>
      <c r="D23" s="2408" t="n">
        <v>0.00884484634437019</v>
      </c>
      <c r="E23" s="2416" t="n">
        <v>100</v>
      </c>
      <c r="F23" s="17"/>
    </row>
    <row r="24" customFormat="false" ht="13.5" hidden="false" customHeight="true" outlineLevel="0" collapsed="false">
      <c r="A24" s="2401" t="s">
        <v>1946</v>
      </c>
      <c r="B24" s="354" t="s">
        <v>98</v>
      </c>
      <c r="C24" s="354" t="s">
        <v>98</v>
      </c>
      <c r="D24" s="354" t="s">
        <v>98</v>
      </c>
      <c r="E24" s="2414" t="n">
        <v>0</v>
      </c>
      <c r="F24" s="17"/>
    </row>
    <row r="25" customFormat="false" ht="13.5" hidden="false" customHeight="true" outlineLevel="0" collapsed="false">
      <c r="A25" s="2402" t="s">
        <v>1947</v>
      </c>
      <c r="B25" s="104" t="s">
        <v>98</v>
      </c>
      <c r="C25" s="104" t="s">
        <v>98</v>
      </c>
      <c r="D25" s="104" t="s">
        <v>98</v>
      </c>
      <c r="E25" s="418" t="n">
        <v>0</v>
      </c>
      <c r="F25" s="17"/>
    </row>
    <row r="26" customFormat="false" ht="13.5" hidden="false" customHeight="true" outlineLevel="0" collapsed="false">
      <c r="A26" s="2402" t="s">
        <v>1948</v>
      </c>
      <c r="B26" s="104" t="n">
        <v>4.91429508848442E-007</v>
      </c>
      <c r="C26" s="104" t="n">
        <v>9.59485075126048E-007</v>
      </c>
      <c r="D26" s="104" t="n">
        <v>1.26354947776717E-006</v>
      </c>
      <c r="E26" s="418" t="n">
        <v>100</v>
      </c>
      <c r="F26" s="17"/>
    </row>
    <row r="27" customFormat="false" ht="13.5" hidden="false" customHeight="true" outlineLevel="0" collapsed="false">
      <c r="A27" s="2402" t="s">
        <v>1949</v>
      </c>
      <c r="B27" s="104" t="s">
        <v>98</v>
      </c>
      <c r="C27" s="104" t="s">
        <v>98</v>
      </c>
      <c r="D27" s="104" t="s">
        <v>98</v>
      </c>
      <c r="E27" s="418" t="n">
        <v>0</v>
      </c>
      <c r="F27" s="17"/>
    </row>
    <row r="28" customFormat="false" ht="13.5" hidden="false" customHeight="true" outlineLevel="0" collapsed="false">
      <c r="A28" s="2402" t="s">
        <v>1950</v>
      </c>
      <c r="B28" s="104" t="s">
        <v>98</v>
      </c>
      <c r="C28" s="104" t="s">
        <v>98</v>
      </c>
      <c r="D28" s="104" t="s">
        <v>98</v>
      </c>
      <c r="E28" s="418" t="n">
        <v>0</v>
      </c>
      <c r="F28" s="17"/>
    </row>
    <row r="29" customFormat="false" ht="13.5" hidden="false" customHeight="true" outlineLevel="0" collapsed="false">
      <c r="A29" s="2402" t="s">
        <v>1951</v>
      </c>
      <c r="B29" s="104" t="s">
        <v>98</v>
      </c>
      <c r="C29" s="104" t="s">
        <v>98</v>
      </c>
      <c r="D29" s="104" t="s">
        <v>98</v>
      </c>
      <c r="E29" s="418" t="n">
        <v>0</v>
      </c>
      <c r="F29" s="17"/>
    </row>
    <row r="30" customFormat="false" ht="13.5" hidden="false" customHeight="true" outlineLevel="0" collapsed="false">
      <c r="A30" s="2403" t="s">
        <v>1952</v>
      </c>
      <c r="B30" s="166" t="s">
        <v>98</v>
      </c>
      <c r="C30" s="166" t="s">
        <v>98</v>
      </c>
      <c r="D30" s="166" t="s">
        <v>98</v>
      </c>
      <c r="E30" s="420" t="n">
        <v>0</v>
      </c>
      <c r="F30" s="17"/>
    </row>
    <row r="31" customFormat="false" ht="14.25" hidden="false" customHeight="true" outlineLevel="0" collapsed="false">
      <c r="A31" s="2404" t="s">
        <v>1953</v>
      </c>
      <c r="B31" s="104" t="s">
        <v>98</v>
      </c>
      <c r="C31" s="104" t="s">
        <v>98</v>
      </c>
      <c r="D31" s="104" t="s">
        <v>98</v>
      </c>
      <c r="E31" s="418" t="n">
        <v>0</v>
      </c>
      <c r="F31" s="17"/>
    </row>
    <row r="32" customFormat="false" ht="13.5" hidden="false" customHeight="true" outlineLevel="0" collapsed="false">
      <c r="A32" s="2405"/>
      <c r="B32" s="2406"/>
      <c r="C32" s="2406"/>
      <c r="D32" s="2406"/>
      <c r="E32" s="2415"/>
      <c r="F32" s="17"/>
    </row>
    <row r="33" customFormat="false" ht="15.75" hidden="false" customHeight="true" outlineLevel="0" collapsed="false">
      <c r="A33" s="2407" t="s">
        <v>1954</v>
      </c>
      <c r="B33" s="2408" t="n">
        <v>0.091537</v>
      </c>
      <c r="C33" s="2408" t="n">
        <v>0.173275</v>
      </c>
      <c r="D33" s="2408" t="n">
        <v>0.255252</v>
      </c>
      <c r="E33" s="2416" t="n">
        <v>100</v>
      </c>
      <c r="F33" s="17"/>
    </row>
    <row r="34" customFormat="false" ht="14.25" hidden="false" customHeight="true" outlineLevel="0" collapsed="false">
      <c r="A34" s="2409" t="s">
        <v>1955</v>
      </c>
      <c r="B34" s="2410" t="n">
        <v>3.83E-006</v>
      </c>
      <c r="C34" s="2410" t="n">
        <v>7.25E-006</v>
      </c>
      <c r="D34" s="2410" t="n">
        <v>1.068E-005</v>
      </c>
      <c r="E34" s="2417" t="n">
        <v>100</v>
      </c>
      <c r="F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1956</v>
      </c>
      <c r="B1" s="394"/>
      <c r="C1" s="118" t="s">
        <v>77</v>
      </c>
    </row>
    <row r="2" customFormat="false" ht="14.25" hidden="false" customHeight="true" outlineLevel="0" collapsed="false">
      <c r="A2" s="651" t="s">
        <v>1957</v>
      </c>
      <c r="B2" s="394"/>
      <c r="C2" s="118" t="s">
        <v>79</v>
      </c>
    </row>
    <row r="3" customFormat="false" ht="14.25" hidden="false" customHeight="true" outlineLevel="0" collapsed="false">
      <c r="A3" s="651" t="s">
        <v>1780</v>
      </c>
      <c r="B3" s="394"/>
      <c r="C3" s="118" t="s">
        <v>80</v>
      </c>
    </row>
    <row r="4" customFormat="false" ht="12.75" hidden="false" customHeight="true" outlineLevel="0" collapsed="false">
      <c r="A4" s="774"/>
      <c r="B4" s="394"/>
      <c r="C4" s="394"/>
    </row>
    <row r="5" customFormat="false" ht="12.75" hidden="false" customHeight="true" outlineLevel="0" collapsed="false">
      <c r="A5" s="2418" t="s">
        <v>1958</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8" hidden="false" customHeight="true" outlineLevel="0" collapsed="false">
      <c r="A6" s="2418"/>
      <c r="B6" s="2350" t="s">
        <v>1959</v>
      </c>
      <c r="C6" s="2350" t="s">
        <v>1959</v>
      </c>
      <c r="D6" s="2350" t="s">
        <v>1959</v>
      </c>
      <c r="E6" s="2350" t="s">
        <v>1959</v>
      </c>
      <c r="F6" s="2350" t="s">
        <v>1959</v>
      </c>
      <c r="G6" s="2350" t="s">
        <v>1959</v>
      </c>
      <c r="H6" s="2350" t="s">
        <v>1959</v>
      </c>
      <c r="I6" s="2350" t="s">
        <v>1959</v>
      </c>
      <c r="J6" s="2350" t="s">
        <v>1959</v>
      </c>
      <c r="K6" s="2350" t="s">
        <v>1959</v>
      </c>
      <c r="L6" s="17"/>
    </row>
    <row r="7" customFormat="false" ht="14.25" hidden="false" customHeight="true" outlineLevel="0" collapsed="false">
      <c r="A7" s="2419" t="s">
        <v>1960</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0" t="n">
        <v>230.907390525194</v>
      </c>
      <c r="K7" s="2420" t="n">
        <v>230.087373938734</v>
      </c>
      <c r="L7" s="17"/>
    </row>
    <row r="8" customFormat="false" ht="13.5" hidden="false" customHeight="true" outlineLevel="0" collapsed="false">
      <c r="A8" s="2419" t="s">
        <v>1961</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0" t="n">
        <v>234.359016654022</v>
      </c>
      <c r="K8" s="2420" t="n">
        <v>233.529989891903</v>
      </c>
      <c r="L8" s="17"/>
    </row>
    <row r="9" customFormat="false" ht="13.5" hidden="false" customHeight="true" outlineLevel="0" collapsed="false">
      <c r="A9" s="2419" t="s">
        <v>1962</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0" t="n">
        <v>14.7093132227621</v>
      </c>
      <c r="K9" s="2420" t="n">
        <v>14.0979273220421</v>
      </c>
      <c r="L9" s="17"/>
    </row>
    <row r="10" customFormat="false" ht="13.5" hidden="false" customHeight="true" outlineLevel="0" collapsed="false">
      <c r="A10" s="2421" t="s">
        <v>1963</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0" t="n">
        <v>14.7093132227621</v>
      </c>
      <c r="K10" s="2420" t="n">
        <v>14.0979273220421</v>
      </c>
      <c r="L10" s="17"/>
    </row>
    <row r="11" customFormat="false" ht="13.5" hidden="false" customHeight="true" outlineLevel="0" collapsed="false">
      <c r="A11" s="2421" t="s">
        <v>1964</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0" t="n">
        <v>12.6903250341136</v>
      </c>
      <c r="K11" s="2420" t="n">
        <v>12.6304520615505</v>
      </c>
      <c r="L11" s="17"/>
    </row>
    <row r="12" customFormat="false" ht="13.5" hidden="false" customHeight="true" outlineLevel="0" collapsed="false">
      <c r="A12" s="2421" t="s">
        <v>1965</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0" t="n">
        <v>12.6046450409439</v>
      </c>
      <c r="K12" s="2420" t="n">
        <v>12.4280487739787</v>
      </c>
      <c r="L12" s="17"/>
    </row>
    <row r="13" customFormat="false" ht="12.75" hidden="false" customHeight="true" outlineLevel="0" collapsed="false">
      <c r="A13" s="2421" t="s">
        <v>669</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0" t="n">
        <v>1.38133069514218</v>
      </c>
      <c r="K13" s="2420" t="n">
        <v>1.80851206742113</v>
      </c>
      <c r="L13" s="17"/>
    </row>
    <row r="14" customFormat="false" ht="12.75" hidden="false" customHeight="true" outlineLevel="0" collapsed="false">
      <c r="A14" s="2421" t="s">
        <v>672</v>
      </c>
      <c r="B14" s="2420" t="s">
        <v>114</v>
      </c>
      <c r="C14" s="2420" t="s">
        <v>114</v>
      </c>
      <c r="D14" s="2420" t="s">
        <v>114</v>
      </c>
      <c r="E14" s="2420" t="s">
        <v>114</v>
      </c>
      <c r="F14" s="2420" t="s">
        <v>114</v>
      </c>
      <c r="G14" s="2420" t="s">
        <v>114</v>
      </c>
      <c r="H14" s="2420" t="s">
        <v>114</v>
      </c>
      <c r="I14" s="2420" t="s">
        <v>114</v>
      </c>
      <c r="J14" s="2420" t="n">
        <v>5.60948963778025E-005</v>
      </c>
      <c r="K14" s="2420" t="n">
        <v>0.0013490031985433</v>
      </c>
      <c r="L14" s="17"/>
    </row>
    <row r="15" customFormat="false" ht="14.25" hidden="false" customHeight="true" outlineLevel="0" collapsed="false">
      <c r="A15" s="2421" t="s">
        <v>1966</v>
      </c>
      <c r="B15" s="2420" t="s">
        <v>114</v>
      </c>
      <c r="C15" s="2420" t="s">
        <v>114</v>
      </c>
      <c r="D15" s="2420" t="s">
        <v>114</v>
      </c>
      <c r="E15" s="2420" t="s">
        <v>114</v>
      </c>
      <c r="F15" s="2420" t="s">
        <v>114</v>
      </c>
      <c r="G15" s="2420" t="s">
        <v>114</v>
      </c>
      <c r="H15" s="2420" t="n">
        <v>0.000239</v>
      </c>
      <c r="I15" s="2420" t="n">
        <v>0.000239</v>
      </c>
      <c r="J15" s="2420" t="n">
        <v>0.000239</v>
      </c>
      <c r="K15" s="2420" t="n">
        <v>0.00478</v>
      </c>
      <c r="L15" s="17"/>
    </row>
    <row r="16" customFormat="false" ht="12.75" hidden="false" customHeight="true" outlineLevel="0" collapsed="false">
      <c r="A16" s="2422" t="s">
        <v>1967</v>
      </c>
      <c r="B16" s="2423" t="n">
        <v>222.430027712586</v>
      </c>
      <c r="C16" s="2423" t="n">
        <v>230.373074767355</v>
      </c>
      <c r="D16" s="2423" t="n">
        <v>231.038930450409</v>
      </c>
      <c r="E16" s="2423" t="n">
        <v>238.225979000318</v>
      </c>
      <c r="F16" s="2423" t="n">
        <v>224.409166753308</v>
      </c>
      <c r="G16" s="2423" t="n">
        <v>228.079573059433</v>
      </c>
      <c r="H16" s="2423" t="n">
        <v>230.955716631753</v>
      </c>
      <c r="I16" s="2423" t="n">
        <v>248.20327893505</v>
      </c>
      <c r="J16" s="2423" t="n">
        <v>259.688654572109</v>
      </c>
      <c r="K16" s="2423" t="n">
        <v>258.630394392946</v>
      </c>
      <c r="L16" s="17"/>
    </row>
    <row r="17" customFormat="false" ht="13.5" hidden="false" customHeight="true" outlineLevel="0" collapsed="false">
      <c r="A17" s="2424" t="s">
        <v>1968</v>
      </c>
      <c r="B17" s="2425" t="n">
        <v>230.645079004801</v>
      </c>
      <c r="C17" s="2425" t="n">
        <v>238.623403074837</v>
      </c>
      <c r="D17" s="2425" t="n">
        <v>239.324535773156</v>
      </c>
      <c r="E17" s="2425" t="n">
        <v>246.546861338331</v>
      </c>
      <c r="F17" s="2425" t="n">
        <v>232.765326106587</v>
      </c>
      <c r="G17" s="2425" t="n">
        <v>236.438503258295</v>
      </c>
      <c r="H17" s="2425" t="n">
        <v>239.348889916075</v>
      </c>
      <c r="I17" s="2425" t="n">
        <v>251.578582484001</v>
      </c>
      <c r="J17" s="2425" t="n">
        <v>263.054600707766</v>
      </c>
      <c r="K17" s="2425"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8" t="s">
        <v>81</v>
      </c>
      <c r="B20" s="2349" t="s">
        <v>1909</v>
      </c>
      <c r="C20" s="2349" t="s">
        <v>1910</v>
      </c>
      <c r="D20" s="2349" t="s">
        <v>1911</v>
      </c>
      <c r="E20" s="2349" t="s">
        <v>1912</v>
      </c>
      <c r="F20" s="2349" t="s">
        <v>1913</v>
      </c>
      <c r="G20" s="2349" t="s">
        <v>1914</v>
      </c>
      <c r="H20" s="2349" t="s">
        <v>1915</v>
      </c>
      <c r="I20" s="2349" t="s">
        <v>1916</v>
      </c>
      <c r="J20" s="2349" t="s">
        <v>1917</v>
      </c>
      <c r="K20" s="2349" t="s">
        <v>1918</v>
      </c>
      <c r="L20" s="17"/>
    </row>
    <row r="21" customFormat="false" ht="18" hidden="false" customHeight="true" outlineLevel="0" collapsed="false">
      <c r="A21" s="2418"/>
      <c r="B21" s="2350" t="s">
        <v>1959</v>
      </c>
      <c r="C21" s="2350" t="s">
        <v>1959</v>
      </c>
      <c r="D21" s="2350" t="s">
        <v>1959</v>
      </c>
      <c r="E21" s="2350" t="s">
        <v>1959</v>
      </c>
      <c r="F21" s="2350" t="s">
        <v>1959</v>
      </c>
      <c r="G21" s="2350" t="s">
        <v>1959</v>
      </c>
      <c r="H21" s="2350" t="s">
        <v>1959</v>
      </c>
      <c r="I21" s="2350" t="s">
        <v>1959</v>
      </c>
      <c r="J21" s="2350" t="s">
        <v>1959</v>
      </c>
      <c r="K21" s="2350" t="s">
        <v>1959</v>
      </c>
      <c r="L21" s="17"/>
    </row>
    <row r="22" customFormat="false" ht="13.5" hidden="false" customHeight="true" outlineLevel="0" collapsed="false">
      <c r="A22" s="2421" t="s">
        <v>1969</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0" t="n">
        <v>237.037957689206</v>
      </c>
      <c r="K22" s="2420" t="n">
        <v>236.275206834086</v>
      </c>
      <c r="L22" s="17"/>
    </row>
    <row r="23" customFormat="false" ht="12.75" hidden="false" customHeight="true" outlineLevel="0" collapsed="false">
      <c r="A23" s="2421" t="s">
        <v>1536</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0" t="n">
        <v>1.38162579003855</v>
      </c>
      <c r="K23" s="2420" t="n">
        <v>1.81464107061967</v>
      </c>
      <c r="L23" s="17"/>
    </row>
    <row r="24" customFormat="false" ht="12.75" hidden="false" customHeight="true" outlineLevel="0" collapsed="false">
      <c r="A24" s="2421" t="s">
        <v>1549</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0" t="n">
        <v>0.532954784219198</v>
      </c>
      <c r="K24" s="2420" t="n">
        <v>0.522481107187942</v>
      </c>
      <c r="L24" s="17"/>
    </row>
    <row r="25" customFormat="false" ht="12.75" hidden="false" customHeight="true" outlineLevel="0" collapsed="false">
      <c r="A25" s="2421" t="s">
        <v>1936</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0" t="n">
        <v>22.5201507992117</v>
      </c>
      <c r="K25" s="2420" t="n">
        <v>21.6405586530914</v>
      </c>
      <c r="L25" s="17"/>
    </row>
    <row r="26" customFormat="false" ht="13.5" hidden="false" customHeight="true" outlineLevel="0" collapsed="false">
      <c r="A26" s="2421" t="s">
        <v>1970</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0" t="n">
        <v>-3.36594613565767</v>
      </c>
      <c r="K26" s="2420" t="n">
        <v>-3.24021266559716</v>
      </c>
      <c r="L26" s="17"/>
    </row>
    <row r="27" customFormat="false" ht="12.75" hidden="false" customHeight="true" outlineLevel="0" collapsed="false">
      <c r="A27" s="2421" t="s">
        <v>1971</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0" t="n">
        <v>1.58191164509065</v>
      </c>
      <c r="K27" s="2420" t="n">
        <v>1.6177193935588</v>
      </c>
      <c r="L27" s="17"/>
    </row>
    <row r="28" customFormat="false" ht="12.75" hidden="false" customHeight="true" outlineLevel="0" collapsed="false">
      <c r="A28" s="2426" t="s">
        <v>1586</v>
      </c>
      <c r="B28" s="2427" t="s">
        <v>98</v>
      </c>
      <c r="C28" s="2427" t="s">
        <v>98</v>
      </c>
      <c r="D28" s="2427" t="s">
        <v>98</v>
      </c>
      <c r="E28" s="2427" t="s">
        <v>98</v>
      </c>
      <c r="F28" s="2427" t="s">
        <v>98</v>
      </c>
      <c r="G28" s="2427" t="s">
        <v>98</v>
      </c>
      <c r="H28" s="2427" t="s">
        <v>98</v>
      </c>
      <c r="I28" s="2427" t="s">
        <v>98</v>
      </c>
      <c r="J28" s="2427" t="s">
        <v>98</v>
      </c>
      <c r="K28" s="2427" t="s">
        <v>98</v>
      </c>
      <c r="L28" s="17"/>
    </row>
    <row r="29" customFormat="false" ht="15" hidden="false" customHeight="true" outlineLevel="0" collapsed="false">
      <c r="A29" s="2428" t="s">
        <v>1972</v>
      </c>
      <c r="B29" s="2425" t="n">
        <v>222.430027712586</v>
      </c>
      <c r="C29" s="2425" t="n">
        <v>230.373074767355</v>
      </c>
      <c r="D29" s="2425" t="n">
        <v>231.038930450409</v>
      </c>
      <c r="E29" s="2425" t="n">
        <v>238.225979000318</v>
      </c>
      <c r="F29" s="2425" t="n">
        <v>224.409166753308</v>
      </c>
      <c r="G29" s="2425" t="n">
        <v>228.079573059433</v>
      </c>
      <c r="H29" s="2425" t="n">
        <v>230.955716631753</v>
      </c>
      <c r="I29" s="2425" t="n">
        <v>248.20327893505</v>
      </c>
      <c r="J29" s="2425" t="n">
        <v>259.688654572109</v>
      </c>
      <c r="K29" s="2425" t="n">
        <v>258.630394392946</v>
      </c>
      <c r="L29" s="17"/>
    </row>
    <row r="30" customFormat="false" ht="9" hidden="false" customHeight="true" outlineLevel="0" collapsed="false">
      <c r="A30" s="1379"/>
      <c r="B30" s="1379"/>
      <c r="C30" s="1379"/>
    </row>
    <row r="31" customFormat="false" ht="42.75" hidden="false" customHeight="true" outlineLevel="0" collapsed="false">
      <c r="A31" s="967" t="s">
        <v>1973</v>
      </c>
      <c r="B31" s="967"/>
      <c r="C31" s="967"/>
    </row>
    <row r="32" customFormat="false" ht="29.25" hidden="false" customHeight="true" outlineLevel="0" collapsed="false">
      <c r="A32" s="2429" t="s">
        <v>1974</v>
      </c>
      <c r="B32" s="2429"/>
      <c r="C32" s="2429"/>
    </row>
    <row r="33" customFormat="false" ht="43.5" hidden="false" customHeight="true" outlineLevel="0" collapsed="false">
      <c r="A33" s="2430" t="s">
        <v>1975</v>
      </c>
      <c r="B33" s="2430"/>
      <c r="C33" s="2430"/>
    </row>
    <row r="34" customFormat="false" ht="66" hidden="false" customHeight="true" outlineLevel="0" collapsed="false">
      <c r="A34" s="2429" t="s">
        <v>1976</v>
      </c>
      <c r="B34" s="2429"/>
      <c r="C34" s="2429"/>
    </row>
    <row r="35" customFormat="false" ht="13.5" hidden="false" customHeight="true" outlineLevel="0" collapsed="false">
      <c r="A35" s="2431" t="s">
        <v>1977</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1956</v>
      </c>
      <c r="B1" s="394"/>
      <c r="C1" s="118" t="s">
        <v>77</v>
      </c>
    </row>
    <row r="2" customFormat="false" ht="14.25" hidden="false" customHeight="true" outlineLevel="0" collapsed="false">
      <c r="A2" s="651" t="s">
        <v>1957</v>
      </c>
      <c r="B2" s="394"/>
      <c r="C2" s="118" t="s">
        <v>79</v>
      </c>
    </row>
    <row r="3" customFormat="false" ht="14.25" hidden="false" customHeight="true" outlineLevel="0" collapsed="false">
      <c r="A3" s="651" t="s">
        <v>1845</v>
      </c>
      <c r="B3" s="394"/>
      <c r="C3" s="118" t="s">
        <v>80</v>
      </c>
    </row>
    <row r="4" customFormat="false" ht="12.75" hidden="false" customHeight="true" outlineLevel="0" collapsed="false">
      <c r="A4" s="774"/>
      <c r="B4" s="394"/>
      <c r="C4" s="394"/>
    </row>
    <row r="5" customFormat="false" ht="36" hidden="false" customHeight="true" outlineLevel="0" collapsed="false">
      <c r="A5" s="2418" t="s">
        <v>1958</v>
      </c>
      <c r="B5" s="2349" t="s">
        <v>1930</v>
      </c>
      <c r="C5" s="2349" t="s">
        <v>1931</v>
      </c>
      <c r="D5" s="2349" t="s">
        <v>1932</v>
      </c>
      <c r="E5" s="2372" t="s">
        <v>1933</v>
      </c>
      <c r="F5" s="17"/>
    </row>
    <row r="6" customFormat="false" ht="18" hidden="false" customHeight="true" outlineLevel="0" collapsed="false">
      <c r="A6" s="2418"/>
      <c r="B6" s="2350" t="s">
        <v>1959</v>
      </c>
      <c r="C6" s="2350" t="s">
        <v>1959</v>
      </c>
      <c r="D6" s="2350" t="s">
        <v>1959</v>
      </c>
      <c r="E6" s="2373" t="s">
        <v>308</v>
      </c>
      <c r="F6" s="17"/>
    </row>
    <row r="7" customFormat="false" ht="14.25" hidden="false" customHeight="true" outlineLevel="0" collapsed="false">
      <c r="A7" s="2419" t="s">
        <v>1960</v>
      </c>
      <c r="B7" s="2420" t="n">
        <v>223.36438406765</v>
      </c>
      <c r="C7" s="2420" t="n">
        <v>221.483859279904</v>
      </c>
      <c r="D7" s="2420" t="n">
        <v>226.483204694649</v>
      </c>
      <c r="E7" s="2432" t="n">
        <v>17.1032810641287</v>
      </c>
      <c r="F7" s="17"/>
    </row>
    <row r="8" customFormat="false" ht="13.5" hidden="false" customHeight="true" outlineLevel="0" collapsed="false">
      <c r="A8" s="2419" t="s">
        <v>1961</v>
      </c>
      <c r="B8" s="2420" t="n">
        <v>226.79798984516</v>
      </c>
      <c r="C8" s="2420" t="n">
        <v>224.908454881756</v>
      </c>
      <c r="D8" s="2420" t="n">
        <v>229.899010918971</v>
      </c>
      <c r="E8" s="2432" t="n">
        <v>14.0260579667851</v>
      </c>
      <c r="F8" s="17"/>
    </row>
    <row r="9" customFormat="false" ht="13.5" hidden="false" customHeight="true" outlineLevel="0" collapsed="false">
      <c r="A9" s="2419" t="s">
        <v>1962</v>
      </c>
      <c r="B9" s="2420" t="n">
        <v>14.077768815082</v>
      </c>
      <c r="C9" s="2420" t="n">
        <v>14.6323744265276</v>
      </c>
      <c r="D9" s="2420" t="n">
        <v>15.0406157376137</v>
      </c>
      <c r="E9" s="2432" t="n">
        <v>-6.88186985786088</v>
      </c>
      <c r="F9" s="17"/>
    </row>
    <row r="10" customFormat="false" ht="13.5" hidden="false" customHeight="true" outlineLevel="0" collapsed="false">
      <c r="A10" s="2421" t="s">
        <v>1963</v>
      </c>
      <c r="B10" s="2420" t="n">
        <v>14.077768815082</v>
      </c>
      <c r="C10" s="2420" t="n">
        <v>14.6323744265276</v>
      </c>
      <c r="D10" s="2420" t="n">
        <v>15.0406157376137</v>
      </c>
      <c r="E10" s="2432" t="n">
        <v>-6.88186985786088</v>
      </c>
      <c r="F10" s="17"/>
    </row>
    <row r="11" customFormat="false" ht="13.5" hidden="false" customHeight="true" outlineLevel="0" collapsed="false">
      <c r="A11" s="2421" t="s">
        <v>1964</v>
      </c>
      <c r="B11" s="2420" t="n">
        <v>12.4083537413185</v>
      </c>
      <c r="C11" s="2420" t="n">
        <v>12.4930045864902</v>
      </c>
      <c r="D11" s="2420" t="n">
        <v>12.4994841870155</v>
      </c>
      <c r="E11" s="2432" t="n">
        <v>-2.90216806085297</v>
      </c>
      <c r="F11" s="17"/>
    </row>
    <row r="12" customFormat="false" ht="13.5" hidden="false" customHeight="true" outlineLevel="0" collapsed="false">
      <c r="A12" s="2421" t="s">
        <v>1965</v>
      </c>
      <c r="B12" s="2420" t="n">
        <v>12.2214869056746</v>
      </c>
      <c r="C12" s="2420" t="n">
        <v>12.4930045864902</v>
      </c>
      <c r="D12" s="2420" t="n">
        <v>12.4541786499128</v>
      </c>
      <c r="E12" s="2432" t="n">
        <v>-3.25410813787497</v>
      </c>
      <c r="F12" s="17"/>
    </row>
    <row r="13" customFormat="false" ht="12.75" hidden="false" customHeight="true" outlineLevel="0" collapsed="false">
      <c r="A13" s="2421" t="s">
        <v>669</v>
      </c>
      <c r="B13" s="2420" t="n">
        <v>2.31539270146903</v>
      </c>
      <c r="C13" s="2420" t="n">
        <v>2.99078765268475</v>
      </c>
      <c r="D13" s="2420" t="n">
        <v>3.27849650119955</v>
      </c>
      <c r="E13" s="2432" t="n">
        <v>3453918.9392168</v>
      </c>
      <c r="F13" s="17"/>
    </row>
    <row r="14" customFormat="false" ht="12.75" hidden="false" customHeight="true" outlineLevel="0" collapsed="false">
      <c r="A14" s="2421" t="s">
        <v>672</v>
      </c>
      <c r="B14" s="2420" t="n">
        <v>0.00344000656193909</v>
      </c>
      <c r="C14" s="2420" t="n">
        <v>0.00671639552588234</v>
      </c>
      <c r="D14" s="2420" t="n">
        <v>0.00884484634437019</v>
      </c>
      <c r="E14" s="2432" t="n">
        <v>100</v>
      </c>
      <c r="F14" s="17"/>
    </row>
    <row r="15" customFormat="false" ht="14.25" hidden="false" customHeight="true" outlineLevel="0" collapsed="false">
      <c r="A15" s="2421" t="s">
        <v>1966</v>
      </c>
      <c r="B15" s="2420" t="n">
        <v>0.091537</v>
      </c>
      <c r="C15" s="2420" t="n">
        <v>0.173275</v>
      </c>
      <c r="D15" s="2420" t="n">
        <v>0.255252</v>
      </c>
      <c r="E15" s="2432" t="n">
        <v>100</v>
      </c>
      <c r="F15" s="17"/>
    </row>
    <row r="16" customFormat="false" ht="12.75" hidden="false" customHeight="true" outlineLevel="0" collapsed="false">
      <c r="A16" s="2422" t="s">
        <v>1967</v>
      </c>
      <c r="B16" s="2423" t="n">
        <v>252.260876332081</v>
      </c>
      <c r="C16" s="2423" t="n">
        <v>251.780017341133</v>
      </c>
      <c r="D16" s="2423" t="n">
        <v>257.565897966823</v>
      </c>
      <c r="E16" s="2433" t="n">
        <v>15.7963700385081</v>
      </c>
      <c r="F16" s="17"/>
    </row>
    <row r="17" customFormat="false" ht="13.5" hidden="false" customHeight="true" outlineLevel="0" collapsed="false">
      <c r="A17" s="2424" t="s">
        <v>1968</v>
      </c>
      <c r="B17" s="2425" t="n">
        <v>255.507615273948</v>
      </c>
      <c r="C17" s="2425" t="n">
        <v>255.204612942985</v>
      </c>
      <c r="D17" s="2425" t="n">
        <v>260.936398654042</v>
      </c>
      <c r="E17" s="2434" t="n">
        <v>13.1333041138111</v>
      </c>
      <c r="F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81</v>
      </c>
      <c r="B20" s="2349" t="s">
        <v>1930</v>
      </c>
      <c r="C20" s="2349" t="s">
        <v>1931</v>
      </c>
      <c r="D20" s="2349" t="s">
        <v>1932</v>
      </c>
      <c r="E20" s="2372" t="s">
        <v>1933</v>
      </c>
      <c r="F20" s="17"/>
    </row>
    <row r="21" customFormat="false" ht="18" hidden="false" customHeight="true" outlineLevel="0" collapsed="false">
      <c r="A21" s="2418"/>
      <c r="B21" s="2350" t="s">
        <v>1959</v>
      </c>
      <c r="C21" s="2350" t="s">
        <v>1959</v>
      </c>
      <c r="D21" s="2350" t="s">
        <v>1959</v>
      </c>
      <c r="E21" s="2373" t="s">
        <v>308</v>
      </c>
      <c r="F21" s="17"/>
    </row>
    <row r="22" customFormat="false" ht="13.5" hidden="false" customHeight="true" outlineLevel="0" collapsed="false">
      <c r="A22" s="2421" t="s">
        <v>1969</v>
      </c>
      <c r="B22" s="2420" t="n">
        <v>229.728392635781</v>
      </c>
      <c r="C22" s="2420" t="n">
        <v>227.638679983525</v>
      </c>
      <c r="D22" s="2420" t="n">
        <v>232.521916632033</v>
      </c>
      <c r="E22" s="2432" t="n">
        <v>14.1042335569727</v>
      </c>
      <c r="F22" s="17"/>
    </row>
    <row r="23" customFormat="false" ht="12.75" hidden="false" customHeight="true" outlineLevel="0" collapsed="false">
      <c r="A23" s="2421" t="s">
        <v>1536</v>
      </c>
      <c r="B23" s="2420" t="n">
        <v>2.41036970803097</v>
      </c>
      <c r="C23" s="2420" t="n">
        <v>3.17077904821063</v>
      </c>
      <c r="D23" s="2420" t="n">
        <v>3.54259334754392</v>
      </c>
      <c r="E23" s="2432" t="n">
        <v>3732154.86496116</v>
      </c>
      <c r="F23" s="17"/>
    </row>
    <row r="24" customFormat="false" ht="12.75" hidden="false" customHeight="true" outlineLevel="0" collapsed="false">
      <c r="A24" s="2421" t="s">
        <v>1549</v>
      </c>
      <c r="B24" s="2420" t="n">
        <v>0.509954215589018</v>
      </c>
      <c r="C24" s="2420" t="n">
        <v>0.4992958702279</v>
      </c>
      <c r="D24" s="2420" t="n">
        <v>0.499563927570721</v>
      </c>
      <c r="E24" s="2432" t="n">
        <v>-9.80099940541335</v>
      </c>
      <c r="F24" s="17"/>
    </row>
    <row r="25" customFormat="false" ht="12.75" hidden="false" customHeight="true" outlineLevel="0" collapsed="false">
      <c r="A25" s="2421" t="s">
        <v>1936</v>
      </c>
      <c r="B25" s="2420" t="n">
        <v>21.1211149718381</v>
      </c>
      <c r="C25" s="2420" t="n">
        <v>22.3052796935956</v>
      </c>
      <c r="D25" s="2420" t="n">
        <v>22.6233756027972</v>
      </c>
      <c r="E25" s="2432" t="n">
        <v>-8.52002565055579</v>
      </c>
      <c r="F25" s="17"/>
    </row>
    <row r="26" customFormat="false" ht="13.5" hidden="false" customHeight="true" outlineLevel="0" collapsed="false">
      <c r="A26" s="2421" t="s">
        <v>1970</v>
      </c>
      <c r="B26" s="2420" t="n">
        <v>-3.24673894186664</v>
      </c>
      <c r="C26" s="2420" t="n">
        <v>-3.42459560185214</v>
      </c>
      <c r="D26" s="2420" t="n">
        <v>-3.370500687219</v>
      </c>
      <c r="E26" s="2432" t="n">
        <v>-58.9716415962842</v>
      </c>
      <c r="F26" s="17"/>
    </row>
    <row r="27" customFormat="false" ht="12.75" hidden="false" customHeight="true" outlineLevel="0" collapsed="false">
      <c r="A27" s="2421" t="s">
        <v>1971</v>
      </c>
      <c r="B27" s="2420" t="n">
        <v>1.73778374270866</v>
      </c>
      <c r="C27" s="2420" t="n">
        <v>1.59057834742599</v>
      </c>
      <c r="D27" s="2420" t="n">
        <v>1.74894914409717</v>
      </c>
      <c r="E27" s="2432" t="n">
        <v>10.6612355872214</v>
      </c>
      <c r="F27" s="17"/>
    </row>
    <row r="28" customFormat="false" ht="12.75" hidden="false" customHeight="true" outlineLevel="0" collapsed="false">
      <c r="A28" s="2426" t="s">
        <v>1586</v>
      </c>
      <c r="B28" s="2427" t="s">
        <v>98</v>
      </c>
      <c r="C28" s="2427" t="s">
        <v>98</v>
      </c>
      <c r="D28" s="2427" t="s">
        <v>98</v>
      </c>
      <c r="E28" s="2435" t="n">
        <v>0</v>
      </c>
      <c r="F28" s="17"/>
    </row>
    <row r="29" customFormat="false" ht="15" hidden="false" customHeight="true" outlineLevel="0" collapsed="false">
      <c r="A29" s="2428" t="s">
        <v>1972</v>
      </c>
      <c r="B29" s="2425" t="n">
        <v>252.260876332081</v>
      </c>
      <c r="C29" s="2425" t="n">
        <v>251.780017341133</v>
      </c>
      <c r="D29" s="2425" t="n">
        <v>257.565897966823</v>
      </c>
      <c r="E29" s="2434" t="n">
        <v>15.7963700385081</v>
      </c>
      <c r="F29" s="17"/>
    </row>
    <row r="30" customFormat="false" ht="9" hidden="false" customHeight="true" outlineLevel="0" collapsed="false">
      <c r="A30" s="1379"/>
      <c r="B30" s="1379"/>
      <c r="C30" s="1379"/>
    </row>
    <row r="31" customFormat="false" ht="42.75" hidden="false" customHeight="true" outlineLevel="0" collapsed="false">
      <c r="A31" s="967" t="s">
        <v>1973</v>
      </c>
      <c r="B31" s="967"/>
      <c r="C31" s="967"/>
    </row>
    <row r="32" customFormat="false" ht="29.25" hidden="false" customHeight="true" outlineLevel="0" collapsed="false">
      <c r="A32" s="2429" t="s">
        <v>1974</v>
      </c>
      <c r="B32" s="2429"/>
      <c r="C32" s="2429"/>
    </row>
    <row r="33" customFormat="false" ht="43.5" hidden="false" customHeight="true" outlineLevel="0" collapsed="false">
      <c r="A33" s="2430" t="s">
        <v>1975</v>
      </c>
      <c r="B33" s="2430"/>
      <c r="C33" s="2430"/>
    </row>
    <row r="34" customFormat="false" ht="66" hidden="false" customHeight="true" outlineLevel="0" collapsed="false">
      <c r="A34" s="2429" t="s">
        <v>1976</v>
      </c>
      <c r="B34" s="2429"/>
      <c r="C34" s="2429"/>
    </row>
    <row r="35" customFormat="false" ht="13.5" hidden="false" customHeight="true" outlineLevel="0" collapsed="false">
      <c r="A35" s="2431" t="s">
        <v>1977</v>
      </c>
      <c r="B35" s="1379"/>
      <c r="C35" s="1379"/>
    </row>
    <row r="36" customFormat="false" ht="9.75" hidden="false" customHeight="true" outlineLevel="0" collapsed="false">
      <c r="A36" s="1379"/>
      <c r="B36" s="1379"/>
      <c r="C36" s="1379"/>
    </row>
    <row r="37" customFormat="false" ht="14.25" hidden="false" customHeight="true" outlineLevel="0" collapsed="false">
      <c r="A37" s="2436" t="s">
        <v>441</v>
      </c>
      <c r="B37" s="2437"/>
      <c r="C37" s="2438"/>
    </row>
    <row r="38" customFormat="false" ht="15.75" hidden="false" customHeight="true" outlineLevel="0" collapsed="false">
      <c r="A38" s="2439" t="s">
        <v>1978</v>
      </c>
      <c r="B38" s="2439"/>
      <c r="C38" s="2439"/>
    </row>
    <row r="39" customFormat="false" ht="20.25" hidden="false" customHeight="true" outlineLevel="0" collapsed="false">
      <c r="A39" s="2439"/>
      <c r="B39" s="2439"/>
      <c r="C39" s="2439"/>
    </row>
    <row r="40" customFormat="false" ht="13.5" hidden="false" customHeight="true" outlineLevel="0" collapsed="false">
      <c r="A40" s="2440" t="s">
        <v>1979</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80</v>
      </c>
      <c r="C4" s="2442" t="s">
        <v>80</v>
      </c>
    </row>
    <row r="5" customFormat="false" ht="12" hidden="false" customHeight="true" outlineLevel="0" collapsed="false">
      <c r="C5" s="2442"/>
    </row>
    <row r="6" customFormat="false" ht="12" hidden="false" customHeight="true" outlineLevel="0" collapsed="false">
      <c r="B6" s="2441" t="s">
        <v>1981</v>
      </c>
      <c r="C6" s="2442" t="s">
        <v>77</v>
      </c>
    </row>
    <row r="7" customFormat="false" ht="12" hidden="false" customHeight="true" outlineLevel="0" collapsed="false">
      <c r="C7" s="2442"/>
    </row>
    <row r="8" customFormat="false" ht="12" hidden="false" customHeight="true" outlineLevel="0" collapsed="false">
      <c r="B8" s="2441" t="s">
        <v>1982</v>
      </c>
      <c r="C8" s="2442" t="s">
        <v>1983</v>
      </c>
    </row>
    <row r="9" customFormat="false" ht="12" hidden="false" customHeight="true" outlineLevel="0" collapsed="false">
      <c r="C9" s="2442"/>
    </row>
    <row r="10" customFormat="false" ht="12" hidden="false" customHeight="true" outlineLevel="0" collapsed="false">
      <c r="B10" s="2441" t="s">
        <v>1984</v>
      </c>
      <c r="C10" s="2442" t="s">
        <v>1985</v>
      </c>
    </row>
    <row r="11" customFormat="false" ht="12" hidden="false" customHeight="true" outlineLevel="0" collapsed="false">
      <c r="C11" s="2442"/>
    </row>
    <row r="12" customFormat="false" ht="12" hidden="false" customHeight="true" outlineLevel="0" collapsed="false">
      <c r="B12" s="2441" t="s">
        <v>1986</v>
      </c>
      <c r="C12" s="2442" t="s">
        <v>1987</v>
      </c>
    </row>
    <row r="13" customFormat="false" ht="12" hidden="false" customHeight="true" outlineLevel="0" collapsed="false">
      <c r="C13" s="2442"/>
    </row>
    <row r="14" customFormat="false" ht="12" hidden="false" customHeight="true" outlineLevel="0" collapsed="false">
      <c r="B14" s="2441" t="s">
        <v>1988</v>
      </c>
      <c r="C14" s="2442" t="s">
        <v>1989</v>
      </c>
    </row>
    <row r="15" customFormat="false" ht="12" hidden="false" customHeight="true" outlineLevel="0" collapsed="false">
      <c r="C15" s="2442"/>
    </row>
    <row r="16" customFormat="false" ht="12" hidden="false" customHeight="true" outlineLevel="0" collapsed="false">
      <c r="B16" s="2441" t="s">
        <v>1990</v>
      </c>
      <c r="C16" s="2442" t="s">
        <v>1991</v>
      </c>
    </row>
    <row r="17" customFormat="false" ht="12" hidden="false" customHeight="true" outlineLevel="0" collapsed="false">
      <c r="C17" s="2442"/>
    </row>
    <row r="18" customFormat="false" ht="12" hidden="false" customHeight="true" outlineLevel="0" collapsed="false">
      <c r="B18" s="2441" t="s">
        <v>1992</v>
      </c>
      <c r="C18" s="2442" t="s">
        <v>1993</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94</v>
      </c>
      <c r="C24" s="2442" t="s">
        <v>79</v>
      </c>
    </row>
    <row r="25" customFormat="false" ht="12" hidden="false" customHeight="true" outlineLevel="0" collapsed="false">
      <c r="C25" s="2442"/>
    </row>
    <row r="26" customFormat="false" ht="12" hidden="false" customHeight="true" outlineLevel="0" collapsed="false">
      <c r="B26" s="2441" t="s">
        <v>1995</v>
      </c>
      <c r="C26" s="2442"/>
    </row>
    <row r="28" customFormat="false" ht="12" hidden="false" customHeight="true" outlineLevel="0" collapsed="false">
      <c r="B28" s="2443" t="s">
        <v>1996</v>
      </c>
      <c r="C28" s="2441" t="n">
        <v>1</v>
      </c>
    </row>
    <row r="30" customFormat="false" ht="12" hidden="false" customHeight="true" outlineLevel="0" collapsed="false">
      <c r="B30" s="2444" t="s">
        <v>1997</v>
      </c>
      <c r="C30" s="2441" t="s">
        <v>1998</v>
      </c>
    </row>
    <row r="33" customFormat="false" ht="12" hidden="false" customHeight="true" outlineLevel="0" collapsed="false">
      <c r="B33" s="2444" t="s">
        <v>1999</v>
      </c>
    </row>
    <row r="35" customFormat="false" ht="12" hidden="false" customHeight="true" outlineLevel="0" collapsed="false">
      <c r="B35" s="2444" t="s">
        <v>2000</v>
      </c>
      <c r="C35" s="2441" t="s">
        <v>2001</v>
      </c>
    </row>
    <row r="37" customFormat="false" ht="12" hidden="false" customHeight="true" outlineLevel="0" collapsed="false">
      <c r="B37" s="2444" t="s">
        <v>2002</v>
      </c>
      <c r="C37" s="2441" t="s">
        <v>2001</v>
      </c>
    </row>
    <row r="39" customFormat="false" ht="12" hidden="false" customHeight="true" outlineLevel="0" collapsed="false">
      <c r="B39" s="2444" t="s">
        <v>2003</v>
      </c>
      <c r="C39" s="2441" t="s">
        <v>2001</v>
      </c>
    </row>
    <row r="41" customFormat="false" ht="12" hidden="false" customHeight="true" outlineLevel="0" collapsed="false">
      <c r="B41" s="2444" t="s">
        <v>2004</v>
      </c>
      <c r="C41" s="2441" t="s">
        <v>2001</v>
      </c>
    </row>
    <row r="43" customFormat="false" ht="12" hidden="false" customHeight="true" outlineLevel="0" collapsed="false">
      <c r="B43" s="2444" t="s">
        <v>2005</v>
      </c>
      <c r="C43" s="2441" t="s">
        <v>2001</v>
      </c>
    </row>
    <row r="45" customFormat="false" ht="12" hidden="false" customHeight="true" outlineLevel="0" collapsed="false">
      <c r="B45" s="2444" t="s">
        <v>2006</v>
      </c>
      <c r="C45" s="2441" t="s">
        <v>2001</v>
      </c>
    </row>
    <row r="47" customFormat="false" ht="12" hidden="false" customHeight="true" outlineLevel="0" collapsed="false">
      <c r="B47" s="2444" t="s">
        <v>2007</v>
      </c>
      <c r="C47" s="2441" t="s">
        <v>2008</v>
      </c>
    </row>
    <row r="48" customFormat="false" ht="12" hidden="false" customHeight="true" outlineLevel="0" collapsed="false">
      <c r="B48" s="2444"/>
    </row>
    <row r="49" customFormat="false" ht="12" hidden="false" customHeight="true" outlineLevel="0" collapsed="false">
      <c r="B49" s="2444" t="s">
        <v>2009</v>
      </c>
      <c r="C49" s="2441" t="s">
        <v>20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1638.668785</v>
      </c>
      <c r="G11" s="220" t="s">
        <v>98</v>
      </c>
      <c r="H11" s="220" t="s">
        <v>98</v>
      </c>
      <c r="I11" s="220" t="s">
        <v>98</v>
      </c>
      <c r="J11" s="222" t="n">
        <v>21638.668785</v>
      </c>
      <c r="K11" s="220" t="n">
        <v>0.0425</v>
      </c>
      <c r="L11" s="161" t="s">
        <v>164</v>
      </c>
      <c r="M11" s="222" t="n">
        <v>919.6434233625</v>
      </c>
      <c r="N11" s="220" t="n">
        <v>20.15253</v>
      </c>
      <c r="O11" s="222" t="n">
        <v>18.5331416786155</v>
      </c>
      <c r="P11" s="220" t="s">
        <v>98</v>
      </c>
      <c r="Q11" s="222" t="n">
        <v>18.5331416786155</v>
      </c>
      <c r="R11" s="220" t="n">
        <v>1</v>
      </c>
      <c r="S11" s="223" t="n">
        <v>67.9548528215901</v>
      </c>
    </row>
    <row r="12" customFormat="false" ht="12.75" hidden="false" customHeight="true" outlineLevel="0" collapsed="false">
      <c r="A12" s="68"/>
      <c r="B12" s="225" t="s">
        <v>251</v>
      </c>
      <c r="C12" s="218" t="s">
        <v>186</v>
      </c>
      <c r="D12" s="228" t="s">
        <v>255</v>
      </c>
      <c r="E12" s="229"/>
      <c r="F12" s="220" t="n">
        <v>168.8</v>
      </c>
      <c r="G12" s="220" t="s">
        <v>98</v>
      </c>
      <c r="H12" s="220" t="n">
        <v>142.32</v>
      </c>
      <c r="I12" s="220" t="s">
        <v>98</v>
      </c>
      <c r="J12" s="222" t="n">
        <v>26.48</v>
      </c>
      <c r="K12" s="220" t="n">
        <v>0.043</v>
      </c>
      <c r="L12" s="161" t="s">
        <v>164</v>
      </c>
      <c r="M12" s="222" t="n">
        <v>1.13864</v>
      </c>
      <c r="N12" s="220" t="n">
        <v>19.96164</v>
      </c>
      <c r="O12" s="222" t="n">
        <v>0.0227291217696</v>
      </c>
      <c r="P12" s="220" t="s">
        <v>98</v>
      </c>
      <c r="Q12" s="222" t="n">
        <v>0.0227291217696</v>
      </c>
      <c r="R12" s="220" t="n">
        <v>1</v>
      </c>
      <c r="S12" s="223" t="n">
        <v>0.0833401131552001</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1014.1580018349</v>
      </c>
      <c r="G15" s="220" t="s">
        <v>98</v>
      </c>
      <c r="H15" s="220" t="s">
        <v>98</v>
      </c>
      <c r="I15" s="220" t="n">
        <v>864.576839285714</v>
      </c>
      <c r="J15" s="222" t="n">
        <v>30149.5811625492</v>
      </c>
      <c r="K15" s="220" t="n">
        <v>0.0426427705440183</v>
      </c>
      <c r="L15" s="161" t="s">
        <v>164</v>
      </c>
      <c r="M15" s="222" t="n">
        <v>1285.66167151284</v>
      </c>
      <c r="N15" s="220" t="n">
        <v>20.0839156242089</v>
      </c>
      <c r="O15" s="222" t="n">
        <v>25.8211205319433</v>
      </c>
      <c r="P15" s="231" t="s">
        <v>98</v>
      </c>
      <c r="Q15" s="222" t="n">
        <v>25.8211205319433</v>
      </c>
      <c r="R15" s="220" t="n">
        <v>1</v>
      </c>
      <c r="S15" s="223" t="n">
        <v>94.6774419504588</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92</v>
      </c>
      <c r="G17" s="220" t="s">
        <v>98</v>
      </c>
      <c r="H17" s="221"/>
      <c r="I17" s="220" t="s">
        <v>98</v>
      </c>
      <c r="J17" s="222" t="n">
        <v>92</v>
      </c>
      <c r="K17" s="220" t="n">
        <v>0.046</v>
      </c>
      <c r="L17" s="161" t="s">
        <v>164</v>
      </c>
      <c r="M17" s="222" t="n">
        <v>4.232</v>
      </c>
      <c r="N17" s="220" t="n">
        <v>17.86185</v>
      </c>
      <c r="O17" s="222" t="n">
        <v>0.0755913492</v>
      </c>
      <c r="P17" s="222" t="s">
        <v>98</v>
      </c>
      <c r="Q17" s="222" t="n">
        <v>0.0755913492</v>
      </c>
      <c r="R17" s="220" t="n">
        <v>1</v>
      </c>
      <c r="S17" s="223" t="n">
        <v>0.2771682804</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210.67573487534</v>
      </c>
      <c r="N27" s="221"/>
      <c r="O27" s="80" t="n">
        <v>44.4525826815284</v>
      </c>
      <c r="P27" s="231" t="s">
        <v>98</v>
      </c>
      <c r="Q27" s="80" t="n">
        <v>44.4525826815284</v>
      </c>
      <c r="R27" s="251"/>
      <c r="S27" s="223" t="n">
        <v>162.992803165604</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12</v>
      </c>
      <c r="G29" s="220" t="s">
        <v>98</v>
      </c>
      <c r="H29" s="221"/>
      <c r="I29" s="220" t="s">
        <v>98</v>
      </c>
      <c r="J29" s="222" t="n">
        <v>12</v>
      </c>
      <c r="K29" s="220" t="n">
        <v>0.0263</v>
      </c>
      <c r="L29" s="161" t="s">
        <v>164</v>
      </c>
      <c r="M29" s="222" t="n">
        <v>0.3156</v>
      </c>
      <c r="N29" s="220" t="n">
        <v>25.6338</v>
      </c>
      <c r="O29" s="222" t="n">
        <v>0.00809002728</v>
      </c>
      <c r="P29" s="231" t="s">
        <v>98</v>
      </c>
      <c r="Q29" s="222" t="n">
        <v>0.00809002728</v>
      </c>
      <c r="R29" s="220" t="n">
        <v>1</v>
      </c>
      <c r="S29" s="223" t="n">
        <v>0.02966343336</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3156</v>
      </c>
      <c r="N39" s="221"/>
      <c r="O39" s="222" t="n">
        <v>0.00809002728</v>
      </c>
      <c r="P39" s="222" t="s">
        <v>98</v>
      </c>
      <c r="Q39" s="222" t="n">
        <v>0.00809002728</v>
      </c>
      <c r="R39" s="221"/>
      <c r="S39" s="135" t="n">
        <v>0.02966343336</v>
      </c>
    </row>
    <row r="40" customFormat="false" ht="12.75" hidden="false" customHeight="true" outlineLevel="0" collapsed="false">
      <c r="A40" s="248" t="s">
        <v>284</v>
      </c>
      <c r="B40" s="253"/>
      <c r="C40" s="254" t="s">
        <v>285</v>
      </c>
      <c r="D40" s="228" t="s">
        <v>255</v>
      </c>
      <c r="E40" s="220" t="s">
        <v>98</v>
      </c>
      <c r="F40" s="220" t="n">
        <v>47166.428</v>
      </c>
      <c r="G40" s="220" t="n">
        <v>24931.357</v>
      </c>
      <c r="H40" s="221"/>
      <c r="I40" s="220" t="s">
        <v>98</v>
      </c>
      <c r="J40" s="222" t="n">
        <v>22235.071</v>
      </c>
      <c r="K40" s="220" t="n">
        <v>0.0545166327555239</v>
      </c>
      <c r="L40" s="161" t="s">
        <v>164</v>
      </c>
      <c r="M40" s="222" t="n">
        <v>1212.1812</v>
      </c>
      <c r="N40" s="220" t="n">
        <v>14.9985</v>
      </c>
      <c r="O40" s="222" t="n">
        <v>18.1808997282</v>
      </c>
      <c r="P40" s="222" t="s">
        <v>98</v>
      </c>
      <c r="Q40" s="222" t="n">
        <v>18.1808997282</v>
      </c>
      <c r="R40" s="220" t="n">
        <v>1</v>
      </c>
      <c r="S40" s="223" t="n">
        <v>66.6632990034</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212.1812</v>
      </c>
      <c r="N43" s="257"/>
      <c r="O43" s="80" t="n">
        <v>18.1808997282</v>
      </c>
      <c r="P43" s="80" t="s">
        <v>98</v>
      </c>
      <c r="Q43" s="80" t="n">
        <v>18.1808997282</v>
      </c>
      <c r="R43" s="257"/>
      <c r="S43" s="223" t="n">
        <v>66.6632990034</v>
      </c>
    </row>
    <row r="44" customFormat="false" ht="13.5" hidden="false" customHeight="true" outlineLevel="0" collapsed="false">
      <c r="A44" s="264" t="s">
        <v>288</v>
      </c>
      <c r="B44" s="265"/>
      <c r="C44" s="265"/>
      <c r="D44" s="266"/>
      <c r="E44" s="266"/>
      <c r="F44" s="266"/>
      <c r="G44" s="266"/>
      <c r="H44" s="266"/>
      <c r="I44" s="266"/>
      <c r="J44" s="266"/>
      <c r="K44" s="267"/>
      <c r="L44" s="267"/>
      <c r="M44" s="112" t="n">
        <v>3423.17253487534</v>
      </c>
      <c r="N44" s="268"/>
      <c r="O44" s="112" t="n">
        <v>62.6415724370084</v>
      </c>
      <c r="P44" s="112" t="s">
        <v>98</v>
      </c>
      <c r="Q44" s="112" t="n">
        <v>62.6415724370084</v>
      </c>
      <c r="R44" s="268"/>
      <c r="S44" s="269" t="n">
        <v>229.685765602364</v>
      </c>
    </row>
    <row r="45" customFormat="false" ht="12" hidden="false" customHeight="true" outlineLevel="0" collapsed="false">
      <c r="A45" s="235" t="s">
        <v>289</v>
      </c>
      <c r="B45" s="218"/>
      <c r="C45" s="218"/>
      <c r="D45" s="221"/>
      <c r="E45" s="221"/>
      <c r="F45" s="221"/>
      <c r="G45" s="221"/>
      <c r="H45" s="221"/>
      <c r="I45" s="221"/>
      <c r="J45" s="221"/>
      <c r="K45" s="221"/>
      <c r="L45" s="221"/>
      <c r="M45" s="222" t="n">
        <v>78.55668288</v>
      </c>
      <c r="N45" s="221"/>
      <c r="O45" s="222" t="n">
        <v>2.01722670154829</v>
      </c>
      <c r="P45" s="222" t="s">
        <v>98</v>
      </c>
      <c r="Q45" s="222" t="n">
        <v>2.01722670154829</v>
      </c>
      <c r="R45" s="221"/>
      <c r="S45" s="223" t="n">
        <v>7.39649790567706</v>
      </c>
    </row>
    <row r="46" customFormat="false" ht="12.75" hidden="false" customHeight="true" outlineLevel="0" collapsed="false">
      <c r="A46" s="270"/>
      <c r="B46" s="271"/>
      <c r="C46" s="254" t="s">
        <v>290</v>
      </c>
      <c r="D46" s="219"/>
      <c r="E46" s="220" t="n">
        <v>3750.28821766198</v>
      </c>
      <c r="F46" s="220" t="s">
        <v>179</v>
      </c>
      <c r="G46" s="220" t="s">
        <v>98</v>
      </c>
      <c r="H46" s="221"/>
      <c r="I46" s="220" t="s">
        <v>98</v>
      </c>
      <c r="J46" s="222" t="n">
        <v>3750.28821766198</v>
      </c>
      <c r="K46" s="220" t="n">
        <v>0.0156132</v>
      </c>
      <c r="L46" s="161" t="s">
        <v>164</v>
      </c>
      <c r="M46" s="222" t="n">
        <v>58.554</v>
      </c>
      <c r="N46" s="220" t="n">
        <v>25.0884</v>
      </c>
      <c r="O46" s="222" t="n">
        <v>1.4690261736</v>
      </c>
      <c r="P46" s="220" t="s">
        <v>98</v>
      </c>
      <c r="Q46" s="222" t="n">
        <v>1.4690261736</v>
      </c>
      <c r="R46" s="220" t="n">
        <v>1</v>
      </c>
      <c r="S46" s="223" t="n">
        <v>5.3864293032</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041.8064</v>
      </c>
      <c r="F48" s="279" t="s">
        <v>98</v>
      </c>
      <c r="G48" s="279" t="s">
        <v>98</v>
      </c>
      <c r="H48" s="280"/>
      <c r="I48" s="279" t="s">
        <v>98</v>
      </c>
      <c r="J48" s="112" t="n">
        <v>1041.8064</v>
      </c>
      <c r="K48" s="279" t="n">
        <v>0.0192</v>
      </c>
      <c r="L48" s="281" t="s">
        <v>164</v>
      </c>
      <c r="M48" s="112" t="n">
        <v>20.00268288</v>
      </c>
      <c r="N48" s="282" t="n">
        <v>27.40635</v>
      </c>
      <c r="O48" s="112" t="n">
        <v>0.548200527948288</v>
      </c>
      <c r="P48" s="282" t="s">
        <v>98</v>
      </c>
      <c r="Q48" s="112" t="n">
        <v>0.548200527948288</v>
      </c>
      <c r="R48" s="282" t="n">
        <v>1</v>
      </c>
      <c r="S48" s="269" t="n">
        <v>2.01006860247706</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21067573487534</v>
      </c>
      <c r="C9" s="303" t="n">
        <v>2.2107127132971</v>
      </c>
      <c r="D9" s="85" t="n">
        <v>162.992803165604</v>
      </c>
      <c r="E9" s="85" t="n">
        <v>2.2107127132971</v>
      </c>
      <c r="F9" s="85" t="n">
        <v>163.04987985174</v>
      </c>
      <c r="G9" s="85" t="n">
        <v>0</v>
      </c>
      <c r="H9" s="85" t="n">
        <v>-0.0350056597329427</v>
      </c>
    </row>
    <row r="10" customFormat="false" ht="13.5" hidden="false" customHeight="true" outlineLevel="0" collapsed="false">
      <c r="A10" s="304" t="s">
        <v>310</v>
      </c>
      <c r="B10" s="85" t="n">
        <v>0.0003156</v>
      </c>
      <c r="C10" s="303" t="n">
        <v>0.0003156</v>
      </c>
      <c r="D10" s="85" t="n">
        <v>0.02966343336</v>
      </c>
      <c r="E10" s="85" t="n">
        <v>0.0003156</v>
      </c>
      <c r="F10" s="85" t="n">
        <v>0.0296664</v>
      </c>
      <c r="G10" s="85" t="n">
        <v>0</v>
      </c>
      <c r="H10" s="85" t="n">
        <v>-0.010000000000015</v>
      </c>
    </row>
    <row r="11" customFormat="false" ht="12" hidden="false" customHeight="true" outlineLevel="0" collapsed="false">
      <c r="A11" s="102" t="s">
        <v>167</v>
      </c>
      <c r="B11" s="85" t="n">
        <v>1.2121812</v>
      </c>
      <c r="C11" s="303" t="n">
        <v>1.21004343442817</v>
      </c>
      <c r="D11" s="85" t="n">
        <v>66.6632990034</v>
      </c>
      <c r="E11" s="85" t="n">
        <v>1.21004343442817</v>
      </c>
      <c r="F11" s="85" t="n">
        <v>66.5523888935492</v>
      </c>
      <c r="G11" s="85" t="n">
        <v>0</v>
      </c>
      <c r="H11" s="85" t="n">
        <v>0.166650832065795</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42317253487534</v>
      </c>
      <c r="C13" s="308" t="n">
        <v>3.42107174772527</v>
      </c>
      <c r="D13" s="308" t="n">
        <v>229.685765602364</v>
      </c>
      <c r="E13" s="308" t="n">
        <v>3.42107174772527</v>
      </c>
      <c r="F13" s="308" t="n">
        <v>229.631935145289</v>
      </c>
      <c r="G13" s="308" t="n">
        <v>0</v>
      </c>
      <c r="H13" s="308" t="n">
        <v>0.023442060461161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19:59Z</dcterms:created>
  <dc:creator>inpa</dc:creator>
  <dc:description/>
  <dc:language>en-US</dc:language>
  <cp:lastModifiedBy>inpa</cp:lastModifiedBy>
  <dcterms:modified xsi:type="dcterms:W3CDTF">2012-04-11T08:25:26Z</dcterms:modified>
  <cp:revision>0</cp:revision>
  <dc:subject/>
  <dc:title/>
</cp:coreProperties>
</file>