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2.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12.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4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6</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3:$D$13</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8:$D$19</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8</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41</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9:$D$31</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35:$D$37</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38:$D$40</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8</definedName>
    <definedName function="false" hidden="false" name="KP_5_KP_I_A11_FORMULA_HEADER_ID" vbProcedure="false">#REF!</definedName>
    <definedName function="false" hidden="false" name="KP_5_KP_I_A11_IDSUB" vbProcedure="false">'[3]5(KP-I)A.1.1'!$A$15:$Z$16</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8</definedName>
    <definedName function="false" hidden="false" name="KP_5_KP_I_A12_FORMULA_HEADER_ID" vbProcedure="false">#REF!</definedName>
    <definedName function="false" hidden="false" name="KP_5_KP_I_A12_IDSUB" vbProcedure="false">'[3]5(KP-I)A.1.2'!$A$15:$Z$16</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5</definedName>
    <definedName function="false" hidden="false" name="KP_5_KP_I_A13_FORMULA_HEADER_ID" vbProcedure="false">#REF!</definedName>
    <definedName function="false" hidden="false" name="KP_5_KP_I_A13_IDSUB" vbProcedure="false">'[3]5(KP-I)A.1.3'!$A$11:$C$12</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7</definedName>
    <definedName function="false" hidden="false" name="KP_5_KP_I_A21_FORMULA_HEADER_ID" vbProcedure="false">#REF!</definedName>
    <definedName function="false" hidden="false" name="KP_5_KP_I_A21_IDSUB" vbProcedure="false">'[3]5(KP-I)A.2.1'!$A$14:$C$15</definedName>
    <definedName function="false" hidden="false" name="KP_5_KP_I_A21_LOCKCELLS" vbProcedure="false">#REF!</definedName>
    <definedName function="false" hidden="false" name="KP_5_KP_I_A2_ADD" vbProcedure="false">'[3]5(KP-I)A.2.'!$A$18</definedName>
    <definedName function="false" hidden="false" name="KP_5_KP_I_A2_FORMULA_HEADER_ID" vbProcedure="false">#REF!</definedName>
    <definedName function="false" hidden="false" name="KP_5_KP_I_A2_IDSUB" vbProcedure="false">'[3]5(KP-I)A.2.'!$A$14:$Z$15</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1:$F$11</definedName>
    <definedName function="false" hidden="false" name="KP_NIR3_VALUE" vbProcedure="false">'[3]NIR-3'!$C$7:$F$10,'[3]NIR-3'!$A$11:$B$11</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7</definedName>
    <definedName function="false" hidden="false" name="Sheet57Range2" vbProcedure="false">'Table9(a)'!$A$8:$E$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C$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C$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C$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C$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C$17</definedName>
    <definedName function="false" hidden="false" localSheetId="79" name="Sheet63Range2" vbProcedure="false">'Table10s5.3'!$A$20:$C$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0</xdr:rowOff>
              </xdr:from>
              <xdr:to>
                <xdr:col>15</xdr:col>
                <xdr:colOff>62</xdr:colOff>
                <xdr:row>21</xdr:row>
                <xdr:rowOff>14</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16</xdr:rowOff>
              </xdr:from>
              <xdr:to>
                <xdr:col>15</xdr:col>
                <xdr:colOff>62</xdr:colOff>
                <xdr:row>22</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ne Carbotech Emissionsfaktoren von bis zu 199% ergebn wurde als konstanter Emissionsfaktor der default-Faktor gemA¤ss godd Practice Giudance Tabelle 3.18 von 0.5% (PU-SchA¤ume unter Anwne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8</xdr:col>
                <xdr:colOff>52</xdr:colOff>
                <xdr:row>3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1</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7</xdr:row>
                <xdr:rowOff>0</xdr:rowOff>
              </xdr:from>
              <xdr:to>
                <xdr:col>5</xdr:col>
                <xdr:colOff>16</xdr:colOff>
                <xdr:row>39</xdr:row>
                <xdr:rowOff>14</xdr:rowOff>
              </xdr:to>
            </anchor>
          </commentPr>
        </mc:Choice>
        <mc:Fallback/>
      </mc:AlternateContent>
    </comment>
    <comment ref="B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9</xdr:row>
                <xdr:rowOff>0</xdr:rowOff>
              </xdr:from>
              <xdr:to>
                <xdr:col>5</xdr:col>
                <xdr:colOff>16</xdr:colOff>
                <xdr:row>41</xdr:row>
                <xdr:rowOff>14</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7</xdr:row>
                <xdr:rowOff>0</xdr:rowOff>
              </xdr:from>
              <xdr:to>
                <xdr:col>12</xdr:col>
                <xdr:colOff>4</xdr:colOff>
                <xdr:row>39</xdr:row>
                <xdr:rowOff>14</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0</xdr:rowOff>
              </xdr:from>
              <xdr:to>
                <xdr:col>12</xdr:col>
                <xdr:colOff>4</xdr:colOff>
                <xdr:row>41</xdr:row>
                <xdr:rowOff>1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0</xdr:rowOff>
              </xdr:from>
              <xdr:to>
                <xdr:col>13</xdr:col>
                <xdr:colOff>61</xdr:colOff>
                <xdr:row>39</xdr:row>
                <xdr:rowOff>14</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3</xdr:col>
                <xdr:colOff>61</xdr:colOff>
                <xdr:row>41</xdr:row>
                <xdr:rowOff>6</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7</xdr:row>
                <xdr:rowOff>0</xdr:rowOff>
              </xdr:from>
              <xdr:to>
                <xdr:col>15</xdr:col>
                <xdr:colOff>55</xdr:colOff>
                <xdr:row>39</xdr:row>
                <xdr:rowOff>14</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8</xdr:row>
                <xdr:rowOff>9</xdr:rowOff>
              </xdr:from>
              <xdr:to>
                <xdr:col>15</xdr:col>
                <xdr:colOff>55</xdr:colOff>
                <xdr:row>41</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66</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66</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33</xdr:colOff>
                <xdr:row>17</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10</xdr:col>
                <xdr:colOff>0</xdr:colOff>
                <xdr:row>46</xdr:row>
                <xdr:rowOff>17</xdr:rowOff>
              </xdr:to>
            </anchor>
          </commentPr>
        </mc:Choice>
        <mc:Fallback/>
      </mc:AlternateContent>
    </comment>
  </commentList>
</comments>
</file>

<file path=xl/sharedStrings.xml><?xml version="1.0" encoding="utf-8"?>
<sst xmlns="http://schemas.openxmlformats.org/spreadsheetml/2006/main" count="12245" uniqueCount="197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10: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09:35:1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36">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4" fontId="7" fillId="4" borderId="1" xfId="159"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9" applyFont="true" applyBorder="true" applyAlignment="true" applyProtection="false">
      <alignment horizontal="left" vertical="center" textRotation="0" wrapText="false" indent="0" shrinkToFit="false"/>
      <protection locked="true" hidden="false"/>
    </xf>
    <xf numFmtId="164" fontId="8" fillId="0" borderId="0" xfId="159" applyFont="true" applyBorder="true" applyAlignment="true" applyProtection="false">
      <alignment horizontal="general" vertical="center" textRotation="0" wrapText="false" indent="0" shrinkToFit="false"/>
      <protection locked="true" hidden="false"/>
    </xf>
    <xf numFmtId="164" fontId="7" fillId="0" borderId="0" xfId="159"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9" applyFont="true" applyBorder="false" applyAlignment="true" applyProtection="false">
      <alignment horizontal="general" vertical="center" textRotation="0" wrapText="false" indent="0" shrinkToFit="false"/>
      <protection locked="true" hidden="false"/>
    </xf>
    <xf numFmtId="164" fontId="6" fillId="4" borderId="44" xfId="159" applyFont="true" applyBorder="true" applyAlignment="true" applyProtection="false">
      <alignment horizontal="left" vertical="center" textRotation="0" wrapText="true" indent="0" shrinkToFit="false"/>
      <protection locked="true" hidden="false"/>
    </xf>
    <xf numFmtId="164" fontId="7" fillId="4" borderId="21" xfId="159" applyFont="true" applyBorder="true" applyAlignment="true" applyProtection="false">
      <alignment horizontal="general" vertical="center" textRotation="0" wrapText="false" indent="0" shrinkToFit="false"/>
      <protection locked="true" hidden="false"/>
    </xf>
    <xf numFmtId="164" fontId="7" fillId="4" borderId="45" xfId="159" applyFont="true" applyBorder="true" applyAlignment="true" applyProtection="false">
      <alignment horizontal="general" vertical="center" textRotation="0" wrapText="false" indent="0" shrinkToFit="false"/>
      <protection locked="true" hidden="false"/>
    </xf>
    <xf numFmtId="164" fontId="7" fillId="4" borderId="46" xfId="159"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59" applyFont="true" applyBorder="true" applyAlignment="true" applyProtection="false">
      <alignment horizontal="center" vertical="center" textRotation="0" wrapText="false" indent="0" shrinkToFit="false"/>
      <protection locked="true" hidden="false"/>
    </xf>
    <xf numFmtId="164" fontId="6" fillId="7" borderId="11" xfId="159" applyFont="true" applyBorder="true" applyAlignment="true" applyProtection="false">
      <alignment horizontal="center" vertical="center" textRotation="0" wrapText="false" indent="0" shrinkToFit="false"/>
      <protection locked="true" hidden="false"/>
    </xf>
    <xf numFmtId="164" fontId="7" fillId="7" borderId="47" xfId="159" applyFont="true" applyBorder="true" applyAlignment="true" applyProtection="false">
      <alignment horizontal="general" vertical="center" textRotation="0" wrapText="false" indent="0" shrinkToFit="false"/>
      <protection locked="true" hidden="false"/>
    </xf>
    <xf numFmtId="164" fontId="6" fillId="7" borderId="1" xfId="159" applyFont="true" applyBorder="true" applyAlignment="true" applyProtection="false">
      <alignment horizontal="center" vertical="center" textRotation="0" wrapText="false" indent="0" shrinkToFit="false"/>
      <protection locked="true" hidden="false"/>
    </xf>
    <xf numFmtId="165" fontId="6" fillId="7" borderId="1" xfId="159" applyFont="true" applyBorder="true" applyAlignment="true" applyProtection="true">
      <alignment horizontal="center" vertical="center" textRotation="0" wrapText="false" indent="0" shrinkToFit="false"/>
      <protection locked="true" hidden="false"/>
    </xf>
    <xf numFmtId="165" fontId="7" fillId="7" borderId="48" xfId="159" applyFont="true" applyBorder="true" applyAlignment="true" applyProtection="false">
      <alignment horizontal="center" vertical="center" textRotation="0" wrapText="false" indent="0" shrinkToFit="false"/>
      <protection locked="true" hidden="false"/>
    </xf>
    <xf numFmtId="165" fontId="6" fillId="7" borderId="49" xfId="159" applyFont="true" applyBorder="true" applyAlignment="true" applyProtection="false">
      <alignment horizontal="center" vertical="center" textRotation="0" wrapText="false" indent="0" shrinkToFit="false"/>
      <protection locked="true" hidden="false"/>
    </xf>
    <xf numFmtId="165" fontId="6" fillId="7" borderId="14" xfId="159" applyFont="true" applyBorder="true" applyAlignment="true" applyProtection="true">
      <alignment horizontal="center" vertical="center" textRotation="0" wrapText="false" indent="0" shrinkToFit="false"/>
      <protection locked="true" hidden="false"/>
    </xf>
    <xf numFmtId="165" fontId="7" fillId="7" borderId="31" xfId="159" applyFont="true" applyBorder="true" applyAlignment="true" applyProtection="false">
      <alignment horizontal="general" vertical="center" textRotation="0" wrapText="false" indent="0" shrinkToFit="false"/>
      <protection locked="true" hidden="false"/>
    </xf>
    <xf numFmtId="165" fontId="6" fillId="7" borderId="50" xfId="159" applyFont="true" applyBorder="true" applyAlignment="true" applyProtection="false">
      <alignment horizontal="center" vertical="center" textRotation="0" wrapText="false" indent="0" shrinkToFit="false"/>
      <protection locked="true" hidden="false"/>
    </xf>
    <xf numFmtId="165" fontId="6" fillId="7" borderId="51" xfId="159" applyFont="true" applyBorder="true" applyAlignment="true" applyProtection="false">
      <alignment horizontal="center" vertical="center" textRotation="0" wrapText="false" indent="0" shrinkToFit="false"/>
      <protection locked="true" hidden="false"/>
    </xf>
    <xf numFmtId="165" fontId="7" fillId="7" borderId="51" xfId="159" applyFont="true" applyBorder="true" applyAlignment="true" applyProtection="false">
      <alignment horizontal="center" vertical="center" textRotation="0" wrapText="false" indent="0" shrinkToFit="false"/>
      <protection locked="true" hidden="false"/>
    </xf>
    <xf numFmtId="165" fontId="6" fillId="7" borderId="32" xfId="159" applyFont="true" applyBorder="true" applyAlignment="true" applyProtection="false">
      <alignment horizontal="center" vertical="center" textRotation="0" wrapText="false" indent="0" shrinkToFit="false"/>
      <protection locked="true" hidden="false"/>
    </xf>
    <xf numFmtId="165" fontId="6" fillId="7" borderId="13" xfId="159" applyFont="true" applyBorder="true" applyAlignment="true" applyProtection="false">
      <alignment horizontal="general" vertical="center" textRotation="0" wrapText="false" indent="0" shrinkToFit="false"/>
      <protection locked="true" hidden="false"/>
    </xf>
    <xf numFmtId="165" fontId="7" fillId="7" borderId="1"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false">
      <alignment horizontal="center" vertical="center" textRotation="0" wrapText="true" indent="0" shrinkToFit="false"/>
      <protection locked="true" hidden="false"/>
    </xf>
    <xf numFmtId="165" fontId="7" fillId="7" borderId="1" xfId="159" applyFont="true" applyBorder="true" applyAlignment="true" applyProtection="false">
      <alignment horizontal="general" vertical="center" textRotation="0" wrapText="fals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9"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9" applyFont="true" applyBorder="true" applyAlignment="true" applyProtection="true">
      <alignment horizontal="center" vertical="center" textRotation="0" wrapText="true" indent="0" shrinkToFit="false"/>
      <protection locked="true" hidden="false"/>
    </xf>
    <xf numFmtId="165" fontId="7" fillId="7" borderId="39" xfId="159" applyFont="true" applyBorder="true" applyAlignment="true" applyProtection="false">
      <alignment horizontal="right" vertical="center" textRotation="0" wrapText="false" indent="0" shrinkToFit="false"/>
      <protection locked="true" hidden="false"/>
    </xf>
    <xf numFmtId="165" fontId="7" fillId="7" borderId="39" xfId="159" applyFont="true" applyBorder="true" applyAlignment="true" applyProtection="false">
      <alignment horizontal="general" vertical="center" textRotation="0" wrapText="false" indent="0" shrinkToFit="false"/>
      <protection locked="true" hidden="false"/>
    </xf>
    <xf numFmtId="168" fontId="7" fillId="7" borderId="6" xfId="159"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9" applyFont="true" applyBorder="true" applyAlignment="true" applyProtection="false">
      <alignment horizontal="right" vertical="center" textRotation="0" wrapText="false" indent="0" shrinkToFit="false"/>
      <protection locked="true" hidden="false"/>
    </xf>
    <xf numFmtId="165" fontId="7" fillId="7" borderId="4" xfId="159" applyFont="true" applyBorder="true" applyAlignment="true" applyProtection="true">
      <alignment horizontal="center" vertical="center" textRotation="0" wrapText="true" indent="0" shrinkToFit="false"/>
      <protection locked="true" hidden="false"/>
    </xf>
    <xf numFmtId="165" fontId="7" fillId="7" borderId="4" xfId="159" applyFont="true" applyBorder="true" applyAlignment="true" applyProtection="false">
      <alignment horizontal="general"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5" fontId="37" fillId="7" borderId="1" xfId="159" applyFont="true" applyBorder="true" applyAlignment="true" applyProtection="false">
      <alignment horizontal="general" vertical="center" textRotation="0" wrapText="false" indent="0" shrinkToFit="false"/>
      <protection locked="true" hidden="false"/>
    </xf>
    <xf numFmtId="165" fontId="7" fillId="7" borderId="13" xfId="159"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9" applyFont="true" applyBorder="true" applyAlignment="true" applyProtection="true">
      <alignment horizontal="center" vertical="center" textRotation="0" wrapText="true" indent="0" shrinkToFit="false"/>
      <protection locked="true" hidden="false"/>
    </xf>
    <xf numFmtId="165" fontId="7" fillId="7" borderId="48" xfId="159"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9"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9" applyFont="true" applyBorder="true" applyAlignment="true" applyProtection="true">
      <alignment horizontal="center" vertical="center" textRotation="0" wrapText="true" indent="0" shrinkToFit="false"/>
      <protection locked="true" hidden="false"/>
    </xf>
    <xf numFmtId="165" fontId="7" fillId="7" borderId="5" xfId="159" applyFont="true" applyBorder="true" applyAlignment="true" applyProtection="false">
      <alignment horizontal="right" vertical="center" textRotation="0" wrapText="false" indent="0" shrinkToFit="false"/>
      <protection locked="true" hidden="false"/>
    </xf>
    <xf numFmtId="165" fontId="7" fillId="7" borderId="57" xfId="159"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9" applyFont="true" applyBorder="true" applyAlignment="tru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true">
      <alignment horizontal="center" vertical="center" textRotation="0" wrapText="tru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7" borderId="61" xfId="159"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7" borderId="39" xfId="159" applyFont="true" applyBorder="true" applyAlignment="true" applyProtection="true">
      <alignment horizontal="center" vertical="center" textRotation="0" wrapText="tru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7" fillId="7" borderId="47" xfId="159" applyFont="true" applyBorder="true" applyAlignment="true" applyProtection="false">
      <alignment horizontal="general" vertical="center" textRotation="0" wrapText="false" indent="0" shrinkToFit="false"/>
      <protection locked="true" hidden="false"/>
    </xf>
    <xf numFmtId="165" fontId="7" fillId="7" borderId="42" xfId="159" applyFont="true" applyBorder="true" applyAlignment="true" applyProtection="fals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true" indent="0" shrinkToFit="false"/>
      <protection locked="true" hidden="false"/>
    </xf>
    <xf numFmtId="165" fontId="7" fillId="21" borderId="1" xfId="159" applyFont="true" applyBorder="true" applyAlignment="true" applyProtection="false">
      <alignment horizontal="general" vertical="center" textRotation="0" wrapText="false" indent="0" shrinkToFit="false"/>
      <protection locked="true" hidden="false"/>
    </xf>
    <xf numFmtId="165" fontId="7" fillId="21" borderId="14" xfId="159" applyFont="true" applyBorder="true" applyAlignment="true" applyProtection="false">
      <alignment horizontal="right" vertical="center" textRotation="0" wrapText="fals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6" fillId="7" borderId="30" xfId="159" applyFont="true" applyBorder="true" applyAlignment="true" applyProtection="false">
      <alignment horizontal="left" vertical="center" textRotation="0" wrapText="false" indent="0" shrinkToFit="false"/>
      <protection locked="true" hidden="false"/>
    </xf>
    <xf numFmtId="165" fontId="7" fillId="7" borderId="47" xfId="159" applyFont="true" applyBorder="true" applyAlignment="true" applyProtection="false">
      <alignment horizontal="center" vertical="center" textRotation="0" wrapText="false" indent="0" shrinkToFit="false"/>
      <protection locked="true" hidden="false"/>
    </xf>
    <xf numFmtId="165" fontId="7" fillId="7" borderId="31" xfId="159"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9"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9"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9"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7"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9" applyFont="true" applyBorder="true" applyAlignment="true" applyProtection="false">
      <alignment horizontal="left"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false" indent="0" shrinkToFit="false"/>
      <protection locked="true" hidden="false"/>
    </xf>
    <xf numFmtId="165" fontId="7" fillId="7" borderId="45"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false">
      <alignment horizontal="left" vertical="center" textRotation="0" wrapText="true" indent="0" shrinkToFit="false"/>
      <protection locked="true" hidden="false"/>
    </xf>
    <xf numFmtId="165" fontId="7" fillId="7" borderId="46" xfId="159"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9" applyFont="true" applyBorder="false" applyAlignment="true" applyProtection="false">
      <alignment horizontal="general" vertical="top" textRotation="0" wrapText="false" indent="0" shrinkToFit="false"/>
      <protection locked="true" hidden="false"/>
    </xf>
    <xf numFmtId="164" fontId="10" fillId="7" borderId="44" xfId="159" applyFont="true" applyBorder="true" applyAlignment="true" applyProtection="false">
      <alignment horizontal="left" vertical="center" textRotation="0" wrapText="false" indent="0" shrinkToFit="false"/>
      <protection locked="true" hidden="false"/>
    </xf>
    <xf numFmtId="164" fontId="10" fillId="7" borderId="21" xfId="159" applyFont="true" applyBorder="true" applyAlignment="true" applyProtection="false">
      <alignment horizontal="left" vertical="center" textRotation="0" wrapText="false" indent="0" shrinkToFit="false"/>
      <protection locked="true" hidden="false"/>
    </xf>
    <xf numFmtId="164" fontId="10" fillId="7" borderId="64" xfId="159" applyFont="true" applyBorder="true" applyAlignment="true" applyProtection="false">
      <alignment horizontal="center" vertical="center" textRotation="0" wrapText="false" indent="0" shrinkToFit="false"/>
      <protection locked="true" hidden="false"/>
    </xf>
    <xf numFmtId="167" fontId="10" fillId="7" borderId="65" xfId="159" applyFont="true" applyBorder="true" applyAlignment="true" applyProtection="false">
      <alignment horizontal="center" vertical="center" textRotation="0" wrapText="true" indent="0" shrinkToFit="false"/>
      <protection locked="true" hidden="false"/>
    </xf>
    <xf numFmtId="167" fontId="10" fillId="7" borderId="66" xfId="159" applyFont="true" applyBorder="true" applyAlignment="true" applyProtection="false">
      <alignment horizontal="center" vertical="center" textRotation="0" wrapText="false" indent="0" shrinkToFit="false"/>
      <protection locked="true" hidden="false"/>
    </xf>
    <xf numFmtId="164" fontId="10" fillId="7" borderId="67" xfId="159" applyFont="true" applyBorder="true" applyAlignment="true" applyProtection="false">
      <alignment horizontal="center" vertical="center" textRotation="0" wrapText="false" indent="0" shrinkToFit="false"/>
      <protection locked="true" hidden="false"/>
    </xf>
    <xf numFmtId="164" fontId="10" fillId="7" borderId="20" xfId="159" applyFont="true" applyBorder="true" applyAlignment="true" applyProtection="false">
      <alignment horizontal="left" vertical="center" textRotation="0" wrapText="false" indent="0" shrinkToFit="false"/>
      <protection locked="true" hidden="false"/>
    </xf>
    <xf numFmtId="164" fontId="10" fillId="7" borderId="0" xfId="159" applyFont="true" applyBorder="true" applyAlignment="true" applyProtection="false">
      <alignment horizontal="left" vertical="center" textRotation="0" wrapText="false" indent="0" shrinkToFit="false"/>
      <protection locked="true" hidden="false"/>
    </xf>
    <xf numFmtId="164" fontId="10" fillId="7" borderId="53" xfId="159" applyFont="true" applyBorder="true" applyAlignment="true" applyProtection="false">
      <alignment horizontal="left" vertical="center" textRotation="0" wrapText="true" indent="0" shrinkToFit="false"/>
      <protection locked="true" hidden="false"/>
    </xf>
    <xf numFmtId="164" fontId="10" fillId="7" borderId="53" xfId="159" applyFont="true" applyBorder="true" applyAlignment="true" applyProtection="false">
      <alignment horizontal="center" vertical="center" textRotation="0" wrapText="false" indent="0" shrinkToFit="false"/>
      <protection locked="true" hidden="false"/>
    </xf>
    <xf numFmtId="167" fontId="10" fillId="7" borderId="68" xfId="159" applyFont="true" applyBorder="true" applyAlignment="true" applyProtection="false">
      <alignment horizontal="center" vertical="center" textRotation="0" wrapText="false" indent="0" shrinkToFit="false"/>
      <protection locked="true" hidden="false"/>
    </xf>
    <xf numFmtId="164" fontId="10" fillId="7" borderId="69" xfId="159" applyFont="true" applyBorder="true" applyAlignment="true" applyProtection="false">
      <alignment horizontal="center" vertical="center" textRotation="0" wrapText="false" indent="0" shrinkToFit="false"/>
      <protection locked="true" hidden="false"/>
    </xf>
    <xf numFmtId="164" fontId="10" fillId="7" borderId="70" xfId="159" applyFont="true" applyBorder="true" applyAlignment="true" applyProtection="false">
      <alignment horizontal="left" vertical="center" textRotation="0" wrapText="false" indent="0" shrinkToFit="false"/>
      <protection locked="true" hidden="false"/>
    </xf>
    <xf numFmtId="164" fontId="10" fillId="7" borderId="2" xfId="159" applyFont="true" applyBorder="true" applyAlignment="true" applyProtection="false">
      <alignment horizontal="left" vertical="center" textRotation="0" wrapText="false" indent="0" shrinkToFit="false"/>
      <protection locked="true" hidden="false"/>
    </xf>
    <xf numFmtId="164" fontId="10" fillId="7" borderId="71" xfId="159" applyFont="true" applyBorder="true" applyAlignment="true" applyProtection="false">
      <alignment horizontal="left" vertical="center" textRotation="0" wrapText="true" indent="0" shrinkToFit="false"/>
      <protection locked="true" hidden="false"/>
    </xf>
    <xf numFmtId="164" fontId="11" fillId="7" borderId="71" xfId="159" applyFont="true" applyBorder="true" applyAlignment="true" applyProtection="false">
      <alignment horizontal="center" vertical="center" textRotation="0" wrapText="false" indent="0" shrinkToFit="false"/>
      <protection locked="true" hidden="false"/>
    </xf>
    <xf numFmtId="164" fontId="10" fillId="7" borderId="71" xfId="159" applyFont="true" applyBorder="true" applyAlignment="true" applyProtection="false">
      <alignment horizontal="center" vertical="center" textRotation="0" wrapText="false" indent="0" shrinkToFit="false"/>
      <protection locked="true" hidden="false"/>
    </xf>
    <xf numFmtId="164" fontId="10" fillId="7" borderId="72" xfId="159" applyFont="true" applyBorder="true" applyAlignment="true" applyProtection="false">
      <alignment horizontal="center" vertical="center" textRotation="0" wrapText="false" indent="0" shrinkToFit="false"/>
      <protection locked="true" hidden="false"/>
    </xf>
    <xf numFmtId="164" fontId="8" fillId="7" borderId="33" xfId="159" applyFont="true" applyBorder="true" applyAlignment="true" applyProtection="true">
      <alignment horizontal="left" vertical="center" textRotation="0" wrapText="false" indent="0" shrinkToFit="false"/>
      <protection locked="true" hidden="false"/>
    </xf>
    <xf numFmtId="164" fontId="8" fillId="7" borderId="34" xfId="159" applyFont="true" applyBorder="true" applyAlignment="true" applyProtection="true">
      <alignment horizontal="general" vertical="center" textRotation="0" wrapText="false" indent="0" shrinkToFit="false"/>
      <protection locked="true" hidden="false"/>
    </xf>
    <xf numFmtId="164" fontId="8" fillId="7" borderId="25"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false">
      <alignment horizontal="right" vertical="center" textRotation="0" wrapText="false" indent="0" shrinkToFit="false"/>
      <protection locked="true" hidden="false"/>
    </xf>
    <xf numFmtId="165" fontId="7" fillId="7" borderId="62" xfId="159" applyFont="true" applyBorder="true" applyAlignment="true" applyProtection="false">
      <alignment horizontal="right" vertical="center" textRotation="0" wrapText="false" indent="0" shrinkToFit="false"/>
      <protection locked="true" hidden="false"/>
    </xf>
    <xf numFmtId="164" fontId="8" fillId="7" borderId="47" xfId="159" applyFont="true" applyBorder="true" applyAlignment="true" applyProtection="true">
      <alignment horizontal="left" vertical="center" textRotation="0" wrapText="false" indent="0" shrinkToFit="false"/>
      <protection locked="true" hidden="false"/>
    </xf>
    <xf numFmtId="165" fontId="8" fillId="7" borderId="53" xfId="159" applyFont="true" applyBorder="true" applyAlignment="true" applyProtection="false">
      <alignment horizontal="general" vertical="center" textRotation="0" wrapText="false" indent="0" shrinkToFit="false"/>
      <protection locked="true" hidden="false"/>
    </xf>
    <xf numFmtId="165" fontId="7" fillId="7" borderId="52" xfId="159" applyFont="true" applyBorder="true" applyAlignment="true" applyProtection="false">
      <alignment horizontal="general" vertical="center" textRotation="0" wrapText="false" indent="0" shrinkToFit="false"/>
      <protection locked="true" hidden="false"/>
    </xf>
    <xf numFmtId="164" fontId="8" fillId="7" borderId="39"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9" applyFont="true" applyBorder="true" applyAlignment="true" applyProtection="true">
      <alignment horizontal="general"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4" fontId="10" fillId="7" borderId="47" xfId="159" applyFont="true" applyBorder="true" applyAlignment="true" applyProtection="true">
      <alignment horizontal="general" vertical="center" textRotation="0" wrapText="false" indent="0" shrinkToFit="false"/>
      <protection locked="true" hidden="false"/>
    </xf>
    <xf numFmtId="164" fontId="8" fillId="7" borderId="37" xfId="159" applyFont="true" applyBorder="true" applyAlignment="true" applyProtection="true">
      <alignment horizontal="general" vertical="center" textRotation="0" wrapText="false" indent="0" shrinkToFit="false"/>
      <protection locked="true" hidden="false"/>
    </xf>
    <xf numFmtId="164" fontId="8" fillId="7" borderId="52" xfId="159" applyFont="true" applyBorder="true" applyAlignment="true" applyProtection="true">
      <alignment horizontal="general" vertical="center" textRotation="0" wrapText="false" indent="0" shrinkToFit="false"/>
      <protection locked="true" hidden="false"/>
    </xf>
    <xf numFmtId="164" fontId="8" fillId="7" borderId="73" xfId="159" applyFont="true" applyBorder="true" applyAlignment="true" applyProtection="true">
      <alignment horizontal="general" vertical="center" textRotation="0" wrapText="false" indent="0" shrinkToFit="false"/>
      <protection locked="true" hidden="false"/>
    </xf>
    <xf numFmtId="164" fontId="8" fillId="21" borderId="52"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5" fontId="7" fillId="21" borderId="54" xfId="159" applyFont="true" applyBorder="true" applyAlignment="true" applyProtection="true">
      <alignment horizontal="right" vertical="center" textRotation="0" wrapText="false" indent="0" shrinkToFit="false"/>
      <protection locked="true" hidden="false"/>
    </xf>
    <xf numFmtId="164" fontId="8" fillId="0" borderId="73" xfId="159" applyFont="true" applyBorder="true" applyAlignment="true" applyProtection="true">
      <alignment horizontal="general" vertical="center" textRotation="0" wrapText="false" indent="0" shrinkToFit="false"/>
      <protection locked="true" hidden="false"/>
    </xf>
    <xf numFmtId="164" fontId="8" fillId="0" borderId="25" xfId="159" applyFont="true" applyBorder="true" applyAlignment="true" applyProtection="true">
      <alignment horizontal="general" vertical="center" textRotation="0" wrapText="false" indent="0" shrinkToFit="false"/>
      <protection locked="true" hidden="false"/>
    </xf>
    <xf numFmtId="164" fontId="8" fillId="0" borderId="52" xfId="159"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true">
      <alignment horizontal="general" vertical="center" textRotation="0" wrapText="false" indent="0" shrinkToFit="false"/>
      <protection locked="true" hidden="false"/>
    </xf>
    <xf numFmtId="164" fontId="8" fillId="7" borderId="74"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9" applyFont="true" applyBorder="true" applyAlignment="true" applyProtection="true">
      <alignment horizontal="general" vertical="center" textRotation="0" wrapText="false" indent="0" shrinkToFit="false"/>
      <protection locked="true" hidden="false"/>
    </xf>
    <xf numFmtId="164" fontId="8" fillId="7" borderId="49" xfId="159" applyFont="true" applyBorder="true" applyAlignment="true" applyProtection="true">
      <alignment horizontal="general" vertical="center" textRotation="0" wrapText="false" indent="0" shrinkToFit="false"/>
      <protection locked="true" hidden="false"/>
    </xf>
    <xf numFmtId="164" fontId="8" fillId="7" borderId="48" xfId="159" applyFont="true" applyBorder="true" applyAlignment="true" applyProtection="true">
      <alignment horizontal="general" vertical="center" textRotation="0" wrapText="false" indent="0" shrinkToFit="false"/>
      <protection locked="true" hidden="false"/>
    </xf>
    <xf numFmtId="164" fontId="8" fillId="7" borderId="1" xfId="159" applyFont="true" applyBorder="true" applyAlignment="true" applyProtection="true">
      <alignment horizontal="general" vertical="center" textRotation="0" wrapText="false" indent="0" shrinkToFit="false"/>
      <protection locked="true" hidden="false"/>
    </xf>
    <xf numFmtId="164" fontId="7" fillId="21" borderId="1" xfId="159" applyFont="true" applyBorder="true" applyAlignment="true" applyProtection="true">
      <alignment horizontal="general" vertical="center" textRotation="0" wrapText="false" indent="0" shrinkToFit="false"/>
      <protection locked="true" hidden="false"/>
    </xf>
    <xf numFmtId="165" fontId="7" fillId="21" borderId="1" xfId="159"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true" hidden="false"/>
    </xf>
    <xf numFmtId="164" fontId="8" fillId="0" borderId="1" xfId="159" applyFont="true" applyBorder="true" applyAlignment="true" applyProtection="true">
      <alignment horizontal="center" vertical="center" textRotation="0" wrapText="false" indent="0" shrinkToFit="false"/>
      <protection locked="true" hidden="false"/>
    </xf>
    <xf numFmtId="164" fontId="7" fillId="0" borderId="1" xfId="159"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center" vertical="center" textRotation="0" wrapText="false" indent="0" shrinkToFit="false"/>
      <protection locked="true" hidden="false"/>
    </xf>
    <xf numFmtId="164" fontId="10" fillId="7" borderId="55" xfId="159" applyFont="true" applyBorder="true" applyAlignment="true" applyProtection="true">
      <alignment horizontal="general" vertical="center" textRotation="0" wrapText="false" indent="0" shrinkToFit="false"/>
      <protection locked="true" hidden="false"/>
    </xf>
    <xf numFmtId="164" fontId="10" fillId="7" borderId="75" xfId="159"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9" applyFont="true" applyBorder="true" applyAlignment="true" applyProtection="false">
      <alignment horizontal="right" vertical="center" textRotation="0" wrapText="false" indent="0" shrinkToFit="false"/>
      <protection locked="true" hidden="false"/>
    </xf>
    <xf numFmtId="164" fontId="8" fillId="7" borderId="76" xfId="159" applyFont="true" applyBorder="true" applyAlignment="true" applyProtection="true">
      <alignment horizontal="general" vertical="center" textRotation="0" wrapText="false" indent="0" shrinkToFit="false"/>
      <protection locked="true" hidden="false"/>
    </xf>
    <xf numFmtId="164" fontId="8" fillId="7" borderId="77" xfId="159" applyFont="true" applyBorder="true" applyAlignment="true" applyProtection="true">
      <alignment horizontal="general" vertical="center" textRotation="0" wrapText="false" indent="0" shrinkToFit="false"/>
      <protection locked="true" hidden="false"/>
    </xf>
    <xf numFmtId="164" fontId="8" fillId="7" borderId="20" xfId="159" applyFont="true" applyBorder="true" applyAlignment="true" applyProtection="true">
      <alignment horizontal="general" vertical="center" textRotation="0" wrapText="false" indent="0" shrinkToFit="false"/>
      <protection locked="true" hidden="false"/>
    </xf>
    <xf numFmtId="164" fontId="8" fillId="7" borderId="78" xfId="159" applyFont="true" applyBorder="true" applyAlignment="true" applyProtection="true">
      <alignment horizontal="general" vertical="center" textRotation="0" wrapText="false" indent="0" shrinkToFit="false"/>
      <protection locked="true" hidden="false"/>
    </xf>
    <xf numFmtId="164" fontId="8" fillId="7" borderId="79" xfId="159" applyFont="true" applyBorder="true" applyAlignment="true" applyProtection="true">
      <alignment horizontal="general" vertical="center" textRotation="0" wrapText="false" indent="0" shrinkToFit="false"/>
      <protection locked="true" hidden="false"/>
    </xf>
    <xf numFmtId="164" fontId="8" fillId="7" borderId="80" xfId="159" applyFont="true" applyBorder="true" applyAlignment="true" applyProtection="true">
      <alignment horizontal="general" vertical="center" textRotation="0" wrapText="false" indent="0" shrinkToFit="false"/>
      <protection locked="true" hidden="false"/>
    </xf>
    <xf numFmtId="164" fontId="8" fillId="7" borderId="81" xfId="159" applyFont="true" applyBorder="true" applyAlignment="true" applyProtection="true">
      <alignment horizontal="general" vertical="center" textRotation="0" wrapText="false" indent="0" shrinkToFit="false"/>
      <protection locked="true" hidden="false"/>
    </xf>
    <xf numFmtId="164" fontId="8" fillId="7" borderId="82" xfId="159" applyFont="true" applyBorder="true" applyAlignment="true" applyProtection="true">
      <alignment horizontal="general" vertical="center" textRotation="0" wrapText="false" indent="0" shrinkToFit="false"/>
      <protection locked="true" hidden="false"/>
    </xf>
    <xf numFmtId="164" fontId="8" fillId="26" borderId="83" xfId="159" applyFont="true" applyBorder="true" applyAlignment="true" applyProtection="true">
      <alignment horizontal="general"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6" fillId="7" borderId="44" xfId="159" applyFont="true" applyBorder="true" applyAlignment="true" applyProtection="false">
      <alignment horizontal="left" vertical="center" textRotation="0" wrapText="fals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49" fillId="7" borderId="4" xfId="159" applyFont="true" applyBorder="true" applyAlignment="true" applyProtection="false">
      <alignment horizontal="center" vertical="center" textRotation="0" wrapText="false" indent="0" shrinkToFit="false"/>
      <protection locked="true" hidden="false"/>
    </xf>
    <xf numFmtId="165" fontId="49" fillId="7" borderId="59" xfId="159" applyFont="true" applyBorder="true" applyAlignment="true" applyProtection="false">
      <alignment horizontal="center" vertical="center" textRotation="0" wrapText="false" indent="0" shrinkToFit="false"/>
      <protection locked="true" hidden="false"/>
    </xf>
    <xf numFmtId="165" fontId="49" fillId="7" borderId="11"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center" textRotation="0" wrapText="false" indent="0" shrinkToFit="false"/>
      <protection locked="true" hidden="false"/>
    </xf>
    <xf numFmtId="165" fontId="6" fillId="7" borderId="39" xfId="159" applyFont="true" applyBorder="true" applyAlignment="true" applyProtection="false">
      <alignment horizontal="center" vertical="center" textRotation="0" wrapText="false" indent="0" shrinkToFit="false"/>
      <protection locked="true" hidden="false"/>
    </xf>
    <xf numFmtId="165" fontId="10" fillId="7" borderId="39" xfId="159" applyFont="true" applyBorder="true" applyAlignment="true" applyProtection="false">
      <alignment horizontal="center" vertical="center" textRotation="0" wrapText="true" indent="0" shrinkToFit="false"/>
      <protection locked="true" hidden="false"/>
    </xf>
    <xf numFmtId="165" fontId="10" fillId="7" borderId="39" xfId="159" applyFont="true" applyBorder="true" applyAlignment="true" applyProtection="false">
      <alignment horizontal="center" vertical="center" textRotation="0" wrapText="false" indent="0" shrinkToFit="false"/>
      <protection locked="true" hidden="false"/>
    </xf>
    <xf numFmtId="165" fontId="10" fillId="7" borderId="40" xfId="159" applyFont="true" applyBorder="true" applyAlignment="true" applyProtection="false">
      <alignment horizontal="center" vertical="center" textRotation="0" wrapText="false" indent="0" shrinkToFit="false"/>
      <protection locked="true" hidden="false"/>
    </xf>
    <xf numFmtId="165" fontId="6" fillId="7" borderId="53" xfId="159" applyFont="true" applyBorder="true" applyAlignment="true" applyProtection="false">
      <alignment horizontal="center" vertical="center" textRotation="0" wrapText="true" indent="0" shrinkToFit="false"/>
      <protection locked="true" hidden="false"/>
    </xf>
    <xf numFmtId="165" fontId="10" fillId="7" borderId="53" xfId="159" applyFont="true" applyBorder="true" applyAlignment="true" applyProtection="false">
      <alignment horizontal="center" vertical="center" textRotation="0" wrapText="false" indent="0" shrinkToFit="false"/>
      <protection locked="true" hidden="false"/>
    </xf>
    <xf numFmtId="165" fontId="10" fillId="7" borderId="53" xfId="159" applyFont="true" applyBorder="true" applyAlignment="true" applyProtection="false">
      <alignment horizontal="center" vertical="center" textRotation="0" wrapText="true" indent="0" shrinkToFit="false"/>
      <protection locked="true" hidden="false"/>
    </xf>
    <xf numFmtId="165" fontId="10" fillId="7" borderId="69" xfId="159" applyFont="true" applyBorder="true" applyAlignment="true" applyProtection="false">
      <alignment horizontal="center" vertical="center" textRotation="0" wrapText="false" indent="0" shrinkToFit="false"/>
      <protection locked="true" hidden="false"/>
    </xf>
    <xf numFmtId="165" fontId="10" fillId="7" borderId="71" xfId="159" applyFont="true" applyBorder="true" applyAlignment="true" applyProtection="false">
      <alignment horizontal="center" vertical="center" textRotation="0" wrapText="false" indent="0" shrinkToFit="false"/>
      <protection locked="true" hidden="false"/>
    </xf>
    <xf numFmtId="165" fontId="10" fillId="7" borderId="84" xfId="159" applyFont="true" applyBorder="true" applyAlignment="true" applyProtection="false">
      <alignment horizontal="center" vertical="center" textRotation="0" wrapText="false" indent="0" shrinkToFit="false"/>
      <protection locked="true" hidden="false"/>
    </xf>
    <xf numFmtId="165" fontId="10" fillId="7" borderId="72"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9"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9"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5"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5" fontId="23" fillId="0" borderId="0" xfId="159" applyFont="true" applyBorder="fals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general" vertical="bottom" textRotation="0" wrapText="false" indent="0" shrinkToFit="false"/>
      <protection locked="true" hidden="false"/>
    </xf>
    <xf numFmtId="164" fontId="10" fillId="0" borderId="0" xfId="159" applyFont="true" applyBorder="true" applyAlignment="true" applyProtection="true">
      <alignment horizontal="left"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4" fontId="23" fillId="0" borderId="0" xfId="159" applyFont="true" applyBorder="true" applyAlignment="true" applyProtection="true">
      <alignment horizontal="left" vertical="center" textRotation="0" wrapText="false" indent="0" shrinkToFit="false"/>
      <protection locked="true" hidden="false"/>
    </xf>
    <xf numFmtId="164" fontId="10" fillId="0" borderId="0" xfId="159" applyFont="true" applyBorder="true" applyAlignment="true" applyProtection="false">
      <alignment horizontal="general" vertical="center" textRotation="0" wrapText="false" indent="0" shrinkToFit="false"/>
      <protection locked="true" hidden="false"/>
    </xf>
    <xf numFmtId="164" fontId="10" fillId="0" borderId="0" xfId="159" applyFont="true" applyBorder="true" applyAlignment="true" applyProtection="true">
      <alignment horizontal="left" vertical="top" textRotation="0" wrapText="false" indent="0" shrinkToFit="false"/>
      <protection locked="true" hidden="false"/>
    </xf>
    <xf numFmtId="164" fontId="10" fillId="7" borderId="44" xfId="159" applyFont="true" applyBorder="true" applyAlignment="true" applyProtection="true">
      <alignment horizontal="general" vertical="center" textRotation="0" wrapText="true" indent="0" shrinkToFit="false"/>
      <protection locked="true" hidden="false"/>
    </xf>
    <xf numFmtId="164" fontId="10" fillId="7" borderId="59" xfId="159" applyFont="true" applyBorder="true" applyAlignment="true" applyProtection="true">
      <alignment horizontal="center" vertical="center" textRotation="0" wrapText="true" indent="0" shrinkToFit="false"/>
      <protection locked="true" hidden="false"/>
    </xf>
    <xf numFmtId="164" fontId="10" fillId="7" borderId="4" xfId="159" applyFont="true" applyBorder="true" applyAlignment="true" applyProtection="false">
      <alignment horizontal="center" vertical="center" textRotation="0" wrapText="true" indent="0" shrinkToFit="false"/>
      <protection locked="true" hidden="false"/>
    </xf>
    <xf numFmtId="164" fontId="10" fillId="7" borderId="11" xfId="159" applyFont="true" applyBorder="true" applyAlignment="true" applyProtection="true">
      <alignment horizontal="center" vertical="center" textRotation="0" wrapText="fals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10" fillId="0" borderId="0" xfId="159" applyFont="true" applyBorder="true" applyAlignment="true" applyProtection="true">
      <alignment horizontal="center" vertical="top" textRotation="0" wrapText="true" indent="0" shrinkToFit="false"/>
      <protection locked="true" hidden="false"/>
    </xf>
    <xf numFmtId="164" fontId="10" fillId="7" borderId="30" xfId="159" applyFont="true" applyBorder="true" applyAlignment="true" applyProtection="true">
      <alignment horizontal="center" vertical="center" textRotation="0" wrapText="true" indent="0" shrinkToFit="false"/>
      <protection locked="true" hidden="false"/>
    </xf>
    <xf numFmtId="164" fontId="10" fillId="7" borderId="45" xfId="159" applyFont="true" applyBorder="true" applyAlignment="true" applyProtection="true">
      <alignment horizontal="center" vertical="center" textRotation="0" wrapText="tru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9" applyFont="true" applyBorder="true" applyAlignment="true" applyProtection="false">
      <alignment horizontal="center" vertical="center" textRotation="0" wrapText="true" indent="0" shrinkToFit="false"/>
      <protection locked="true" hidden="false"/>
    </xf>
    <xf numFmtId="164" fontId="10" fillId="7" borderId="20" xfId="159" applyFont="true" applyBorder="true" applyAlignment="true" applyProtection="true">
      <alignment horizontal="left" vertical="center" textRotation="0" wrapText="true" indent="0" shrinkToFit="false"/>
      <protection locked="true" hidden="false"/>
    </xf>
    <xf numFmtId="164" fontId="10" fillId="7" borderId="39" xfId="159" applyFont="true" applyBorder="true" applyAlignment="true" applyProtection="true">
      <alignment horizontal="center" vertical="center" textRotation="0" wrapText="true" indent="0" shrinkToFit="false"/>
      <protection locked="true" hidden="false"/>
    </xf>
    <xf numFmtId="164" fontId="10" fillId="7" borderId="69" xfId="159" applyFont="true" applyBorder="true" applyAlignment="true" applyProtection="true">
      <alignment horizontal="center" vertical="center" textRotation="0" wrapText="true" indent="0" shrinkToFit="false"/>
      <protection locked="true" hidden="false"/>
    </xf>
    <xf numFmtId="164" fontId="11" fillId="7" borderId="72" xfId="159" applyFont="true" applyBorder="true" applyAlignment="true" applyProtection="true">
      <alignment horizontal="center" vertical="center" textRotation="0" wrapText="true" indent="0" shrinkToFit="false"/>
      <protection locked="true" hidden="false"/>
    </xf>
    <xf numFmtId="164" fontId="52" fillId="7" borderId="62" xfId="159" applyFont="true" applyBorder="true" applyAlignment="true" applyProtection="true">
      <alignment horizontal="center" vertical="center" textRotation="0" wrapText="true" indent="0" shrinkToFit="false"/>
      <protection locked="true" hidden="false"/>
    </xf>
    <xf numFmtId="164" fontId="11" fillId="7" borderId="70" xfId="159" applyFont="true" applyBorder="true" applyAlignment="true" applyProtection="true">
      <alignment horizontal="center" vertical="center" textRotation="0" wrapText="true" indent="0" shrinkToFit="false"/>
      <protection locked="true" hidden="false"/>
    </xf>
    <xf numFmtId="164" fontId="10" fillId="7" borderId="71" xfId="159" applyFont="true" applyBorder="true" applyAlignment="true" applyProtection="true">
      <alignment horizontal="center" vertical="center" textRotation="0" wrapText="true" indent="0" shrinkToFit="false"/>
      <protection locked="true" hidden="false"/>
    </xf>
    <xf numFmtId="164" fontId="10" fillId="7" borderId="2" xfId="159" applyFont="true" applyBorder="true" applyAlignment="true" applyProtection="true">
      <alignment horizontal="center" vertical="center" textRotation="0" wrapText="true" indent="0" shrinkToFit="false"/>
      <protection locked="true" hidden="false"/>
    </xf>
    <xf numFmtId="164" fontId="10" fillId="7" borderId="72" xfId="159" applyFont="true" applyBorder="true" applyAlignment="true" applyProtection="true">
      <alignment horizontal="center" vertical="center" textRotation="0" wrapText="true" indent="0" shrinkToFit="false"/>
      <protection locked="true" hidden="false"/>
    </xf>
    <xf numFmtId="164" fontId="10" fillId="7" borderId="31" xfId="159"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9"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9"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9"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9" applyFont="true" applyBorder="true" applyAlignment="true" applyProtection="true">
      <alignment horizontal="right" vertical="bottom" textRotation="0" wrapText="false" indent="0" shrinkToFit="false"/>
      <protection locked="true" hidden="false"/>
    </xf>
    <xf numFmtId="164" fontId="8" fillId="7" borderId="87" xfId="159"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9" applyFont="true" applyBorder="true" applyAlignment="true" applyProtection="false">
      <alignment horizontal="left" vertical="center" textRotation="0" wrapText="false" indent="0" shrinkToFit="false"/>
      <protection locked="true" hidden="false"/>
    </xf>
    <xf numFmtId="165" fontId="8" fillId="0" borderId="21" xfId="159" applyFont="true" applyBorder="true" applyAlignment="true" applyProtection="false">
      <alignment horizontal="general" vertical="center" textRotation="0" wrapText="false" indent="0" shrinkToFit="false"/>
      <protection locked="true" hidden="false"/>
    </xf>
    <xf numFmtId="169" fontId="8" fillId="0" borderId="21" xfId="159" applyFont="true" applyBorder="true" applyAlignment="true" applyProtection="false">
      <alignment horizontal="center" vertical="center" textRotation="0" wrapText="false" indent="0" shrinkToFit="false"/>
      <protection locked="true" hidden="false"/>
    </xf>
    <xf numFmtId="164" fontId="8" fillId="0" borderId="21"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false">
      <alignment horizontal="left" vertical="center" textRotation="0" wrapText="true" indent="0" shrinkToFit="false"/>
      <protection locked="true" hidden="false"/>
    </xf>
    <xf numFmtId="165" fontId="8" fillId="0" borderId="0" xfId="159" applyFont="true" applyBorder="true" applyAlignment="true" applyProtection="false">
      <alignment horizontal="general"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true">
      <alignment horizontal="left"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false" indent="0" shrinkToFit="false"/>
      <protection locked="true" hidden="false"/>
    </xf>
    <xf numFmtId="165" fontId="7" fillId="0" borderId="0" xfId="159" applyFont="false" applyBorder="false" applyAlignment="true" applyProtection="false">
      <alignment horizontal="general" vertical="center" textRotation="0" wrapText="false" indent="0" shrinkToFit="false"/>
      <protection locked="true" hidden="false"/>
    </xf>
    <xf numFmtId="164" fontId="7" fillId="0" borderId="0" xfId="159" applyFont="true" applyBorder="true" applyAlignment="true" applyProtection="true">
      <alignment horizontal="general" vertical="bottom" textRotation="0" wrapText="false" indent="0" shrinkToFit="false"/>
      <protection locked="true" hidden="false"/>
    </xf>
    <xf numFmtId="165" fontId="6" fillId="7" borderId="89" xfId="159" applyFont="true" applyBorder="true" applyAlignment="true" applyProtection="false">
      <alignment horizontal="left" vertical="center" textRotation="0" wrapText="true" indent="0" shrinkToFit="false"/>
      <protection locked="true" hidden="false"/>
    </xf>
    <xf numFmtId="165" fontId="6" fillId="26" borderId="0" xfId="159" applyFont="true" applyBorder="true" applyAlignment="true" applyProtection="false">
      <alignment horizontal="left" vertical="center" textRotation="0" wrapText="true" indent="0" shrinkToFit="false"/>
      <protection locked="true" hidden="false"/>
    </xf>
    <xf numFmtId="165" fontId="7" fillId="7" borderId="63"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false">
      <alignment horizontal="left" vertical="center" textRotation="0" wrapText="true" indent="0" shrinkToFit="false"/>
      <protection locked="true" hidden="false"/>
    </xf>
    <xf numFmtId="165" fontId="10" fillId="7" borderId="4" xfId="159" applyFont="true" applyBorder="true" applyAlignment="true" applyProtection="true">
      <alignment horizontal="center" vertical="center" textRotation="0" wrapText="false" indent="0" shrinkToFit="false"/>
      <protection locked="true" hidden="false"/>
    </xf>
    <xf numFmtId="165" fontId="10" fillId="7" borderId="4" xfId="159" applyFont="true" applyBorder="true" applyAlignment="true" applyProtection="true">
      <alignment horizontal="center" vertical="center" textRotation="0" wrapText="true" indent="0" shrinkToFit="false"/>
      <protection locked="true" hidden="false"/>
    </xf>
    <xf numFmtId="165" fontId="6" fillId="7" borderId="1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true" indent="0" shrinkToFit="false"/>
      <protection locked="true" hidden="false"/>
    </xf>
    <xf numFmtId="164" fontId="10" fillId="7" borderId="1" xfId="159" applyFont="true" applyBorder="true" applyAlignment="true" applyProtection="false">
      <alignment horizontal="center" vertical="center" textRotation="0" wrapText="false" indent="0" shrinkToFit="false"/>
      <protection locked="true" hidden="false"/>
    </xf>
    <xf numFmtId="164" fontId="10" fillId="7" borderId="14" xfId="159" applyFont="true" applyBorder="true" applyAlignment="true" applyProtection="false">
      <alignment horizontal="center" vertical="center" textRotation="0" wrapText="false" indent="0" shrinkToFit="false"/>
      <protection locked="true" hidden="false"/>
    </xf>
    <xf numFmtId="165" fontId="10" fillId="7" borderId="20" xfId="159" applyFont="true" applyBorder="true" applyAlignment="true" applyProtection="true">
      <alignment horizontal="left" vertical="center" textRotation="0" wrapText="false" indent="0" shrinkToFit="false"/>
      <protection locked="true" hidden="false"/>
    </xf>
    <xf numFmtId="164" fontId="10" fillId="7" borderId="68" xfId="159" applyFont="true" applyBorder="true" applyAlignment="true" applyProtection="false">
      <alignment horizontal="center" vertical="center" textRotation="0" wrapText="true" indent="0" shrinkToFit="false"/>
      <protection locked="true" hidden="false"/>
    </xf>
    <xf numFmtId="165" fontId="6" fillId="7" borderId="68" xfId="159" applyFont="true" applyBorder="true" applyAlignment="true" applyProtection="false">
      <alignment horizontal="center" vertical="center" textRotation="0" wrapText="true" indent="0" shrinkToFit="false"/>
      <protection locked="true" hidden="false"/>
    </xf>
    <xf numFmtId="165" fontId="10" fillId="7" borderId="70" xfId="159" applyFont="true" applyBorder="true" applyAlignment="true" applyProtection="true">
      <alignment horizontal="left" vertical="center" textRotation="0" wrapText="true" indent="0" shrinkToFit="false"/>
      <protection locked="true" hidden="false"/>
    </xf>
    <xf numFmtId="165" fontId="10" fillId="7" borderId="51"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true" indent="0" shrinkToFit="false"/>
      <protection locked="true" hidden="false"/>
    </xf>
    <xf numFmtId="165" fontId="10" fillId="7" borderId="13" xfId="159"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9"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9"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true" indent="0" shrinkToFit="false"/>
      <protection locked="true" hidden="false"/>
    </xf>
    <xf numFmtId="165" fontId="7" fillId="7" borderId="63" xfId="159" applyFont="true" applyBorder="true" applyAlignment="true" applyProtection="false">
      <alignment horizontal="general" vertical="center" textRotation="0" wrapText="true" indent="0" shrinkToFit="false"/>
      <protection locked="true" hidden="false"/>
    </xf>
    <xf numFmtId="165" fontId="7" fillId="7" borderId="46" xfId="159" applyFont="true" applyBorder="true" applyAlignment="true" applyProtection="false">
      <alignment horizontal="general" vertical="center" textRotation="0" wrapText="true" indent="0" shrinkToFit="false"/>
      <protection locked="true" hidden="false"/>
    </xf>
    <xf numFmtId="165" fontId="10" fillId="7" borderId="94" xfId="159" applyFont="true" applyBorder="true" applyAlignment="true" applyProtection="true">
      <alignment horizontal="left" vertical="center" textRotation="0" wrapText="false" indent="0" shrinkToFit="false"/>
      <protection locked="true" hidden="false"/>
    </xf>
    <xf numFmtId="165" fontId="10" fillId="7" borderId="64" xfId="159" applyFont="true" applyBorder="true" applyAlignment="true" applyProtection="true">
      <alignment horizontal="center" vertical="center" textRotation="0" wrapText="false" indent="0" shrinkToFit="false"/>
      <protection locked="true" hidden="false"/>
    </xf>
    <xf numFmtId="165" fontId="10" fillId="7" borderId="78" xfId="159" applyFont="true" applyBorder="true" applyAlignment="true" applyProtection="true">
      <alignment horizontal="left" vertical="center" textRotation="0" wrapText="false" indent="0" shrinkToFit="false"/>
      <protection locked="true" hidden="false"/>
    </xf>
    <xf numFmtId="164" fontId="10" fillId="7" borderId="90" xfId="159" applyFont="true" applyBorder="true" applyAlignment="true" applyProtection="false">
      <alignment horizontal="center" vertical="center" textRotation="0" wrapText="false" indent="0" shrinkToFit="false"/>
      <protection locked="true" hidden="false"/>
    </xf>
    <xf numFmtId="164" fontId="10" fillId="7" borderId="39" xfId="159" applyFont="true" applyBorder="true" applyAlignment="true" applyProtection="false">
      <alignment horizontal="center" vertical="center" textRotation="0" wrapText="false" indent="0" shrinkToFit="false"/>
      <protection locked="true" hidden="false"/>
    </xf>
    <xf numFmtId="164" fontId="10" fillId="7" borderId="48" xfId="159" applyFont="true" applyBorder="true" applyAlignment="true" applyProtection="false">
      <alignment horizontal="center" vertical="center" textRotation="0" wrapText="false" indent="0" shrinkToFit="false"/>
      <protection locked="true" hidden="false"/>
    </xf>
    <xf numFmtId="165" fontId="10" fillId="7" borderId="70" xfId="159" applyFont="true" applyBorder="true" applyAlignment="true" applyProtection="true">
      <alignment horizontal="left" vertical="center" textRotation="0" wrapText="false" indent="0" shrinkToFit="false"/>
      <protection locked="true" hidden="false"/>
    </xf>
    <xf numFmtId="165" fontId="10" fillId="7" borderId="95" xfId="159" applyFont="true" applyBorder="true" applyAlignment="true" applyProtection="true">
      <alignment horizontal="left" vertical="center" textRotation="0" wrapText="false" indent="0" shrinkToFit="false"/>
      <protection locked="true" hidden="false"/>
    </xf>
    <xf numFmtId="164" fontId="10" fillId="7" borderId="84" xfId="159" applyFont="true" applyBorder="true" applyAlignment="true" applyProtection="false">
      <alignment horizontal="center" vertical="center" textRotation="0" wrapText="false" indent="0" shrinkToFit="false"/>
      <protection locked="true" hidden="false"/>
    </xf>
    <xf numFmtId="164" fontId="11" fillId="7" borderId="51" xfId="159" applyFont="true" applyBorder="true" applyAlignment="true" applyProtection="true">
      <alignment horizontal="center" vertical="center" textRotation="0" wrapText="false" indent="0" shrinkToFit="false"/>
      <protection locked="false" hidden="false"/>
    </xf>
    <xf numFmtId="164" fontId="10" fillId="7" borderId="32" xfId="159" applyFont="true" applyBorder="true" applyAlignment="true" applyProtection="false">
      <alignment horizontal="center" vertical="center" textRotation="0" wrapText="false" indent="0" shrinkToFit="false"/>
      <protection locked="true" hidden="false"/>
    </xf>
    <xf numFmtId="164" fontId="10" fillId="7" borderId="73" xfId="159" applyFont="true" applyBorder="true" applyAlignment="true" applyProtection="false">
      <alignment horizontal="general" vertical="center" textRotation="0" wrapText="false" indent="0" shrinkToFit="false"/>
      <protection locked="true" hidden="false"/>
    </xf>
    <xf numFmtId="164" fontId="10" fillId="7" borderId="25" xfId="159"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false">
      <alignment horizontal="right" vertical="center" textRotation="0" wrapText="false" indent="0" shrinkToFit="false"/>
      <protection locked="true" hidden="false"/>
    </xf>
    <xf numFmtId="165" fontId="7" fillId="7" borderId="43" xfId="159" applyFont="true" applyBorder="true" applyAlignment="true" applyProtection="true">
      <alignment horizontal="right" vertical="center" textRotation="0" wrapText="false" indent="0" shrinkToFit="false"/>
      <protection locked="true" hidden="false"/>
    </xf>
    <xf numFmtId="164" fontId="52" fillId="0" borderId="1" xfId="159" applyFont="true" applyBorder="true" applyAlignment="true" applyProtection="true">
      <alignment horizontal="general" vertical="center" textRotation="0" wrapText="true" indent="0" shrinkToFit="false"/>
      <protection locked="true" hidden="false"/>
    </xf>
    <xf numFmtId="165" fontId="7" fillId="0" borderId="49" xfId="159"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false">
      <alignment horizontal="left" vertical="center" textRotation="0" wrapText="false" indent="0" shrinkToFit="false"/>
      <protection locked="true" hidden="false"/>
    </xf>
    <xf numFmtId="164" fontId="8" fillId="7" borderId="49" xfId="159" applyFont="true" applyBorder="true" applyAlignment="true" applyProtection="false">
      <alignment horizontal="left" vertical="center" textRotation="0" wrapText="false" indent="0" shrinkToFit="false"/>
      <protection locked="true" hidden="false"/>
    </xf>
    <xf numFmtId="164" fontId="52" fillId="0" borderId="1" xfId="159"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9" applyFont="true" applyBorder="true" applyAlignment="true" applyProtection="false">
      <alignment horizontal="left" vertical="center" textRotation="0" wrapText="false" indent="0" shrinkToFit="false"/>
      <protection locked="true" hidden="false"/>
    </xf>
    <xf numFmtId="164" fontId="8" fillId="7" borderId="56" xfId="159" applyFont="true" applyBorder="true" applyAlignment="true" applyProtection="false">
      <alignment horizontal="left" vertical="center" textRotation="0" wrapText="false" indent="0" shrinkToFit="false"/>
      <protection locked="true" hidden="false"/>
    </xf>
    <xf numFmtId="164" fontId="52" fillId="0" borderId="5" xfId="159" applyFont="true" applyBorder="true" applyAlignment="true" applyProtection="true">
      <alignment horizontal="left" vertical="center" textRotation="0" wrapText="true" indent="0" shrinkToFit="false"/>
      <protection locked="true" hidden="false"/>
    </xf>
    <xf numFmtId="165" fontId="7" fillId="0" borderId="56" xfId="159" applyFont="true" applyBorder="true" applyAlignment="true" applyProtection="true">
      <alignment horizontal="center" vertical="center" textRotation="0" wrapText="fals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9"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9"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9" applyFont="true" applyBorder="true" applyAlignment="true" applyProtection="false">
      <alignment horizontal="left" vertical="center" textRotation="0" wrapText="false" indent="0" shrinkToFit="false"/>
      <protection locked="true" hidden="false"/>
    </xf>
    <xf numFmtId="165" fontId="7" fillId="0" borderId="49" xfId="159" applyFont="true" applyBorder="true" applyAlignment="true" applyProtection="true">
      <alignment horizontal="center" vertical="center" textRotation="0" wrapText="true" indent="0" shrinkToFit="false"/>
      <protection locked="true" hidden="false"/>
    </xf>
    <xf numFmtId="165" fontId="7" fillId="7" borderId="1" xfId="159" applyFont="true" applyBorder="true" applyAlignment="true" applyProtection="true">
      <alignment horizontal="right" vertical="center" textRotation="0" wrapText="false" indent="0" shrinkToFit="false"/>
      <protection locked="true" hidden="false"/>
    </xf>
    <xf numFmtId="164" fontId="52" fillId="7" borderId="17" xfId="159" applyFont="true" applyBorder="true" applyAlignment="true" applyProtection="true">
      <alignment horizontal="left" vertical="center" textRotation="0" wrapText="false" indent="0" shrinkToFit="false"/>
      <protection locked="false" hidden="false"/>
    </xf>
    <xf numFmtId="164" fontId="8" fillId="7" borderId="25" xfId="159" applyFont="true" applyBorder="true" applyAlignment="true" applyProtection="true">
      <alignment horizontal="left" vertical="center" textRotation="0" wrapText="true" indent="0" shrinkToFit="false"/>
      <protection locked="false" hidden="false"/>
    </xf>
    <xf numFmtId="164" fontId="52" fillId="7" borderId="55" xfId="159" applyFont="true" applyBorder="true" applyAlignment="true" applyProtection="true">
      <alignment horizontal="left" vertical="center" textRotation="0" wrapText="false" indent="0" shrinkToFit="false"/>
      <protection locked="false" hidden="false"/>
    </xf>
    <xf numFmtId="164" fontId="8" fillId="7" borderId="75" xfId="159" applyFont="true" applyBorder="true" applyAlignment="true" applyProtection="true">
      <alignment horizontal="left" vertical="center" textRotation="0" wrapText="true" indent="0" shrinkToFit="false"/>
      <protection locked="fals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10" fillId="7" borderId="87" xfId="159" applyFont="true" applyBorder="true" applyAlignment="true" applyProtection="false">
      <alignment horizontal="left" vertical="center" textRotation="0" wrapText="false" indent="0" shrinkToFit="false"/>
      <protection locked="true" hidden="false"/>
    </xf>
    <xf numFmtId="164" fontId="10" fillId="7" borderId="58" xfId="159"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9"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5" fontId="7" fillId="7" borderId="20" xfId="159" applyFont="true" applyBorder="true" applyAlignment="true" applyProtection="true">
      <alignment horizontal="general" vertical="center" textRotation="0" wrapText="false" indent="0" shrinkToFit="false"/>
      <protection locked="false" hidden="false"/>
    </xf>
    <xf numFmtId="165" fontId="7" fillId="7" borderId="0" xfId="159" applyFont="true" applyBorder="true" applyAlignment="true" applyProtection="false">
      <alignment horizontal="general" vertical="center" textRotation="0" wrapText="false" indent="0" shrinkToFit="false"/>
      <protection locked="true" hidden="false"/>
    </xf>
    <xf numFmtId="165" fontId="7" fillId="7" borderId="85" xfId="159" applyFont="true" applyBorder="tru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4" fontId="10" fillId="7" borderId="11" xfId="159" applyFont="true" applyBorder="true" applyAlignment="true" applyProtection="false">
      <alignment horizontal="center" vertical="center" textRotation="0" wrapText="true" indent="0" shrinkToFit="false"/>
      <protection locked="true" hidden="false"/>
    </xf>
    <xf numFmtId="165" fontId="10" fillId="7" borderId="30" xfId="159" applyFont="true" applyBorder="true" applyAlignment="true" applyProtection="false">
      <alignment horizontal="center" vertical="center" textRotation="0" wrapText="false" indent="0" shrinkToFit="false"/>
      <protection locked="true" hidden="false"/>
    </xf>
    <xf numFmtId="165" fontId="10" fillId="7" borderId="11" xfId="159" applyFont="true" applyBorder="true" applyAlignment="true" applyProtection="true">
      <alignment horizontal="center" vertical="center" textRotation="0" wrapText="false" indent="0" shrinkToFit="false"/>
      <protection locked="true" hidden="false"/>
    </xf>
    <xf numFmtId="164" fontId="10" fillId="7" borderId="1" xfId="159" applyFont="true" applyBorder="true" applyAlignment="true" applyProtection="true">
      <alignment horizontal="center" vertical="center" textRotation="0" wrapText="true" indent="0" shrinkToFit="false"/>
      <protection locked="true" hidden="false"/>
    </xf>
    <xf numFmtId="164" fontId="10" fillId="7" borderId="48" xfId="159" applyFont="true" applyBorder="true" applyAlignment="true" applyProtection="true">
      <alignment horizontal="center" vertical="center" textRotation="0" wrapText="true" indent="0" shrinkToFit="false"/>
      <protection locked="true" hidden="false"/>
    </xf>
    <xf numFmtId="164" fontId="10" fillId="7" borderId="14" xfId="159" applyFont="true" applyBorder="true" applyAlignment="true" applyProtection="tru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false" indent="0" shrinkToFit="false"/>
      <protection locked="true" hidden="false"/>
    </xf>
    <xf numFmtId="165" fontId="10" fillId="7" borderId="14" xfId="159" applyFont="true" applyBorder="true" applyAlignment="true" applyProtection="true">
      <alignment horizontal="center" vertical="center" textRotation="0" wrapText="false" indent="0" shrinkToFit="false"/>
      <protection locked="true" hidden="false"/>
    </xf>
    <xf numFmtId="165" fontId="10" fillId="7" borderId="31"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false">
      <alignment horizontal="right" vertical="center" textRotation="0" wrapText="false" indent="0" shrinkToFit="false"/>
      <protection locked="true" hidden="false"/>
    </xf>
    <xf numFmtId="165" fontId="7" fillId="7" borderId="96" xfId="159" applyFont="true" applyBorder="true" applyAlignment="true" applyProtection="false">
      <alignment horizontal="right" vertical="center" textRotation="0" wrapText="false" indent="0" shrinkToFit="false"/>
      <protection locked="true" hidden="false"/>
    </xf>
    <xf numFmtId="165" fontId="7" fillId="7" borderId="60" xfId="159" applyFont="true" applyBorder="true" applyAlignment="true" applyProtection="false">
      <alignment horizontal="right" vertical="center" textRotation="0" wrapText="false" indent="0" shrinkToFit="false"/>
      <protection locked="true" hidden="false"/>
    </xf>
    <xf numFmtId="165" fontId="8" fillId="7" borderId="12" xfId="159" applyFont="true" applyBorder="true" applyAlignment="true" applyProtection="false">
      <alignment horizontal="general" vertical="center" textRotation="0" wrapText="false" indent="0" shrinkToFit="false"/>
      <protection locked="true" hidden="false"/>
    </xf>
    <xf numFmtId="165" fontId="7" fillId="7" borderId="56" xfId="159" applyFont="true" applyBorder="true" applyAlignment="true" applyProtection="false">
      <alignment horizontal="right" vertical="center" textRotation="0" wrapText="false" indent="0" shrinkToFit="false"/>
      <protection locked="true" hidden="false"/>
    </xf>
    <xf numFmtId="165" fontId="7" fillId="7" borderId="97" xfId="159" applyFont="true" applyBorder="true" applyAlignment="true" applyProtection="fals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9"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9" applyFont="true" applyBorder="true" applyAlignment="true" applyProtection="true">
      <alignment horizontal="left" vertical="center" textRotation="0" wrapText="false" indent="0" shrinkToFit="false"/>
      <protection locked="true" hidden="false"/>
    </xf>
    <xf numFmtId="165" fontId="7" fillId="0" borderId="91" xfId="159" applyFont="true" applyBorder="true" applyAlignment="true" applyProtection="true">
      <alignment horizontal="right" vertical="center" textRotation="0" wrapText="false" indent="0" shrinkToFit="false"/>
      <protection locked="true" hidden="false"/>
    </xf>
    <xf numFmtId="165" fontId="7" fillId="7" borderId="91" xfId="159" applyFont="true" applyBorder="true" applyAlignment="true" applyProtection="true">
      <alignment horizontal="right" vertical="center" textRotation="0" wrapText="false" indent="0" shrinkToFit="false"/>
      <protection locked="true" hidden="false"/>
    </xf>
    <xf numFmtId="165" fontId="7" fillId="7" borderId="92" xfId="159" applyFont="true" applyBorder="true" applyAlignment="true" applyProtection="true">
      <alignment horizontal="right" vertical="center" textRotation="0" wrapText="false" indent="0" shrinkToFit="false"/>
      <protection locked="true" hidden="false"/>
    </xf>
    <xf numFmtId="165" fontId="7" fillId="0" borderId="92" xfId="159" applyFont="true" applyBorder="true" applyAlignment="true" applyProtection="true">
      <alignment horizontal="right" vertical="center" textRotation="0" wrapText="false" indent="0" shrinkToFit="false"/>
      <protection locked="true" hidden="false"/>
    </xf>
    <xf numFmtId="165" fontId="7" fillId="0" borderId="93" xfId="159" applyFont="true" applyBorder="true" applyAlignment="true" applyProtection="true">
      <alignment horizontal="right" vertical="center" textRotation="0" wrapText="false" indent="0" shrinkToFit="false"/>
      <protection locked="true" hidden="false"/>
    </xf>
    <xf numFmtId="165" fontId="52"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left" vertical="center" textRotation="0" wrapText="false" indent="0" shrinkToFit="false"/>
      <protection locked="true" hidden="false"/>
    </xf>
    <xf numFmtId="165" fontId="10" fillId="0" borderId="0" xfId="159"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9"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9" applyFont="true" applyBorder="true" applyAlignment="true" applyProtection="false">
      <alignment horizontal="left" vertical="center" textRotation="0" wrapText="true" indent="0" shrinkToFit="false"/>
      <protection locked="true" hidden="false"/>
    </xf>
    <xf numFmtId="165" fontId="7" fillId="0" borderId="19" xfId="159" applyFont="true" applyBorder="true" applyAlignment="true" applyProtection="false">
      <alignment horizontal="general" vertical="center" textRotation="0" wrapText="false" indent="0" shrinkToFit="false"/>
      <protection locked="true" hidden="false"/>
    </xf>
    <xf numFmtId="165" fontId="10" fillId="4" borderId="30" xfId="159" applyFont="true" applyBorder="true" applyAlignment="true" applyProtection="true">
      <alignment horizontal="left" vertical="center" textRotation="0" wrapText="false" indent="0" shrinkToFit="false"/>
      <protection locked="true" hidden="false"/>
    </xf>
    <xf numFmtId="165" fontId="10" fillId="4" borderId="59" xfId="159" applyFont="true" applyBorder="true" applyAlignment="true" applyProtection="true">
      <alignment horizontal="center" vertical="center" textRotation="0" wrapText="false" indent="0" shrinkToFit="false"/>
      <protection locked="true" hidden="false"/>
    </xf>
    <xf numFmtId="165" fontId="10" fillId="4" borderId="4" xfId="159" applyFont="true" applyBorder="true" applyAlignment="true" applyProtection="true">
      <alignment horizontal="center" vertical="center" textRotation="0" wrapText="false" indent="0" shrinkToFit="false"/>
      <protection locked="true" hidden="false"/>
    </xf>
    <xf numFmtId="165" fontId="10" fillId="4" borderId="62" xfId="159" applyFont="true" applyBorder="true" applyAlignment="true" applyProtection="true">
      <alignment horizontal="center" vertical="center" textRotation="0" wrapText="false" indent="0" shrinkToFit="false"/>
      <protection locked="true" hidden="false"/>
    </xf>
    <xf numFmtId="165" fontId="10" fillId="4" borderId="47" xfId="159" applyFont="true" applyBorder="true" applyAlignment="true" applyProtection="true">
      <alignment horizontal="left" vertical="center" textRotation="0" wrapText="false" indent="0" shrinkToFit="false"/>
      <protection locked="true" hidden="false"/>
    </xf>
    <xf numFmtId="165" fontId="10" fillId="4" borderId="52" xfId="159" applyFont="true" applyBorder="true" applyAlignment="true" applyProtection="true">
      <alignment horizontal="center" vertical="center" textRotation="0" wrapText="false" indent="0" shrinkToFit="false"/>
      <protection locked="true" hidden="false"/>
    </xf>
    <xf numFmtId="165" fontId="10" fillId="4" borderId="79" xfId="159" applyFont="true" applyBorder="true" applyAlignment="true" applyProtection="true">
      <alignment horizontal="center" vertical="center" textRotation="0" wrapText="false" indent="0" shrinkToFit="false"/>
      <protection locked="true" hidden="false"/>
    </xf>
    <xf numFmtId="165" fontId="10" fillId="4" borderId="70" xfId="159" applyFont="true" applyBorder="true" applyAlignment="true" applyProtection="true">
      <alignment horizontal="center" vertical="center" textRotation="0" wrapText="false" indent="0" shrinkToFit="false"/>
      <protection locked="true" hidden="false"/>
    </xf>
    <xf numFmtId="165" fontId="10" fillId="4" borderId="51" xfId="159" applyFont="true" applyBorder="true" applyAlignment="true" applyProtection="true">
      <alignment horizontal="center" vertical="center" textRotation="0" wrapText="false" indent="0" shrinkToFit="false"/>
      <protection locked="true" hidden="false"/>
    </xf>
    <xf numFmtId="165" fontId="10" fillId="4" borderId="32" xfId="159" applyFont="true" applyBorder="true" applyAlignment="true" applyProtection="true">
      <alignment horizontal="center" vertical="center" textRotation="0" wrapText="false" indent="0" shrinkToFit="false"/>
      <protection locked="true" hidden="false"/>
    </xf>
    <xf numFmtId="165" fontId="10" fillId="4" borderId="99" xfId="159" applyFont="true" applyBorder="true" applyAlignment="true" applyProtection="true">
      <alignment horizontal="general" vertical="center" textRotation="0" wrapText="false" indent="0" shrinkToFit="false"/>
      <protection locked="true" hidden="false"/>
    </xf>
    <xf numFmtId="165" fontId="7" fillId="4" borderId="100" xfId="159" applyFont="true" applyBorder="true" applyAlignment="true" applyProtection="false">
      <alignment horizontal="right" vertical="center" textRotation="0" wrapText="false" indent="0" shrinkToFit="false"/>
      <protection locked="true" hidden="false"/>
    </xf>
    <xf numFmtId="165" fontId="7" fillId="4" borderId="101" xfId="159" applyFont="true" applyBorder="true" applyAlignment="true" applyProtection="false">
      <alignment horizontal="right" vertical="center" textRotation="0" wrapText="false" indent="0" shrinkToFit="false"/>
      <protection locked="true" hidden="false"/>
    </xf>
    <xf numFmtId="165" fontId="7" fillId="4" borderId="0" xfId="159" applyFont="true" applyBorder="false" applyAlignment="true" applyProtection="false">
      <alignment horizontal="right" vertical="center" textRotation="0" wrapText="false" indent="0" shrinkToFit="false"/>
      <protection locked="true" hidden="false"/>
    </xf>
    <xf numFmtId="165" fontId="7" fillId="4" borderId="82" xfId="159" applyFont="true" applyBorder="true" applyAlignment="true" applyProtection="false">
      <alignment horizontal="right" vertical="center" textRotation="0" wrapText="false" indent="0" shrinkToFit="false"/>
      <protection locked="true" hidden="false"/>
    </xf>
    <xf numFmtId="165" fontId="7" fillId="4" borderId="88" xfId="159" applyFont="true" applyBorder="true" applyAlignment="true" applyProtection="false">
      <alignment horizontal="right" vertical="center" textRotation="0" wrapText="false" indent="0" shrinkToFit="false"/>
      <protection locked="true" hidden="false"/>
    </xf>
    <xf numFmtId="165" fontId="10" fillId="4" borderId="87"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9" applyFont="true" applyBorder="true" applyAlignment="true" applyProtection="false">
      <alignment horizontal="right" vertical="center" textRotation="0" wrapText="false" indent="0" shrinkToFit="false"/>
      <protection locked="true" hidden="false"/>
    </xf>
    <xf numFmtId="165" fontId="7" fillId="4" borderId="11" xfId="159"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9"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true">
      <alignment horizontal="right" vertical="center" textRotation="0" wrapText="false" indent="0" shrinkToFit="false"/>
      <protection locked="true" hidden="false"/>
    </xf>
    <xf numFmtId="165" fontId="7" fillId="4" borderId="14" xfId="159"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9"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9" applyFont="true" applyBorder="true" applyAlignment="true" applyProtection="true">
      <alignment horizontal="center" vertical="center" textRotation="0" wrapText="false" indent="0" shrinkToFit="false"/>
      <protection locked="true" hidden="false"/>
    </xf>
    <xf numFmtId="165" fontId="7" fillId="4" borderId="42" xfId="159"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9" applyFont="true" applyBorder="true" applyAlignment="true" applyProtection="false">
      <alignment horizontal="right" vertical="center" textRotation="0" wrapText="false" indent="0" shrinkToFit="false"/>
      <protection locked="true" hidden="false"/>
    </xf>
    <xf numFmtId="165" fontId="7" fillId="4" borderId="62" xfId="159"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9"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9"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9"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9"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true">
      <alignment horizontal="general" vertical="center" textRotation="0" wrapText="false" indent="0" shrinkToFit="false"/>
      <protection locked="true" hidden="false"/>
    </xf>
    <xf numFmtId="165" fontId="10" fillId="4" borderId="44" xfId="159" applyFont="true" applyBorder="true" applyAlignment="true" applyProtection="false">
      <alignment horizontal="general" vertical="center" textRotation="0" wrapText="false" indent="0" shrinkToFit="false"/>
      <protection locked="true" hidden="false"/>
    </xf>
    <xf numFmtId="165" fontId="8" fillId="4" borderId="21" xfId="159" applyFont="true" applyBorder="true" applyAlignment="true" applyProtection="false">
      <alignment horizontal="general" vertical="center" textRotation="0" wrapText="false" indent="0" shrinkToFit="false"/>
      <protection locked="true" hidden="false"/>
    </xf>
    <xf numFmtId="165" fontId="7" fillId="4" borderId="45" xfId="159" applyFont="true" applyBorder="true" applyAlignment="true" applyProtection="false">
      <alignment horizontal="general" vertical="center" textRotation="0" wrapText="false" indent="0" shrinkToFit="false"/>
      <protection locked="true" hidden="false"/>
    </xf>
    <xf numFmtId="165" fontId="7" fillId="4" borderId="46" xfId="159" applyFont="true" applyBorder="true" applyAlignment="true" applyProtection="true">
      <alignment horizontal="general" vertical="center" textRotation="0" wrapText="true" indent="0" shrinkToFit="false"/>
      <protection locked="fals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10" fillId="7" borderId="59" xfId="159" applyFont="true" applyBorder="true" applyAlignment="true" applyProtection="true">
      <alignment horizontal="center" vertical="center" textRotation="0" wrapText="false" indent="0" shrinkToFit="false"/>
      <protection locked="true" hidden="false"/>
    </xf>
    <xf numFmtId="165" fontId="10" fillId="7" borderId="48"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false" indent="0" shrinkToFit="false"/>
      <protection locked="true" hidden="false"/>
    </xf>
    <xf numFmtId="167" fontId="10" fillId="7" borderId="48" xfId="159" applyFont="true" applyBorder="true" applyAlignment="true" applyProtection="true">
      <alignment horizontal="center" vertical="center" textRotation="0" wrapText="false" indent="0" shrinkToFit="false"/>
      <protection locked="true" hidden="false"/>
    </xf>
    <xf numFmtId="167" fontId="10" fillId="7" borderId="14" xfId="159" applyFont="true" applyBorder="true" applyAlignment="true" applyProtection="true">
      <alignment horizontal="center" vertical="center" textRotation="0" wrapText="false" indent="0" shrinkToFit="false"/>
      <protection locked="true" hidden="false"/>
    </xf>
    <xf numFmtId="165" fontId="10" fillId="7" borderId="84" xfId="159"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9" applyFont="true" applyBorder="true" applyAlignment="true" applyProtection="false">
      <alignment horizontal="right"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9" applyFont="true" applyBorder="true" applyAlignment="true" applyProtection="true">
      <alignment horizontal="left" vertical="center" textRotation="0" wrapText="true" indent="0" shrinkToFit="false"/>
      <protection locked="true" hidden="false"/>
    </xf>
    <xf numFmtId="165" fontId="7" fillId="0" borderId="49" xfId="159"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9"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5" fontId="8" fillId="0" borderId="0" xfId="159" applyFont="true" applyBorder="true" applyAlignment="true" applyProtection="true">
      <alignment horizontal="right" vertical="center" textRotation="0" wrapText="false" indent="0" shrinkToFit="false"/>
      <protection locked="true" hidden="false"/>
    </xf>
    <xf numFmtId="170" fontId="8" fillId="0" borderId="0" xfId="159"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false" hidden="false"/>
    </xf>
    <xf numFmtId="165" fontId="7" fillId="21" borderId="1" xfId="159" applyFont="true" applyBorder="true" applyAlignment="true" applyProtection="true">
      <alignment horizontal="right" vertical="center" textRotation="0" wrapText="false" indent="0" shrinkToFit="false"/>
      <protection locked="false" hidden="false"/>
    </xf>
    <xf numFmtId="165" fontId="8" fillId="7" borderId="0" xfId="159"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general" vertical="center" textRotation="0" wrapText="false" indent="0" shrinkToFit="false"/>
      <protection locked="false" hidden="false"/>
    </xf>
    <xf numFmtId="165" fontId="7" fillId="7" borderId="25" xfId="159" applyFont="true" applyBorder="true" applyAlignment="true" applyProtection="false">
      <alignment horizontal="general" vertical="center" textRotation="0" wrapText="false" indent="0" shrinkToFit="false"/>
      <protection locked="true" hidden="false"/>
    </xf>
    <xf numFmtId="165" fontId="7" fillId="7" borderId="86" xfId="159" applyFont="true" applyBorder="true" applyAlignment="true" applyProtection="false">
      <alignment horizontal="general" vertical="center" textRotation="0" wrapText="false" indent="0" shrinkToFit="false"/>
      <protection locked="true" hidden="false"/>
    </xf>
    <xf numFmtId="165" fontId="55" fillId="0" borderId="0" xfId="159" applyFont="true" applyBorder="false" applyAlignment="true" applyProtection="false">
      <alignment horizontal="general" vertical="center" textRotation="0" wrapText="false" indent="0" shrinkToFit="false"/>
      <protection locked="true" hidden="false"/>
    </xf>
    <xf numFmtId="165" fontId="9" fillId="0" borderId="0" xfId="159" applyFont="true" applyBorder="false" applyAlignment="true" applyProtection="false">
      <alignment horizontal="general" vertical="center" textRotation="0" wrapText="false" indent="0" shrinkToFit="false"/>
      <protection locked="true" hidden="false"/>
    </xf>
    <xf numFmtId="165" fontId="55" fillId="0" borderId="0" xfId="159" applyFont="true" applyBorder="true" applyAlignment="true" applyProtection="false">
      <alignment horizontal="right" vertical="center" textRotation="0" wrapText="false" indent="0" shrinkToFit="false"/>
      <protection locked="true" hidden="false"/>
    </xf>
    <xf numFmtId="165" fontId="10" fillId="4" borderId="102" xfId="159" applyFont="true" applyBorder="true" applyAlignment="true" applyProtection="true">
      <alignment horizontal="left" vertical="center" textRotation="0" wrapText="true" indent="0" shrinkToFit="false"/>
      <protection locked="true" hidden="false"/>
    </xf>
    <xf numFmtId="165" fontId="10" fillId="4" borderId="4" xfId="159" applyFont="true" applyBorder="true" applyAlignment="true" applyProtection="true">
      <alignment horizontal="center" vertical="center" textRotation="90" wrapText="false" indent="0" shrinkToFit="false"/>
      <protection locked="true" hidden="false"/>
    </xf>
    <xf numFmtId="165" fontId="10" fillId="4" borderId="59" xfId="159" applyFont="true" applyBorder="true" applyAlignment="true" applyProtection="true">
      <alignment horizontal="center" vertical="center" textRotation="90" wrapText="true" indent="0" shrinkToFit="false"/>
      <protection locked="true" hidden="false"/>
    </xf>
    <xf numFmtId="165" fontId="10" fillId="4" borderId="11" xfId="159" applyFont="true" applyBorder="true" applyAlignment="true" applyProtection="true">
      <alignment horizontal="center" vertical="center" textRotation="90" wrapText="false" indent="0" shrinkToFit="false"/>
      <protection locked="true" hidden="false"/>
    </xf>
    <xf numFmtId="165" fontId="10" fillId="4" borderId="103" xfId="159" applyFont="true" applyBorder="true" applyAlignment="true" applyProtection="true">
      <alignment horizontal="center" vertical="center" textRotation="0" wrapText="true" indent="0" shrinkToFit="false"/>
      <protection locked="true" hidden="false"/>
    </xf>
    <xf numFmtId="165" fontId="10" fillId="4" borderId="37" xfId="159"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9" applyFont="true" applyBorder="true" applyAlignment="true" applyProtection="false">
      <alignment horizontal="right" vertical="center" textRotation="0" wrapText="false" indent="0" shrinkToFit="false"/>
      <protection locked="true" hidden="false"/>
    </xf>
    <xf numFmtId="165" fontId="10" fillId="4" borderId="1" xfId="159"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9" applyFont="true" applyBorder="true" applyAlignment="true" applyProtection="false">
      <alignment horizontal="right" vertical="center" textRotation="0" wrapText="false" indent="0" shrinkToFit="false"/>
      <protection locked="true" hidden="false"/>
    </xf>
    <xf numFmtId="165" fontId="6" fillId="4" borderId="37" xfId="159"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9"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9"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9" applyFont="true" applyBorder="true" applyAlignment="true" applyProtection="true">
      <alignment horizontal="center" vertical="center" textRotation="0" wrapText="true" indent="0" shrinkToFit="false"/>
      <protection locked="true" hidden="false"/>
    </xf>
    <xf numFmtId="165" fontId="10" fillId="4" borderId="50" xfId="159" applyFont="true" applyBorder="true" applyAlignment="true" applyProtection="true">
      <alignment horizontal="center"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left" vertical="center" textRotation="0" wrapText="false" indent="2" shrinkToFit="false"/>
      <protection locked="true" hidden="false"/>
    </xf>
    <xf numFmtId="165" fontId="8" fillId="4" borderId="13" xfId="159" applyFont="true" applyBorder="true" applyAlignment="true" applyProtection="true">
      <alignment horizontal="left" vertical="center" textRotation="0" wrapText="false" indent="6" shrinkToFit="false"/>
      <protection locked="true" hidden="false"/>
    </xf>
    <xf numFmtId="165" fontId="8" fillId="4" borderId="12" xfId="159"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9"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9" applyFont="true" applyBorder="true" applyAlignment="true" applyProtection="true">
      <alignment horizontal="left"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true" indent="0" shrinkToFit="false"/>
      <protection locked="true" hidden="false"/>
    </xf>
    <xf numFmtId="165" fontId="8" fillId="4" borderId="37"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9"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9" applyFont="true" applyBorder="true" applyAlignment="true" applyProtection="true">
      <alignment horizontal="general" vertical="center" textRotation="0" wrapText="false" indent="0" shrinkToFit="false"/>
      <protection locked="true" hidden="false"/>
    </xf>
    <xf numFmtId="165" fontId="7" fillId="4" borderId="12" xfId="159"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tru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left" vertical="center" textRotation="0" wrapText="true" indent="0" shrinkToFit="false"/>
      <protection locked="true" hidden="false"/>
    </xf>
    <xf numFmtId="165" fontId="55" fillId="0" borderId="0" xfId="159" applyFont="true" applyBorder="false" applyAlignment="true" applyProtection="false">
      <alignment horizontal="general" vertical="center" textRotation="0" wrapText="true" indent="0" shrinkToFit="false"/>
      <protection locked="true" hidden="false"/>
    </xf>
    <xf numFmtId="165" fontId="8" fillId="4" borderId="45" xfId="159" applyFont="true" applyBorder="true" applyAlignment="true" applyProtection="false">
      <alignment horizontal="general" vertical="center" textRotation="0" wrapText="false" indent="0" shrinkToFit="false"/>
      <protection locked="true" hidden="false"/>
    </xf>
    <xf numFmtId="165" fontId="8" fillId="4" borderId="63" xfId="159" applyFont="true" applyBorder="true" applyAlignment="true" applyProtection="false">
      <alignment horizontal="general" vertical="center" textRotation="0" wrapText="true" indent="0" shrinkToFit="false"/>
      <protection locked="true" hidden="false"/>
    </xf>
    <xf numFmtId="165" fontId="8" fillId="4" borderId="73" xfId="159" applyFont="true" applyBorder="true" applyAlignment="true" applyProtection="false">
      <alignment horizontal="general" vertical="center" textRotation="0" wrapText="false" indent="0" shrinkToFit="false"/>
      <protection locked="true" hidden="false"/>
    </xf>
    <xf numFmtId="165" fontId="8" fillId="4" borderId="25" xfId="159" applyFont="true" applyBorder="true" applyAlignment="true" applyProtection="false">
      <alignment horizontal="general" vertical="center" textRotation="0" wrapText="false" indent="0" shrinkToFit="false"/>
      <protection locked="true" hidden="false"/>
    </xf>
    <xf numFmtId="165" fontId="8" fillId="4" borderId="86" xfId="159" applyFont="true" applyBorder="true" applyAlignment="true" applyProtection="false">
      <alignment horizontal="general" vertical="center" textRotation="0" wrapText="false" indent="0" shrinkToFit="false"/>
      <protection locked="true" hidden="false"/>
    </xf>
    <xf numFmtId="165" fontId="10" fillId="7" borderId="30" xfId="159" applyFont="true" applyBorder="true" applyAlignment="true" applyProtection="false">
      <alignment horizontal="left" vertical="center" textRotation="0" wrapText="true" indent="0" shrinkToFit="false"/>
      <protection locked="true" hidden="false"/>
    </xf>
    <xf numFmtId="165" fontId="10" fillId="7" borderId="67" xfId="159" applyFont="true" applyBorder="true" applyAlignment="true" applyProtection="true">
      <alignment horizontal="center" vertical="center" textRotation="0" wrapText="true" indent="0" shrinkToFit="false"/>
      <protection locked="true" hidden="false"/>
    </xf>
    <xf numFmtId="165" fontId="10" fillId="7" borderId="47" xfId="159" applyFont="true" applyBorder="true" applyAlignment="true" applyProtection="true">
      <alignment horizontal="left" vertical="center" textRotation="0" wrapText="true" indent="0" shrinkToFit="false"/>
      <protection locked="true" hidden="false"/>
    </xf>
    <xf numFmtId="165" fontId="10" fillId="7" borderId="1" xfId="159" applyFont="true" applyBorder="true" applyAlignment="true" applyProtection="true">
      <alignment horizontal="center" vertical="center" textRotation="0" wrapText="true" indent="0" shrinkToFit="false"/>
      <protection locked="true" hidden="false"/>
    </xf>
    <xf numFmtId="165" fontId="10" fillId="7" borderId="96" xfId="159" applyFont="true" applyBorder="true" applyAlignment="true" applyProtection="true">
      <alignment horizontal="center" vertical="center" textRotation="0" wrapText="true" indent="0" shrinkToFit="false"/>
      <protection locked="true" hidden="false"/>
    </xf>
    <xf numFmtId="165" fontId="10" fillId="7" borderId="31" xfId="159" applyFont="true" applyBorder="true" applyAlignment="true" applyProtection="true">
      <alignment horizontal="general" vertical="center" textRotation="0" wrapText="false" indent="0" shrinkToFit="false"/>
      <protection locked="true" hidden="false"/>
    </xf>
    <xf numFmtId="165" fontId="10" fillId="7" borderId="103" xfId="159" applyFont="true" applyBorder="true" applyAlignment="true" applyProtection="true">
      <alignment horizontal="center" vertical="center" textRotation="0" wrapText="true" indent="0" shrinkToFit="false"/>
      <protection locked="true" hidden="false"/>
    </xf>
    <xf numFmtId="165" fontId="10" fillId="7" borderId="69" xfId="159" applyFont="true" applyBorder="true" applyAlignment="true" applyProtection="true">
      <alignment horizontal="center" vertical="center" textRotation="0" wrapText="true" indent="0" shrinkToFit="false"/>
      <protection locked="true" hidden="false"/>
    </xf>
    <xf numFmtId="165" fontId="10" fillId="7" borderId="104" xfId="159"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9"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9"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9" applyFont="true" applyBorder="true" applyAlignment="true" applyProtection="false">
      <alignment horizontal="general" vertical="center" textRotation="0" wrapText="false" indent="0" shrinkToFit="false"/>
      <protection locked="true" hidden="false"/>
    </xf>
    <xf numFmtId="165" fontId="8" fillId="7" borderId="85" xfId="159" applyFont="true" applyBorder="true" applyAlignment="true" applyProtection="false">
      <alignment horizontal="general" vertical="center" textRotation="0" wrapText="false" indent="0" shrinkToFit="false"/>
      <protection locked="true" hidden="false"/>
    </xf>
    <xf numFmtId="165" fontId="10" fillId="7" borderId="102" xfId="159" applyFont="true" applyBorder="true" applyAlignment="true" applyProtection="false">
      <alignment horizontal="left" vertical="center" textRotation="0" wrapText="true" indent="0" shrinkToFit="false"/>
      <protection locked="true" hidden="false"/>
    </xf>
    <xf numFmtId="165" fontId="10" fillId="7" borderId="84"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false" indent="0" shrinkToFit="false"/>
      <protection locked="true" hidden="false"/>
    </xf>
    <xf numFmtId="165" fontId="10" fillId="7" borderId="106" xfId="159" applyFont="true" applyBorder="true" applyAlignment="true" applyProtection="true">
      <alignment horizontal="general" vertical="center" textRotation="0" wrapText="false" indent="0" shrinkToFit="false"/>
      <protection locked="true" hidden="false"/>
    </xf>
    <xf numFmtId="165" fontId="10" fillId="7" borderId="107" xfId="159"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9" applyFont="true" applyBorder="true" applyAlignment="true" applyProtection="true">
      <alignment horizontal="general" vertical="center" textRotation="0" wrapText="false" indent="0" shrinkToFit="false"/>
      <protection locked="true" hidden="false"/>
    </xf>
    <xf numFmtId="165" fontId="10" fillId="7" borderId="74" xfId="159" applyFont="true" applyBorder="true" applyAlignment="true" applyProtection="true">
      <alignment horizontal="general" vertical="center" textRotation="0" wrapText="false" indent="0" shrinkToFit="false"/>
      <protection locked="true" hidden="false"/>
    </xf>
    <xf numFmtId="165" fontId="10" fillId="7" borderId="49" xfId="159"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9" applyFont="true" applyBorder="true" applyAlignment="true" applyProtection="false">
      <alignment horizontal="general" vertical="center" textRotation="0" wrapText="false" indent="0" shrinkToFit="false"/>
      <protection locked="true" hidden="false"/>
    </xf>
    <xf numFmtId="165" fontId="10" fillId="7" borderId="108" xfId="159"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9" applyFont="true" applyBorder="true" applyAlignment="true" applyProtection="false">
      <alignment horizontal="general"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true" indent="0" shrinkToFit="false"/>
      <protection locked="true" hidden="false"/>
    </xf>
    <xf numFmtId="165" fontId="7" fillId="7" borderId="45" xfId="159" applyFont="true" applyBorder="true" applyAlignment="true" applyProtection="false">
      <alignment horizontal="general" vertical="center" textRotation="0" wrapText="true" indent="0" shrinkToFit="false"/>
      <protection locked="true" hidden="false"/>
    </xf>
    <xf numFmtId="165" fontId="11" fillId="7" borderId="52" xfId="159" applyFont="true" applyBorder="true" applyAlignment="true" applyProtection="false">
      <alignment horizontal="center" vertical="center" textRotation="0" wrapText="false" indent="0" shrinkToFit="false"/>
      <protection locked="true" hidden="false"/>
    </xf>
    <xf numFmtId="165" fontId="10"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true">
      <alignment horizontal="center" vertical="center" textRotation="0" wrapText="true" indent="0" shrinkToFit="false"/>
      <protection locked="true" hidden="false"/>
    </xf>
    <xf numFmtId="165" fontId="10" fillId="7" borderId="49" xfId="159" applyFont="true" applyBorder="true" applyAlignment="true" applyProtection="false">
      <alignment horizontal="center" vertical="center" textRotation="0" wrapText="true" indent="0" shrinkToFit="false"/>
      <protection locked="true" hidden="false"/>
    </xf>
    <xf numFmtId="165" fontId="10" fillId="7" borderId="31" xfId="159" applyFont="true" applyBorder="true" applyAlignment="true" applyProtection="true">
      <alignment horizontal="left" vertical="center" textRotation="0" wrapText="true" indent="0" shrinkToFit="false"/>
      <protection locked="true" hidden="false"/>
    </xf>
    <xf numFmtId="165" fontId="10" fillId="7" borderId="73" xfId="159" applyFont="true" applyBorder="true" applyAlignment="true" applyProtection="true">
      <alignment horizontal="left" vertical="center" textRotation="0" wrapText="false" indent="0" shrinkToFit="false"/>
      <protection locked="true" hidden="false"/>
    </xf>
    <xf numFmtId="165" fontId="10" fillId="7" borderId="17" xfId="159"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9"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9" applyFont="true" applyBorder="true" applyAlignment="true" applyProtection="true">
      <alignment horizontal="left" vertical="center" textRotation="0" wrapText="true" indent="0" shrinkToFit="false"/>
      <protection locked="true" hidden="false"/>
    </xf>
    <xf numFmtId="165" fontId="10" fillId="7" borderId="10" xfId="159"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5"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9" applyFont="false" applyBorder="false" applyAlignment="true" applyProtection="false">
      <alignment horizontal="right" vertical="center" textRotation="0" wrapText="false" indent="0" shrinkToFit="false"/>
      <protection locked="true" hidden="false"/>
    </xf>
    <xf numFmtId="165" fontId="10" fillId="4" borderId="11" xfId="159" applyFont="true" applyBorder="true" applyAlignment="true" applyProtection="true">
      <alignment horizontal="center" vertical="center" textRotation="0" wrapText="false" indent="0" shrinkToFit="false"/>
      <protection locked="true" hidden="false"/>
    </xf>
    <xf numFmtId="165" fontId="10" fillId="4" borderId="31" xfId="159" applyFont="true" applyBorder="true" applyAlignment="true" applyProtection="true">
      <alignment horizontal="left" vertical="center" textRotation="0" wrapText="false" indent="0" shrinkToFit="false"/>
      <protection locked="true" hidden="false"/>
    </xf>
    <xf numFmtId="165" fontId="10" fillId="4" borderId="72" xfId="159" applyFont="true" applyBorder="true" applyAlignment="true" applyProtection="true">
      <alignment horizontal="center" vertical="center" textRotation="0" wrapText="false" indent="0" shrinkToFit="false"/>
      <protection locked="true" hidden="false"/>
    </xf>
    <xf numFmtId="165" fontId="10" fillId="4" borderId="80" xfId="159" applyFont="true" applyBorder="true" applyAlignment="true" applyProtection="true">
      <alignment horizontal="general" vertical="center" textRotation="0" wrapText="false" indent="0" shrinkToFit="false"/>
      <protection locked="true" hidden="false"/>
    </xf>
    <xf numFmtId="165" fontId="7" fillId="4" borderId="109" xfId="159" applyFont="true" applyBorder="true" applyAlignment="true" applyProtection="false">
      <alignment horizontal="right" vertical="center" textRotation="0" wrapText="false" indent="0" shrinkToFit="false"/>
      <protection locked="true" hidden="false"/>
    </xf>
    <xf numFmtId="165" fontId="10" fillId="4" borderId="73" xfId="159"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9"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9"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9" applyFont="true" applyBorder="true" applyAlignment="true" applyProtection="true">
      <alignment horizontal="center" vertical="center" textRotation="0" wrapText="true" indent="0" shrinkToFit="false"/>
      <protection locked="true" hidden="false"/>
    </xf>
    <xf numFmtId="165" fontId="10" fillId="7" borderId="95" xfId="159"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9" applyFont="true" applyBorder="false" applyAlignment="true" applyProtection="false">
      <alignment horizontal="left" vertical="center" textRotation="0" wrapText="false" indent="0" shrinkToFit="false"/>
      <protection locked="true" hidden="false"/>
    </xf>
    <xf numFmtId="165" fontId="10" fillId="7" borderId="44" xfId="159" applyFont="true" applyBorder="true" applyAlignment="true" applyProtection="false">
      <alignment horizontal="general" vertical="center" textRotation="0" wrapText="false" indent="0" shrinkToFit="false"/>
      <protection locked="true" hidden="false"/>
    </xf>
    <xf numFmtId="165" fontId="7" fillId="0" borderId="19" xfId="159"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9"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9" applyFont="true" applyBorder="true" applyAlignment="true" applyProtection="false">
      <alignment horizontal="left" vertical="center" textRotation="0" wrapText="false" indent="0" shrinkToFit="false"/>
      <protection locked="true" hidden="false"/>
    </xf>
    <xf numFmtId="168" fontId="10" fillId="4" borderId="4" xfId="159" applyFont="true" applyBorder="true" applyAlignment="true" applyProtection="true">
      <alignment horizontal="center" vertical="center" textRotation="0" wrapText="false" indent="0" shrinkToFit="false"/>
      <protection locked="false" hidden="false"/>
    </xf>
    <xf numFmtId="168" fontId="10" fillId="4" borderId="11" xfId="159" applyFont="true" applyBorder="true" applyAlignment="true" applyProtection="true">
      <alignment horizontal="center" vertical="center" textRotation="0" wrapText="false" indent="0" shrinkToFit="false"/>
      <protection locked="false" hidden="false"/>
    </xf>
    <xf numFmtId="168" fontId="10" fillId="4" borderId="31" xfId="159" applyFont="true" applyBorder="true" applyAlignment="true" applyProtection="false">
      <alignment horizontal="left" vertical="center" textRotation="0" wrapText="false" indent="0" shrinkToFit="false"/>
      <protection locked="true" hidden="false"/>
    </xf>
    <xf numFmtId="168" fontId="10" fillId="4" borderId="37" xfId="159"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9" applyFont="true" applyBorder="true" applyAlignment="true" applyProtection="false">
      <alignment horizontal="right" vertical="center" textRotation="0" wrapText="false" indent="0" shrinkToFit="false"/>
      <protection locked="true" hidden="false"/>
    </xf>
    <xf numFmtId="165" fontId="7" fillId="4" borderId="96"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9" applyFont="true" applyBorder="true" applyAlignment="true" applyProtection="false">
      <alignment horizontal="general" vertical="center" textRotation="0" wrapText="false" indent="0" shrinkToFit="false"/>
      <protection locked="true" hidden="false"/>
    </xf>
    <xf numFmtId="165" fontId="7" fillId="4" borderId="91" xfId="159" applyFont="true" applyBorder="true" applyAlignment="true" applyProtection="false">
      <alignment horizontal="right" vertical="center" textRotation="0" wrapText="false" indent="0" shrinkToFit="false"/>
      <protection locked="true" hidden="false"/>
    </xf>
    <xf numFmtId="168" fontId="10" fillId="4" borderId="10" xfId="159" applyFont="true" applyBorder="true" applyAlignment="true" applyProtection="false">
      <alignment horizontal="left" vertical="center" textRotation="0" wrapText="false" indent="0" shrinkToFit="false"/>
      <protection locked="true" hidden="false"/>
    </xf>
    <xf numFmtId="165" fontId="6" fillId="4" borderId="4" xfId="159" applyFont="true" applyBorder="true" applyAlignment="true" applyProtection="false">
      <alignment horizontal="right" vertical="center" textRotation="0" wrapText="false" indent="0" shrinkToFit="false"/>
      <protection locked="true" hidden="false"/>
    </xf>
    <xf numFmtId="165" fontId="6" fillId="4" borderId="11" xfId="159"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9" applyFont="true" applyBorder="false" applyAlignment="true" applyProtection="false">
      <alignment horizontal="general" vertical="center" textRotation="0" wrapText="false" indent="0" shrinkToFit="false"/>
      <protection locked="true" hidden="false"/>
    </xf>
    <xf numFmtId="165" fontId="49" fillId="4" borderId="44" xfId="159" applyFont="true" applyBorder="true" applyAlignment="true" applyProtection="false">
      <alignment horizontal="general" vertical="center" textRotation="0" wrapText="false" indent="0" shrinkToFit="false"/>
      <protection locked="true" hidden="false"/>
    </xf>
    <xf numFmtId="165" fontId="45" fillId="4" borderId="21" xfId="159" applyFont="true" applyBorder="true" applyAlignment="true" applyProtection="false">
      <alignment horizontal="general" vertical="center" textRotation="0" wrapText="false" indent="0" shrinkToFit="false"/>
      <protection locked="true" hidden="false"/>
    </xf>
    <xf numFmtId="165" fontId="45" fillId="4" borderId="45" xfId="159" applyFont="true" applyBorder="true" applyAlignment="true" applyProtection="false">
      <alignment horizontal="general" vertical="center" textRotation="0" wrapText="false" indent="0" shrinkToFit="false"/>
      <protection locked="true" hidden="false"/>
    </xf>
    <xf numFmtId="165" fontId="45" fillId="4" borderId="63" xfId="159" applyFont="true" applyBorder="true" applyAlignment="true" applyProtection="false">
      <alignment horizontal="left" vertical="center" textRotation="0" wrapText="true" indent="0" shrinkToFit="false"/>
      <protection locked="true" hidden="false"/>
    </xf>
    <xf numFmtId="165" fontId="45" fillId="4" borderId="46" xfId="159"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9" applyFont="true" applyBorder="false" applyAlignment="true" applyProtection="false">
      <alignment horizontal="right" vertical="center" textRotation="0" wrapText="false" indent="0" shrinkToFit="false"/>
      <protection locked="true" hidden="false"/>
    </xf>
    <xf numFmtId="165" fontId="6" fillId="0" borderId="0" xfId="159" applyFont="true" applyBorder="true" applyAlignment="true" applyProtection="false">
      <alignment horizontal="general" vertical="center" textRotation="0" wrapText="true" indent="0" shrinkToFit="false"/>
      <protection locked="true" hidden="false"/>
    </xf>
    <xf numFmtId="165" fontId="10" fillId="7" borderId="11" xfId="159" applyFont="true" applyBorder="true" applyAlignment="true" applyProtection="false">
      <alignment horizontal="center" vertical="center" textRotation="0" wrapText="true" indent="0" shrinkToFit="false"/>
      <protection locked="true" hidden="false"/>
    </xf>
    <xf numFmtId="165" fontId="10" fillId="7" borderId="91" xfId="159" applyFont="true" applyBorder="true" applyAlignment="true" applyProtection="false">
      <alignment horizontal="center" vertical="center" textRotation="0" wrapText="true" indent="0" shrinkToFit="false"/>
      <protection locked="true" hidden="false"/>
    </xf>
    <xf numFmtId="165" fontId="10" fillId="7" borderId="64" xfId="159" applyFont="true" applyBorder="true" applyAlignment="true" applyProtection="true">
      <alignment horizontal="center" vertical="center" textRotation="0" wrapText="true" indent="0" shrinkToFit="false"/>
      <protection locked="true" hidden="false"/>
    </xf>
    <xf numFmtId="165" fontId="10" fillId="0" borderId="67" xfId="159" applyFont="true" applyBorder="true" applyAlignment="true" applyProtection="true">
      <alignment horizontal="center" vertical="center" textRotation="0" wrapText="true" indent="0" shrinkToFit="false"/>
      <protection locked="true" hidden="false"/>
    </xf>
    <xf numFmtId="165" fontId="6" fillId="7" borderId="53" xfId="159" applyFont="true" applyBorder="true" applyAlignment="true" applyProtection="true">
      <alignment horizontal="center" vertical="center" textRotation="0" wrapText="true" indent="0" shrinkToFit="false"/>
      <protection locked="true" hidden="false"/>
    </xf>
    <xf numFmtId="165" fontId="10" fillId="0" borderId="69" xfId="159" applyFont="true" applyBorder="true" applyAlignment="true" applyProtection="true">
      <alignment horizontal="center" vertical="center" textRotation="0" wrapText="true" indent="0" shrinkToFit="false"/>
      <protection locked="true" hidden="false"/>
    </xf>
    <xf numFmtId="165" fontId="52" fillId="7" borderId="70" xfId="159" applyFont="true" applyBorder="true" applyAlignment="true" applyProtection="true">
      <alignment horizontal="center" vertical="center" textRotation="0" wrapText="true" indent="0" shrinkToFit="false"/>
      <protection locked="true" hidden="false"/>
    </xf>
    <xf numFmtId="165" fontId="10" fillId="7" borderId="80" xfId="159" applyFont="true" applyBorder="true" applyAlignment="true" applyProtection="false">
      <alignment horizontal="left" vertical="center" textRotation="0" wrapText="true" indent="0" shrinkToFit="false"/>
      <protection locked="true" hidden="false"/>
    </xf>
    <xf numFmtId="165" fontId="10" fillId="7" borderId="81" xfId="159" applyFont="true" applyBorder="true" applyAlignment="true" applyProtection="false">
      <alignment horizontal="left" vertical="center" textRotation="0" wrapText="true" indent="0" shrinkToFit="false"/>
      <protection locked="true" hidden="false"/>
    </xf>
    <xf numFmtId="165" fontId="10" fillId="7" borderId="83" xfId="159" applyFont="true" applyBorder="true" applyAlignment="true" applyProtection="true">
      <alignment horizontal="center" vertical="center" textRotation="0" wrapText="true" indent="0" shrinkToFit="false"/>
      <protection locked="true" hidden="false"/>
    </xf>
    <xf numFmtId="165" fontId="10" fillId="0" borderId="88" xfId="159" applyFont="true" applyBorder="true" applyAlignment="true" applyProtection="true">
      <alignment horizontal="center" vertical="center" textRotation="0" wrapText="true" indent="0" shrinkToFit="false"/>
      <protection locked="true" hidden="false"/>
    </xf>
    <xf numFmtId="165" fontId="8" fillId="7" borderId="37" xfId="159"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true" indent="0" shrinkToFit="false"/>
      <protection locked="true" hidden="false"/>
    </xf>
    <xf numFmtId="165" fontId="7" fillId="0" borderId="14" xfId="159"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9" applyFont="true" applyBorder="true" applyAlignment="true" applyProtection="false">
      <alignment horizontal="left" vertical="center" textRotation="0" wrapText="true" indent="0" shrinkToFit="false"/>
      <protection locked="true" hidden="false"/>
    </xf>
    <xf numFmtId="165" fontId="8" fillId="7" borderId="39" xfId="159" applyFont="true" applyBorder="true" applyAlignment="true" applyProtection="false">
      <alignment horizontal="right" vertical="center" textRotation="0" wrapText="false" indent="0" shrinkToFit="false"/>
      <protection locked="true" hidden="false"/>
    </xf>
    <xf numFmtId="165" fontId="7" fillId="0" borderId="5" xfId="159" applyFont="true" applyBorder="true" applyAlignment="true" applyProtection="true">
      <alignment horizontal="center" vertical="center" textRotation="0" wrapText="false" indent="0" shrinkToFit="false"/>
      <protection locked="true" hidden="false"/>
    </xf>
    <xf numFmtId="165" fontId="8" fillId="7" borderId="110" xfId="159" applyFont="true" applyBorder="true" applyAlignment="true" applyProtection="false">
      <alignment horizontal="left" vertical="center" textRotation="0" wrapText="true" indent="0" shrinkToFit="false"/>
      <protection locked="true" hidden="false"/>
    </xf>
    <xf numFmtId="165" fontId="8" fillId="7" borderId="83" xfId="159" applyFont="true" applyBorder="true" applyAlignment="true" applyProtection="false">
      <alignment horizontal="right" vertical="center" textRotation="0" wrapText="false" indent="0" shrinkToFit="false"/>
      <protection locked="true" hidden="false"/>
    </xf>
    <xf numFmtId="165" fontId="8" fillId="7" borderId="13" xfId="159"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5"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9" applyFont="true" applyBorder="true" applyAlignment="true" applyProtection="false">
      <alignment horizontal="left" vertical="center" textRotation="0" wrapText="false" indent="0" shrinkToFit="false"/>
      <protection locked="true" hidden="false"/>
    </xf>
    <xf numFmtId="165" fontId="68" fillId="7" borderId="4" xfId="159" applyFont="true" applyBorder="true" applyAlignment="true" applyProtection="true">
      <alignment horizontal="center" vertical="center" textRotation="0" wrapText="false" indent="0" shrinkToFit="false"/>
      <protection locked="true" hidden="false"/>
    </xf>
    <xf numFmtId="165" fontId="68" fillId="7" borderId="67" xfId="159" applyFont="true" applyBorder="true" applyAlignment="true" applyProtection="fals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top" textRotation="0" wrapText="true" indent="0" shrinkToFit="false"/>
      <protection locked="true" hidden="false"/>
    </xf>
    <xf numFmtId="165" fontId="70" fillId="7" borderId="39" xfId="159" applyFont="true" applyBorder="true" applyAlignment="true" applyProtection="true">
      <alignment horizontal="center" vertical="bottom" textRotation="0" wrapText="true" indent="0" shrinkToFit="false"/>
      <protection locked="true" hidden="false"/>
    </xf>
    <xf numFmtId="165" fontId="68" fillId="7" borderId="52" xfId="159" applyFont="true" applyBorder="true" applyAlignment="true" applyProtection="tru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center" textRotation="0" wrapText="false" indent="0" shrinkToFit="false"/>
      <protection locked="true" hidden="false"/>
    </xf>
    <xf numFmtId="165" fontId="68" fillId="7" borderId="1" xfId="159" applyFont="true" applyBorder="true" applyAlignment="true" applyProtection="true">
      <alignment horizontal="center" vertical="center" textRotation="0" wrapText="true" indent="0" shrinkToFit="false"/>
      <protection locked="true" hidden="false"/>
    </xf>
    <xf numFmtId="165" fontId="68" fillId="7" borderId="69" xfId="159" applyFont="true" applyBorder="true" applyAlignment="true" applyProtection="false">
      <alignment horizontal="center" vertical="bottom" textRotation="0" wrapText="true" indent="0" shrinkToFit="false"/>
      <protection locked="true" hidden="false"/>
    </xf>
    <xf numFmtId="165" fontId="74" fillId="7" borderId="31" xfId="159" applyFont="true" applyBorder="true" applyAlignment="true" applyProtection="true">
      <alignment horizontal="center" vertical="center" textRotation="0" wrapText="true" indent="0" shrinkToFit="false"/>
      <protection locked="true" hidden="false"/>
    </xf>
    <xf numFmtId="165" fontId="68" fillId="7" borderId="2" xfId="159" applyFont="true" applyBorder="true" applyAlignment="true" applyProtection="true">
      <alignment horizontal="center" vertical="center" textRotation="0" wrapText="true" indent="0" shrinkToFit="false"/>
      <protection locked="true" hidden="false"/>
    </xf>
    <xf numFmtId="165" fontId="68" fillId="7" borderId="71" xfId="159" applyFont="true" applyBorder="true" applyAlignment="true" applyProtection="true">
      <alignment horizontal="center" vertical="center" textRotation="0" wrapText="true" indent="0" shrinkToFit="false"/>
      <protection locked="true" hidden="false"/>
    </xf>
    <xf numFmtId="165" fontId="70" fillId="7" borderId="84" xfId="159" applyFont="true" applyBorder="true" applyAlignment="true" applyProtection="true">
      <alignment horizontal="center" vertical="center" textRotation="0" wrapText="true" indent="0" shrinkToFit="false"/>
      <protection locked="true" hidden="false"/>
    </xf>
    <xf numFmtId="165" fontId="68" fillId="7" borderId="72" xfId="159" applyFont="true" applyBorder="true" applyAlignment="true" applyProtection="true">
      <alignment horizontal="center" vertical="center" textRotation="0" wrapText="false" indent="0" shrinkToFit="false"/>
      <protection locked="true" hidden="false"/>
    </xf>
    <xf numFmtId="165" fontId="45" fillId="7" borderId="41" xfId="159"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9" applyFont="true" applyBorder="true" applyAlignment="true" applyProtection="true">
      <alignment horizontal="left" vertical="center" textRotation="0" wrapText="false" indent="0" shrinkToFit="false"/>
      <protection locked="true" hidden="false"/>
    </xf>
    <xf numFmtId="165" fontId="54" fillId="7" borderId="47" xfId="159"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9" applyFont="true" applyBorder="true" applyAlignment="true" applyProtection="false">
      <alignment horizontal="left" vertical="top" textRotation="0" wrapText="false" indent="0" shrinkToFit="false"/>
      <protection locked="true" hidden="false"/>
    </xf>
    <xf numFmtId="165" fontId="58" fillId="0" borderId="0" xfId="159" applyFont="true" applyBorder="true" applyAlignment="true" applyProtection="false">
      <alignment horizontal="left" vertical="center" textRotation="0" wrapText="false" indent="0" shrinkToFit="false"/>
      <protection locked="true" hidden="false"/>
    </xf>
    <xf numFmtId="165" fontId="58" fillId="0" borderId="0" xfId="159"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9" applyFont="true" applyBorder="true" applyAlignment="true" applyProtection="true">
      <alignment horizontal="general" vertical="center" textRotation="0" wrapText="false" indent="0" shrinkToFit="false"/>
      <protection locked="false" hidden="false"/>
    </xf>
    <xf numFmtId="165" fontId="7" fillId="7" borderId="86" xfId="159" applyFont="true" applyBorder="true" applyAlignment="true" applyProtection="true">
      <alignment horizontal="general" vertical="center" textRotation="0" wrapText="false" indent="0" shrinkToFit="false"/>
      <protection locked="false" hidden="false"/>
    </xf>
    <xf numFmtId="165" fontId="10" fillId="0" borderId="0" xfId="159" applyFont="true" applyBorder="true" applyAlignment="true" applyProtection="false">
      <alignment horizontal="left" vertical="center" textRotation="0" wrapText="false" indent="0" shrinkToFit="false"/>
      <protection locked="true" hidden="false"/>
    </xf>
    <xf numFmtId="165" fontId="68" fillId="7" borderId="98" xfId="159" applyFont="true" applyBorder="true" applyAlignment="true" applyProtection="false">
      <alignment horizontal="center" vertical="center" textRotation="0" wrapText="true" indent="0" shrinkToFit="false"/>
      <protection locked="true" hidden="false"/>
    </xf>
    <xf numFmtId="165" fontId="68" fillId="7" borderId="91" xfId="159" applyFont="true" applyBorder="true" applyAlignment="true" applyProtection="false">
      <alignment horizontal="center" vertical="center" textRotation="0" wrapText="false" indent="0" shrinkToFit="false"/>
      <protection locked="true" hidden="false"/>
    </xf>
    <xf numFmtId="165" fontId="68" fillId="7" borderId="93" xfId="159" applyFont="true" applyBorder="true" applyAlignment="true" applyProtection="false">
      <alignment horizontal="center" vertical="center" textRotation="0" wrapText="true" indent="0" shrinkToFit="false"/>
      <protection locked="true" hidden="false"/>
    </xf>
    <xf numFmtId="165" fontId="68" fillId="7" borderId="9" xfId="159" applyFont="true" applyBorder="true" applyAlignment="true" applyProtection="false">
      <alignment horizontal="center" vertical="center" textRotation="0" wrapText="true" indent="0" shrinkToFit="false"/>
      <protection locked="true" hidden="false"/>
    </xf>
    <xf numFmtId="165" fontId="23" fillId="7" borderId="12" xfId="159" applyFont="true" applyBorder="true" applyAlignment="true" applyProtection="true">
      <alignment horizontal="center" vertical="center" textRotation="0" wrapText="true" indent="0" shrinkToFit="false"/>
      <protection locked="true" hidden="false"/>
    </xf>
    <xf numFmtId="165" fontId="23" fillId="7" borderId="1" xfId="159" applyFont="true" applyBorder="true" applyAlignment="true" applyProtection="true">
      <alignment horizontal="center" vertical="center" textRotation="0" wrapText="true" indent="0" shrinkToFit="false"/>
      <protection locked="true" hidden="false"/>
    </xf>
    <xf numFmtId="165" fontId="21" fillId="7" borderId="5" xfId="159" applyFont="true" applyBorder="true" applyAlignment="true" applyProtection="true">
      <alignment horizontal="center" vertical="center" textRotation="0" wrapText="true" indent="0" shrinkToFit="false"/>
      <protection locked="true" hidden="false"/>
    </xf>
    <xf numFmtId="170" fontId="23" fillId="7" borderId="1" xfId="159" applyFont="true" applyBorder="true" applyAlignment="true" applyProtection="true">
      <alignment horizontal="center" vertical="center" textRotation="0" wrapText="true" indent="0" shrinkToFit="false"/>
      <protection locked="true" hidden="false"/>
    </xf>
    <xf numFmtId="170" fontId="23" fillId="7" borderId="14" xfId="159" applyFont="true" applyBorder="true" applyAlignment="true" applyProtection="true">
      <alignment horizontal="center" vertical="center" textRotation="0" wrapText="true" indent="0" shrinkToFit="false"/>
      <protection locked="true" hidden="false"/>
    </xf>
    <xf numFmtId="165" fontId="10" fillId="7" borderId="111" xfId="159" applyFont="true" applyBorder="true" applyAlignment="true" applyProtection="true">
      <alignment horizontal="left" vertical="top" textRotation="0" wrapText="false" indent="0" shrinkToFit="false"/>
      <protection locked="true" hidden="false"/>
    </xf>
    <xf numFmtId="165" fontId="8" fillId="7" borderId="111" xfId="159" applyFont="true" applyBorder="true" applyAlignment="true" applyProtection="true">
      <alignment horizontal="left" vertical="top" textRotation="0" wrapText="true" indent="0" shrinkToFit="false"/>
      <protection locked="true" hidden="false"/>
    </xf>
    <xf numFmtId="165" fontId="45" fillId="7" borderId="9" xfId="159" applyFont="true" applyBorder="true" applyAlignment="true" applyProtection="false">
      <alignment horizontal="left" vertical="center" textRotation="0" wrapText="false" indent="0" shrinkToFit="false"/>
      <protection locked="true" hidden="false"/>
    </xf>
    <xf numFmtId="165" fontId="7" fillId="26" borderId="10" xfId="159" applyFont="true" applyBorder="true" applyAlignment="true" applyProtection="true">
      <alignment horizontal="right" vertical="center" textRotation="0" wrapText="false" indent="0" shrinkToFit="false"/>
      <protection locked="true" hidden="false"/>
    </xf>
    <xf numFmtId="165" fontId="7" fillId="26" borderId="4" xfId="159" applyFont="true" applyBorder="true" applyAlignment="true" applyProtection="true">
      <alignment horizontal="right" vertical="center" textRotation="0" wrapText="false" indent="0" shrinkToFit="false"/>
      <protection locked="true" hidden="false"/>
    </xf>
    <xf numFmtId="165" fontId="7" fillId="0" borderId="4" xfId="159" applyFont="true" applyBorder="true" applyAlignment="true" applyProtection="true">
      <alignment horizontal="right" vertical="center" textRotation="0" wrapText="false" indent="0" shrinkToFit="false"/>
      <protection locked="true" hidden="false"/>
    </xf>
    <xf numFmtId="165" fontId="7" fillId="0" borderId="59" xfId="159" applyFont="true" applyBorder="true" applyAlignment="true" applyProtection="true">
      <alignment horizontal="right" vertical="center" textRotation="0" wrapText="false" indent="0" shrinkToFit="false"/>
      <protection locked="true" hidden="false"/>
    </xf>
    <xf numFmtId="165" fontId="7" fillId="26" borderId="59" xfId="159" applyFont="true" applyBorder="true" applyAlignment="true" applyProtection="true">
      <alignment horizontal="right" vertical="center" textRotation="0" wrapText="false" indent="0" shrinkToFit="false"/>
      <protection locked="true" hidden="false"/>
    </xf>
    <xf numFmtId="165" fontId="7" fillId="26" borderId="11" xfId="159" applyFont="true" applyBorder="true" applyAlignment="true" applyProtection="true">
      <alignment horizontal="right" vertical="center" textRotation="0" wrapText="false" indent="0" shrinkToFit="false"/>
      <protection locked="true" hidden="false"/>
    </xf>
    <xf numFmtId="165" fontId="45" fillId="7" borderId="7" xfId="159" applyFont="true" applyBorder="true" applyAlignment="true" applyProtection="false">
      <alignment horizontal="left" vertical="center" textRotation="0" wrapText="false" indent="0" shrinkToFit="false"/>
      <protection locked="true" hidden="false"/>
    </xf>
    <xf numFmtId="165" fontId="7" fillId="26" borderId="13" xfId="159" applyFont="true" applyBorder="true" applyAlignment="true" applyProtection="true">
      <alignment horizontal="right" vertical="center" textRotation="0" wrapText="false" indent="0" shrinkToFit="false"/>
      <protection locked="true" hidden="false"/>
    </xf>
    <xf numFmtId="165" fontId="7" fillId="26" borderId="1" xfId="159" applyFont="true" applyBorder="true" applyAlignment="true" applyProtection="true">
      <alignment horizontal="right" vertical="center" textRotation="0" wrapText="false" indent="0" shrinkToFit="false"/>
      <protection locked="true" hidden="false"/>
    </xf>
    <xf numFmtId="165" fontId="7" fillId="26" borderId="48" xfId="159" applyFont="true" applyBorder="true" applyAlignment="true" applyProtection="true">
      <alignment horizontal="right" vertical="center" textRotation="0" wrapText="false" indent="0" shrinkToFit="false"/>
      <protection locked="true" hidden="false"/>
    </xf>
    <xf numFmtId="165" fontId="7" fillId="26" borderId="14" xfId="159" applyFont="true" applyBorder="true" applyAlignment="true" applyProtection="true">
      <alignment horizontal="right" vertical="center" textRotation="0" wrapText="false" indent="0" shrinkToFit="false"/>
      <protection locked="true" hidden="false"/>
    </xf>
    <xf numFmtId="165" fontId="8" fillId="7" borderId="111" xfId="159" applyFont="true" applyBorder="true" applyAlignment="true" applyProtection="true">
      <alignment horizontal="left" vertical="top" textRotation="0" wrapText="false" indent="0" shrinkToFit="false"/>
      <protection locked="true" hidden="false"/>
    </xf>
    <xf numFmtId="165" fontId="7" fillId="0" borderId="12" xfId="159" applyFont="true" applyBorder="true" applyAlignment="true" applyProtection="true">
      <alignment horizontal="right" vertical="center" textRotation="0" wrapText="false" indent="0" shrinkToFit="false"/>
      <protection locked="true" hidden="false"/>
    </xf>
    <xf numFmtId="165" fontId="45" fillId="7" borderId="112" xfId="159" applyFont="true" applyBorder="true" applyAlignment="true" applyProtection="false">
      <alignment horizontal="left" vertical="center" textRotation="0" wrapText="false" indent="0" shrinkToFit="false"/>
      <protection locked="true" hidden="false"/>
    </xf>
    <xf numFmtId="165" fontId="7" fillId="26" borderId="38" xfId="159" applyFont="true" applyBorder="true" applyAlignment="true" applyProtection="true">
      <alignment horizontal="right" vertical="center" textRotation="0" wrapText="false" indent="0" shrinkToFit="false"/>
      <protection locked="true" hidden="false"/>
    </xf>
    <xf numFmtId="165" fontId="7" fillId="26" borderId="39" xfId="159"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0" borderId="90" xfId="159" applyFont="true" applyBorder="true" applyAlignment="true" applyProtection="true">
      <alignment horizontal="right" vertical="center" textRotation="0" wrapText="false" indent="0" shrinkToFit="false"/>
      <protection locked="true" hidden="false"/>
    </xf>
    <xf numFmtId="165" fontId="7" fillId="26" borderId="90" xfId="159" applyFont="true" applyBorder="true" applyAlignment="true" applyProtection="true">
      <alignment horizontal="right" vertical="center" textRotation="0" wrapText="false" indent="0" shrinkToFit="false"/>
      <protection locked="true" hidden="false"/>
    </xf>
    <xf numFmtId="165" fontId="7" fillId="26" borderId="40" xfId="159" applyFont="true" applyBorder="true" applyAlignment="true" applyProtection="true">
      <alignment horizontal="right" vertical="center" textRotation="0" wrapText="false" indent="0" shrinkToFit="false"/>
      <protection locked="true" hidden="false"/>
    </xf>
    <xf numFmtId="165" fontId="10" fillId="7" borderId="111" xfId="159" applyFont="true" applyBorder="true" applyAlignment="true" applyProtection="true">
      <alignment horizontal="left" vertical="top" textRotation="0" wrapText="true" indent="0" shrinkToFit="false"/>
      <protection locked="true" hidden="false"/>
    </xf>
    <xf numFmtId="165" fontId="45" fillId="7" borderId="18" xfId="159"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9" applyFont="true" applyBorder="false" applyAlignment="true" applyProtection="false">
      <alignment horizontal="general" vertical="center" textRotation="0" wrapText="false" indent="0" shrinkToFit="false"/>
      <protection locked="true" hidden="false"/>
    </xf>
    <xf numFmtId="165" fontId="10" fillId="7" borderId="11" xfId="159" applyFont="true" applyBorder="true" applyAlignment="true" applyProtection="false">
      <alignment horizontal="center" vertical="center" textRotation="0" wrapText="false" indent="0" shrinkToFit="false"/>
      <protection locked="true" hidden="false"/>
    </xf>
    <xf numFmtId="165" fontId="10" fillId="7" borderId="60"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top" textRotation="0" wrapText="false" indent="0" shrinkToFit="false"/>
      <protection locked="true" hidden="false"/>
    </xf>
    <xf numFmtId="165" fontId="10" fillId="7" borderId="53" xfId="159" applyFont="true" applyBorder="true" applyAlignment="true" applyProtection="true">
      <alignment horizontal="center" vertical="center" textRotation="0" wrapText="true" indent="0" shrinkToFit="false"/>
      <protection locked="true" hidden="false"/>
    </xf>
    <xf numFmtId="165" fontId="10" fillId="7" borderId="62" xfId="159" applyFont="true" applyBorder="true" applyAlignment="true" applyProtection="true">
      <alignment horizontal="center" vertical="center" textRotation="0" wrapText="true" indent="0" shrinkToFit="false"/>
      <protection locked="true" hidden="false"/>
    </xf>
    <xf numFmtId="165" fontId="10" fillId="7" borderId="86" xfId="159" applyFont="true" applyBorder="true" applyAlignment="true" applyProtection="true">
      <alignment horizontal="center" vertical="center" textRotation="0" wrapText="true" indent="0" shrinkToFit="false"/>
      <protection locked="true" hidden="false"/>
    </xf>
    <xf numFmtId="170" fontId="10" fillId="7" borderId="51" xfId="159" applyFont="true" applyBorder="true" applyAlignment="true" applyProtection="true">
      <alignment horizontal="center" vertical="center" textRotation="0" wrapText="true" indent="0" shrinkToFit="false"/>
      <protection locked="true" hidden="false"/>
    </xf>
    <xf numFmtId="170" fontId="10" fillId="7" borderId="32" xfId="159" applyFont="true" applyBorder="true" applyAlignment="true" applyProtection="true">
      <alignment horizontal="center" vertical="center" textRotation="0" wrapText="true" indent="0" shrinkToFit="false"/>
      <protection locked="true" hidden="false"/>
    </xf>
    <xf numFmtId="165" fontId="10" fillId="7" borderId="113" xfId="159"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9"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9" applyFont="true" applyBorder="true" applyAlignment="true" applyProtection="true">
      <alignment horizontal="left" vertical="center" textRotation="0" wrapText="true" indent="0" shrinkToFit="false"/>
      <protection locked="true" hidden="false"/>
    </xf>
    <xf numFmtId="170" fontId="8" fillId="7" borderId="75" xfId="159" applyFont="true" applyBorder="true" applyAlignment="true" applyProtection="true">
      <alignment horizontal="left" vertical="center" textRotation="0" wrapText="true" indent="0" shrinkToFit="false"/>
      <protection locked="true" hidden="false"/>
    </xf>
    <xf numFmtId="165" fontId="8" fillId="7" borderId="38" xfId="159" applyFont="true" applyBorder="true" applyAlignment="true" applyProtection="false">
      <alignment horizontal="left" vertical="center" textRotation="0" wrapText="false" indent="0" shrinkToFit="false"/>
      <protection locked="true" hidden="false"/>
    </xf>
    <xf numFmtId="165" fontId="7" fillId="7" borderId="38" xfId="159"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9" applyFont="true" applyBorder="true" applyAlignment="true" applyProtection="false">
      <alignment horizontal="right" vertical="center" textRotation="0" wrapText="false" indent="0" shrinkToFit="false"/>
      <protection locked="true" hidden="false"/>
    </xf>
    <xf numFmtId="165" fontId="6" fillId="7" borderId="89"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9" applyFont="true" applyBorder="true" applyAlignment="true" applyProtection="true">
      <alignment horizontal="center" vertical="center" textRotation="0" wrapText="true" indent="0" shrinkToFit="false"/>
      <protection locked="true" hidden="false"/>
    </xf>
    <xf numFmtId="165" fontId="10" fillId="7" borderId="66" xfId="159" applyFont="true" applyBorder="true" applyAlignment="true" applyProtection="true">
      <alignment horizontal="center" vertical="center" textRotation="0" wrapText="true" indent="0" shrinkToFit="false"/>
      <protection locked="true" hidden="false"/>
    </xf>
    <xf numFmtId="165" fontId="10" fillId="7" borderId="6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true" indent="0" shrinkToFit="false"/>
      <protection locked="true" hidden="false"/>
    </xf>
    <xf numFmtId="165" fontId="10" fillId="7" borderId="95" xfId="159" applyFont="true" applyBorder="true" applyAlignment="true" applyProtection="true">
      <alignment horizontal="left" vertical="center" textRotation="0" wrapText="true" indent="0" shrinkToFit="false"/>
      <protection locked="true" hidden="false"/>
    </xf>
    <xf numFmtId="165" fontId="6" fillId="7" borderId="71" xfId="159" applyFont="true" applyBorder="true" applyAlignment="true" applyProtection="true">
      <alignment horizontal="center" vertical="center" textRotation="0" wrapText="true" indent="0" shrinkToFit="false"/>
      <protection locked="true" hidden="false"/>
    </xf>
    <xf numFmtId="165" fontId="10" fillId="7" borderId="72" xfId="159" applyFont="true" applyBorder="true" applyAlignment="true" applyProtection="false">
      <alignment horizontal="center" vertical="center" textRotation="0" wrapText="true" indent="0" shrinkToFit="false"/>
      <protection locked="true" hidden="false"/>
    </xf>
    <xf numFmtId="165" fontId="8" fillId="7" borderId="54" xfId="159"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9"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9" applyFont="true" applyBorder="true" applyAlignment="true" applyProtection="true">
      <alignment horizontal="left" vertical="center" textRotation="0" wrapText="false" indent="0" shrinkToFit="false"/>
      <protection locked="true" hidden="false"/>
    </xf>
    <xf numFmtId="165" fontId="7" fillId="7" borderId="48" xfId="159"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true">
      <alignment horizontal="left" vertical="center" textRotation="0" wrapText="false" indent="0" shrinkToFit="false"/>
      <protection locked="true" hidden="false"/>
    </xf>
    <xf numFmtId="165" fontId="8" fillId="7" borderId="56" xfId="159"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9" applyFont="true" applyBorder="true" applyAlignment="true" applyProtection="true">
      <alignment horizontal="left" vertical="center" textRotation="0" wrapText="false" indent="0" shrinkToFit="false"/>
      <protection locked="true" hidden="false"/>
    </xf>
    <xf numFmtId="165" fontId="8" fillId="7" borderId="58" xfId="159" applyFont="true" applyBorder="true" applyAlignment="true" applyProtection="false">
      <alignment horizontal="right" vertical="center" textRotation="0" wrapText="false" indent="0" shrinkToFit="false"/>
      <protection locked="true" hidden="false"/>
    </xf>
    <xf numFmtId="165" fontId="7" fillId="0" borderId="58" xfId="159"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9" applyFont="true" applyBorder="true" applyAlignment="true" applyProtection="true">
      <alignment horizontal="right" vertical="center" textRotation="0" wrapText="false" indent="0" shrinkToFit="false"/>
      <protection locked="true" hidden="false"/>
    </xf>
    <xf numFmtId="165" fontId="8" fillId="7" borderId="81" xfId="159" applyFont="true" applyBorder="true" applyAlignment="true" applyProtection="true">
      <alignment horizontal="right" vertical="center" textRotation="0" wrapText="false" indent="0" shrinkToFit="false"/>
      <protection locked="true" hidden="false"/>
    </xf>
    <xf numFmtId="165" fontId="7" fillId="7" borderId="83" xfId="159"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9" applyFont="true" applyBorder="true" applyAlignment="true" applyProtection="false">
      <alignment horizontal="center" vertical="center" textRotation="0" wrapText="false" indent="0" shrinkToFit="false"/>
      <protection locked="true" hidden="false"/>
    </xf>
    <xf numFmtId="165" fontId="6" fillId="7" borderId="72" xfId="159" applyFont="true" applyBorder="true" applyAlignment="true" applyProtection="false">
      <alignment horizontal="center" vertical="center" textRotation="0" wrapText="true" indent="0" shrinkToFit="false"/>
      <protection locked="true" hidden="false"/>
    </xf>
    <xf numFmtId="165" fontId="6" fillId="7" borderId="33" xfId="159" applyFont="true" applyBorder="true" applyAlignment="true" applyProtection="true">
      <alignment horizontal="left" vertical="center" textRotation="0" wrapText="true" indent="0" shrinkToFit="false"/>
      <protection locked="true" hidden="false"/>
    </xf>
    <xf numFmtId="165" fontId="6" fillId="7" borderId="115" xfId="159"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9" applyFont="true" applyBorder="true" applyAlignment="true" applyProtection="false">
      <alignment horizontal="left" vertical="center" textRotation="0" wrapText="false" indent="4" shrinkToFit="false"/>
      <protection locked="true" hidden="false"/>
    </xf>
    <xf numFmtId="165" fontId="7" fillId="7" borderId="59" xfId="159"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4" shrinkToFit="false"/>
      <protection locked="true" hidden="false"/>
    </xf>
    <xf numFmtId="165" fontId="8" fillId="7" borderId="48" xfId="159" applyFont="true" applyBorder="true" applyAlignment="true" applyProtection="true">
      <alignment horizontal="left" vertical="center" textRotation="0" wrapText="true" indent="0" shrinkToFit="false"/>
      <protection locked="false" hidden="false"/>
    </xf>
    <xf numFmtId="165" fontId="7" fillId="7" borderId="48" xfId="159" applyFont="true" applyBorder="true" applyAlignment="true" applyProtection="false">
      <alignment horizontal="general" vertical="center" textRotation="0" wrapText="true" indent="0" shrinkToFit="false"/>
      <protection locked="true" hidden="false"/>
    </xf>
    <xf numFmtId="165" fontId="7" fillId="7" borderId="38" xfId="159" applyFont="true" applyBorder="true" applyAlignment="true" applyProtection="false">
      <alignment horizontal="left" vertical="center" textRotation="0" wrapText="false" indent="4" shrinkToFit="false"/>
      <protection locked="true" hidden="false"/>
    </xf>
    <xf numFmtId="165" fontId="7" fillId="7" borderId="13" xfId="159"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9" applyFont="true" applyBorder="true" applyAlignment="true" applyProtection="true">
      <alignment horizontal="left" vertical="center" textRotation="0" wrapText="true" indent="0" shrinkToFit="false"/>
      <protection locked="true" hidden="false"/>
    </xf>
    <xf numFmtId="165" fontId="6" fillId="7" borderId="82" xfId="159" applyFont="true" applyBorder="true" applyAlignment="true" applyProtection="false">
      <alignment horizontal="left" vertical="center" textRotation="0" wrapText="tru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9"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9" applyFont="true" applyBorder="true" applyAlignment="true" applyProtection="false">
      <alignment horizontal="general" vertical="center" textRotation="0" wrapText="tru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9" applyFont="true" applyBorder="true" applyAlignment="true" applyProtection="false">
      <alignment horizontal="general" vertical="center" textRotation="0" wrapText="false" indent="0" shrinkToFit="false"/>
      <protection locked="true" hidden="false"/>
    </xf>
    <xf numFmtId="165" fontId="8" fillId="7" borderId="86" xfId="159" applyFont="true" applyBorder="true" applyAlignment="true" applyProtection="false">
      <alignment horizontal="general" vertical="center" textRotation="0" wrapText="false" indent="0" shrinkToFit="false"/>
      <protection locked="true" hidden="false"/>
    </xf>
    <xf numFmtId="165" fontId="6" fillId="7" borderId="10" xfId="159" applyFont="true" applyBorder="true" applyAlignment="true" applyProtection="false">
      <alignment horizontal="center" vertical="center" textRotation="0" wrapText="true" indent="0" shrinkToFit="false"/>
      <protection locked="true" hidden="false"/>
    </xf>
    <xf numFmtId="165" fontId="7"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left" vertical="center" textRotation="0" wrapText="true" indent="0" shrinkToFit="false"/>
      <protection locked="true" hidden="false"/>
    </xf>
    <xf numFmtId="165" fontId="8" fillId="7" borderId="70" xfId="159" applyFont="true" applyBorder="true" applyAlignment="true" applyProtection="false">
      <alignment horizontal="general" vertical="center" textRotation="0" wrapText="false" indent="0" shrinkToFit="false"/>
      <protection locked="true" hidden="false"/>
    </xf>
    <xf numFmtId="165" fontId="7" fillId="7" borderId="37" xfId="159" applyFont="true" applyBorder="true" applyAlignment="true" applyProtection="true">
      <alignment horizontal="left" vertical="center" textRotation="0" wrapText="true" indent="0" shrinkToFit="false"/>
      <protection locked="tru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7" borderId="10" xfId="159" applyFont="true" applyBorder="true" applyAlignment="true" applyProtection="false">
      <alignment horizontal="general" vertical="center" textRotation="0" wrapText="false" indent="0" shrinkToFit="false"/>
      <protection locked="true" hidden="false"/>
    </xf>
    <xf numFmtId="165" fontId="10" fillId="7" borderId="58" xfId="159" applyFont="true" applyBorder="true" applyAlignment="true" applyProtection="fals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9" applyFont="true" applyBorder="true" applyAlignment="true" applyProtection="true">
      <alignment horizontal="right" vertical="center" textRotation="0" wrapText="false" indent="0" shrinkToFit="false"/>
      <protection locked="true" hidden="false"/>
    </xf>
    <xf numFmtId="165" fontId="10" fillId="7" borderId="36" xfId="159" applyFont="true" applyBorder="true" applyAlignment="true" applyProtection="true">
      <alignment horizontal="general"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4" fontId="55" fillId="0" borderId="0" xfId="160" applyFont="true" applyBorder="false" applyAlignment="false" applyProtection="false">
      <alignment horizontal="general" vertical="bottom" textRotation="0" wrapText="false" indent="0" shrinkToFit="false"/>
      <protection locked="true" hidden="false"/>
    </xf>
    <xf numFmtId="164" fontId="6" fillId="4" borderId="102" xfId="160" applyFont="true" applyBorder="true" applyAlignment="true" applyProtection="false">
      <alignment horizontal="left" vertical="center" textRotation="0" wrapText="true" indent="0" shrinkToFit="false"/>
      <protection locked="true" hidden="false"/>
    </xf>
    <xf numFmtId="164" fontId="6" fillId="4" borderId="4" xfId="160" applyFont="true" applyBorder="true" applyAlignment="true" applyProtection="false">
      <alignment horizontal="center" vertical="center" textRotation="0" wrapText="true" indent="0" shrinkToFit="false"/>
      <protection locked="true" hidden="false"/>
    </xf>
    <xf numFmtId="164" fontId="67" fillId="4" borderId="58" xfId="160" applyFont="true" applyBorder="true" applyAlignment="true" applyProtection="false">
      <alignment horizontal="center" vertical="center" textRotation="0" wrapText="true" indent="0" shrinkToFit="false"/>
      <protection locked="true" hidden="false"/>
    </xf>
    <xf numFmtId="164" fontId="6" fillId="4" borderId="58" xfId="160" applyFont="true" applyBorder="true" applyAlignment="true" applyProtection="false">
      <alignment horizontal="center" vertical="center" textRotation="0" wrapText="true" indent="0" shrinkToFit="false"/>
      <protection locked="true" hidden="false"/>
    </xf>
    <xf numFmtId="164" fontId="6" fillId="4" borderId="60" xfId="160" applyFont="true" applyBorder="true" applyAlignment="true" applyProtection="false">
      <alignment horizontal="center" vertical="center" textRotation="0" wrapText="true" indent="0" shrinkToFit="false"/>
      <protection locked="true" hidden="false"/>
    </xf>
    <xf numFmtId="164" fontId="6" fillId="4" borderId="32" xfId="160" applyFont="true" applyBorder="true" applyAlignment="true" applyProtection="false">
      <alignment horizontal="center" vertical="top" textRotation="0" wrapText="true" indent="0" shrinkToFit="false"/>
      <protection locked="true" hidden="false"/>
    </xf>
    <xf numFmtId="164" fontId="6" fillId="4" borderId="116" xfId="160"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60"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60"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60"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60" applyFont="true" applyBorder="true" applyAlignment="true" applyProtection="false">
      <alignment horizontal="general" vertical="top" textRotation="0" wrapText="true" indent="0" shrinkToFit="false"/>
      <protection locked="true" hidden="false"/>
    </xf>
    <xf numFmtId="164" fontId="35" fillId="4" borderId="17" xfId="160"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60" applyFont="true" applyBorder="true" applyAlignment="true" applyProtection="false">
      <alignment horizontal="general" vertical="top" textRotation="0" wrapText="true" indent="0" shrinkToFit="false"/>
      <protection locked="true" hidden="false"/>
    </xf>
    <xf numFmtId="168" fontId="7" fillId="20" borderId="4" xfId="160" applyFont="true" applyBorder="true" applyAlignment="true" applyProtection="false">
      <alignment horizontal="right" vertical="top" textRotation="0" wrapText="true" indent="0" shrinkToFit="false"/>
      <protection locked="true" hidden="false"/>
    </xf>
    <xf numFmtId="168" fontId="7" fillId="20" borderId="59" xfId="160" applyFont="true" applyBorder="true" applyAlignment="true" applyProtection="false">
      <alignment horizontal="right" vertical="top" textRotation="0" wrapText="true" indent="0" shrinkToFit="false"/>
      <protection locked="true" hidden="false"/>
    </xf>
    <xf numFmtId="168" fontId="7" fillId="20" borderId="11" xfId="160" applyFont="true" applyBorder="true" applyAlignment="true" applyProtection="false">
      <alignment horizontal="right" vertical="top" textRotation="0" wrapText="true" indent="0" shrinkToFit="false"/>
      <protection locked="true" hidden="false"/>
    </xf>
    <xf numFmtId="164" fontId="7" fillId="4" borderId="17" xfId="160" applyFont="true" applyBorder="true" applyAlignment="true" applyProtection="false">
      <alignment horizontal="general" vertical="top" textRotation="0" wrapText="true" indent="0" shrinkToFit="false"/>
      <protection locked="true" hidden="false"/>
    </xf>
    <xf numFmtId="164" fontId="7" fillId="4" borderId="55" xfId="160" applyFont="true" applyBorder="true" applyAlignment="true" applyProtection="false">
      <alignment horizontal="general" vertical="top" textRotation="0" wrapText="true" indent="0" shrinkToFit="false"/>
      <protection locked="true" hidden="false"/>
    </xf>
    <xf numFmtId="164" fontId="65" fillId="0" borderId="0" xfId="160" applyFont="true" applyBorder="false" applyAlignment="true" applyProtection="false">
      <alignment horizontal="left" vertical="bottom" textRotation="0" wrapText="false" indent="0" shrinkToFit="false"/>
      <protection locked="true" hidden="false"/>
    </xf>
    <xf numFmtId="167" fontId="65" fillId="0" borderId="0" xfId="160"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5" applyFont="true" applyBorder="true" applyAlignment="true" applyProtection="true">
      <alignment horizontal="left" vertical="bottom" textRotation="0" wrapText="false" indent="0" shrinkToFit="false"/>
      <protection locked="true" hidden="false"/>
    </xf>
    <xf numFmtId="164" fontId="67" fillId="0" borderId="19" xfId="160" applyFont="true" applyBorder="true" applyAlignment="true" applyProtection="false">
      <alignment horizontal="left" vertical="bottom" textRotation="0" wrapText="true" indent="0" shrinkToFit="false"/>
      <protection locked="true" hidden="false"/>
    </xf>
    <xf numFmtId="164" fontId="67" fillId="4" borderId="44" xfId="160" applyFont="true" applyBorder="true" applyAlignment="false" applyProtection="false">
      <alignment horizontal="general" vertical="bottom" textRotation="0" wrapText="false" indent="0" shrinkToFit="false"/>
      <protection locked="true" hidden="false"/>
    </xf>
    <xf numFmtId="164" fontId="54" fillId="4" borderId="21" xfId="160" applyFont="true" applyBorder="true" applyAlignment="true" applyProtection="false">
      <alignment horizontal="general" vertical="bottom" textRotation="0" wrapText="true" indent="0" shrinkToFit="false"/>
      <protection locked="true" hidden="false"/>
    </xf>
    <xf numFmtId="164" fontId="54" fillId="4" borderId="45" xfId="160" applyFont="true" applyBorder="true" applyAlignment="true" applyProtection="false">
      <alignment horizontal="general" vertical="bottom" textRotation="0" wrapText="true" indent="0" shrinkToFit="false"/>
      <protection locked="true" hidden="false"/>
    </xf>
    <xf numFmtId="164" fontId="54" fillId="4" borderId="63" xfId="160" applyFont="true" applyBorder="true" applyAlignment="true" applyProtection="false">
      <alignment horizontal="left" vertical="top" textRotation="0" wrapText="true" indent="0" shrinkToFit="false"/>
      <protection locked="true" hidden="false"/>
    </xf>
    <xf numFmtId="164" fontId="54" fillId="4" borderId="46" xfId="160" applyFont="true" applyBorder="true" applyAlignment="true" applyProtection="false">
      <alignment horizontal="left" vertical="top" textRotation="0" wrapText="true" indent="0" shrinkToFit="tru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9" xfId="160" applyFont="true" applyBorder="true" applyAlignment="true" applyProtection="false">
      <alignment horizontal="left" vertical="center" textRotation="0" wrapText="true" indent="0" shrinkToFit="true"/>
      <protection locked="true" hidden="false"/>
    </xf>
    <xf numFmtId="164" fontId="6" fillId="7" borderId="9" xfId="160" applyFont="true" applyBorder="true" applyAlignment="true" applyProtection="false">
      <alignment horizontal="center" vertical="center" textRotation="0" wrapText="true" indent="0" shrinkToFit="true"/>
      <protection locked="true" hidden="false"/>
    </xf>
    <xf numFmtId="164" fontId="6" fillId="7" borderId="117" xfId="160" applyFont="true" applyBorder="true" applyAlignment="true" applyProtection="false">
      <alignment horizontal="left" vertical="center" textRotation="0" wrapText="true" indent="0" shrinkToFit="true"/>
      <protection locked="true" hidden="false"/>
    </xf>
    <xf numFmtId="164" fontId="6" fillId="7" borderId="32" xfId="160" applyFont="true" applyBorder="true" applyAlignment="true" applyProtection="false">
      <alignment horizontal="center" vertical="center" textRotation="0" wrapText="true" indent="0" shrinkToFit="true"/>
      <protection locked="true" hidden="false"/>
    </xf>
    <xf numFmtId="164" fontId="6" fillId="7" borderId="118" xfId="160" applyFont="true" applyBorder="true" applyAlignment="true" applyProtection="false">
      <alignment horizontal="center" vertical="center" textRotation="0" wrapText="true" indent="0" shrinkToFit="true"/>
      <protection locked="true" hidden="false"/>
    </xf>
    <xf numFmtId="164" fontId="10" fillId="7" borderId="13" xfId="160" applyFont="true" applyBorder="true" applyAlignment="true" applyProtection="false">
      <alignment horizontal="center" vertical="center" textRotation="0" wrapText="true" indent="0" shrinkToFit="true"/>
      <protection locked="true" hidden="false"/>
    </xf>
    <xf numFmtId="164" fontId="6" fillId="7" borderId="1" xfId="160" applyFont="true" applyBorder="true" applyAlignment="true" applyProtection="false">
      <alignment horizontal="center" vertical="center" textRotation="0" wrapText="true" indent="0" shrinkToFit="true"/>
      <protection locked="true" hidden="false"/>
    </xf>
    <xf numFmtId="164" fontId="6" fillId="7" borderId="14" xfId="160" applyFont="true" applyBorder="true" applyAlignment="true" applyProtection="false">
      <alignment horizontal="center" vertical="center" textRotation="0" wrapText="true" indent="0" shrinkToFit="true"/>
      <protection locked="true" hidden="false"/>
    </xf>
    <xf numFmtId="164" fontId="6" fillId="7" borderId="74" xfId="160" applyFont="true" applyBorder="true" applyAlignment="true" applyProtection="false">
      <alignment horizontal="center" vertical="center" textRotation="0" wrapText="true" indent="0" shrinkToFit="true"/>
      <protection locked="true" hidden="false"/>
    </xf>
    <xf numFmtId="164" fontId="10" fillId="7" borderId="1" xfId="160" applyFont="true" applyBorder="true" applyAlignment="true" applyProtection="false">
      <alignment horizontal="center" vertical="center" textRotation="0" wrapText="true" indent="0" shrinkToFit="true"/>
      <protection locked="true" hidden="false"/>
    </xf>
    <xf numFmtId="164" fontId="6" fillId="7" borderId="79" xfId="160" applyFont="true" applyBorder="true" applyAlignment="true" applyProtection="false">
      <alignment horizontal="center" vertical="center" textRotation="0" wrapText="true" indent="0" shrinkToFit="true"/>
      <protection locked="true" hidden="false"/>
    </xf>
    <xf numFmtId="164" fontId="6" fillId="7" borderId="62" xfId="160" applyFont="true" applyBorder="true" applyAlignment="true" applyProtection="false">
      <alignment horizontal="center" vertical="center" textRotation="0" wrapText="true" indent="0" shrinkToFit="true"/>
      <protection locked="true" hidden="false"/>
    </xf>
    <xf numFmtId="164" fontId="6" fillId="7" borderId="113" xfId="160" applyFont="true" applyBorder="true" applyAlignment="true" applyProtection="false">
      <alignment horizontal="center" vertical="center" textRotation="0" wrapText="true" indent="0" shrinkToFit="true"/>
      <protection locked="true" hidden="false"/>
    </xf>
    <xf numFmtId="164" fontId="6" fillId="7" borderId="116" xfId="160" applyFont="true" applyBorder="true" applyAlignment="true" applyProtection="false">
      <alignment horizontal="left" vertical="center" textRotation="0" wrapText="false" indent="0" shrinkToFit="false"/>
      <protection locked="true" hidden="false"/>
    </xf>
    <xf numFmtId="164" fontId="7" fillId="20" borderId="119" xfId="160"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60" applyFont="true" applyBorder="true" applyAlignment="true" applyProtection="false">
      <alignment horizontal="left" vertical="top" textRotation="0" wrapText="true" indent="1" shrinkToFit="true"/>
      <protection locked="true" hidden="false"/>
    </xf>
    <xf numFmtId="164" fontId="7" fillId="20" borderId="79" xfId="160"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60" applyFont="true" applyBorder="true" applyAlignment="true" applyProtection="false">
      <alignment horizontal="left" vertical="top" textRotation="0" wrapText="false" indent="1" shrinkToFit="false"/>
      <protection locked="true" hidden="false"/>
    </xf>
    <xf numFmtId="164" fontId="7" fillId="20" borderId="48" xfId="160"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60" applyFont="true" applyBorder="true" applyAlignment="true" applyProtection="false">
      <alignment horizontal="left" vertical="top" textRotation="0" wrapText="true" indent="4" shrinkToFit="true"/>
      <protection locked="true" hidden="false"/>
    </xf>
    <xf numFmtId="164" fontId="7" fillId="20" borderId="48" xfId="160"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60" applyFont="true" applyBorder="true" applyAlignment="true" applyProtection="false">
      <alignment horizontal="center" vertical="center" textRotation="0" wrapText="true" indent="0" shrinkToFit="tru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left" vertical="center"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44" xfId="160" applyFont="true" applyBorder="true" applyAlignment="true" applyProtection="false">
      <alignment horizontal="left" vertical="center" textRotation="0" wrapText="true" indent="0" shrinkToFit="true"/>
      <protection locked="true" hidden="false"/>
    </xf>
    <xf numFmtId="164" fontId="7" fillId="7" borderId="21" xfId="160" applyFont="true" applyBorder="true" applyAlignment="true" applyProtection="false">
      <alignment horizontal="center" vertical="center" textRotation="0" wrapText="true" indent="0" shrinkToFit="true"/>
      <protection locked="true" hidden="false"/>
    </xf>
    <xf numFmtId="164" fontId="7" fillId="7" borderId="45" xfId="160"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1" applyFont="true" applyBorder="false" applyAlignment="true" applyProtection="false">
      <alignment horizontal="center"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true"/>
      <protection locked="true" hidden="false"/>
    </xf>
    <xf numFmtId="165" fontId="6" fillId="7" borderId="87"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center" vertical="center" textRotation="0" wrapText="true" indent="0" shrinkToFit="true"/>
      <protection locked="true" hidden="false"/>
    </xf>
    <xf numFmtId="165" fontId="6" fillId="7" borderId="117" xfId="161" applyFont="true" applyBorder="true" applyAlignment="true" applyProtection="false">
      <alignment horizontal="left" vertical="center" textRotation="0" wrapText="true" indent="0" shrinkToFit="true"/>
      <protection locked="true" hidden="false"/>
    </xf>
    <xf numFmtId="165" fontId="6" fillId="7" borderId="103"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center" vertical="center" textRotation="0" wrapText="true" indent="0" shrinkToFit="true"/>
      <protection locked="true" hidden="false"/>
    </xf>
    <xf numFmtId="165" fontId="10" fillId="7" borderId="13" xfId="161" applyFont="true" applyBorder="true" applyAlignment="true" applyProtection="false">
      <alignment horizontal="center" vertical="center" textRotation="0" wrapText="true" indent="0" shrinkToFit="true"/>
      <protection locked="true" hidden="false"/>
    </xf>
    <xf numFmtId="165" fontId="6" fillId="7" borderId="1" xfId="161" applyFont="true" applyBorder="true" applyAlignment="true" applyProtection="false">
      <alignment horizontal="center" vertical="center" textRotation="0" wrapText="true" indent="0" shrinkToFit="true"/>
      <protection locked="true" hidden="false"/>
    </xf>
    <xf numFmtId="165" fontId="6" fillId="7" borderId="14" xfId="161" applyFont="true" applyBorder="true" applyAlignment="true" applyProtection="false">
      <alignment horizontal="center" vertical="center" textRotation="0" wrapText="true" indent="0" shrinkToFit="true"/>
      <protection locked="true" hidden="false"/>
    </xf>
    <xf numFmtId="165" fontId="6" fillId="7" borderId="74" xfId="161" applyFont="true" applyBorder="true" applyAlignment="true" applyProtection="false">
      <alignment horizontal="center" vertical="center" textRotation="0" wrapText="true" indent="0" shrinkToFit="true"/>
      <protection locked="true" hidden="false"/>
    </xf>
    <xf numFmtId="165" fontId="10" fillId="7" borderId="1" xfId="161" applyFont="true" applyBorder="true" applyAlignment="true" applyProtection="false">
      <alignment horizontal="center" vertical="center" textRotation="0" wrapText="true" indent="0" shrinkToFit="true"/>
      <protection locked="true" hidden="false"/>
    </xf>
    <xf numFmtId="165" fontId="6" fillId="7" borderId="79" xfId="161" applyFont="true" applyBorder="true" applyAlignment="true" applyProtection="false">
      <alignment horizontal="center" vertical="center" textRotation="0" wrapText="true" indent="0" shrinkToFit="true"/>
      <protection locked="true" hidden="false"/>
    </xf>
    <xf numFmtId="165" fontId="6" fillId="7" borderId="62" xfId="161" applyFont="true" applyBorder="true" applyAlignment="true" applyProtection="false">
      <alignment horizontal="center" vertical="center" textRotation="0" wrapText="true" indent="0" shrinkToFit="true"/>
      <protection locked="true" hidden="false"/>
    </xf>
    <xf numFmtId="165" fontId="6" fillId="7" borderId="120" xfId="161" applyFont="true" applyBorder="true" applyAlignment="true" applyProtection="false">
      <alignment horizontal="center" vertical="center" textRotation="0" wrapText="true" indent="0" shrinkToFit="true"/>
      <protection locked="true" hidden="false"/>
    </xf>
    <xf numFmtId="165" fontId="6" fillId="7" borderId="113"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false" indent="0" shrinkToFit="false"/>
      <protection locked="true" hidden="false"/>
    </xf>
    <xf numFmtId="165" fontId="7" fillId="20" borderId="119" xfId="161" applyFont="true" applyBorder="true" applyAlignment="true" applyProtection="false">
      <alignment horizontal="left" vertical="center" textRotation="0" wrapText="false" indent="0" shrinkToFit="false"/>
      <protection locked="true" hidden="false"/>
    </xf>
    <xf numFmtId="165" fontId="7" fillId="7" borderId="121" xfId="161" applyFont="true" applyBorder="true" applyAlignment="true" applyProtection="false">
      <alignment horizontal="right" vertical="center" textRotation="0" wrapText="true" indent="0" shrinkToFit="true"/>
      <protection locked="true" hidden="false"/>
    </xf>
    <xf numFmtId="168" fontId="7" fillId="7" borderId="116" xfId="161" applyFont="true" applyBorder="true" applyAlignment="true" applyProtection="false">
      <alignment horizontal="right" vertical="center" textRotation="0" wrapText="true" indent="0" shrinkToFit="true"/>
      <protection locked="true" hidden="false"/>
    </xf>
    <xf numFmtId="165" fontId="7" fillId="7" borderId="99"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false">
      <alignment horizontal="right" vertical="center" textRotation="0" wrapText="true" indent="0" shrinkToFit="true"/>
      <protection locked="true" hidden="false"/>
    </xf>
    <xf numFmtId="168" fontId="7" fillId="7" borderId="101" xfId="161" applyFont="true" applyBorder="true" applyAlignment="true" applyProtection="false">
      <alignment horizontal="right" vertical="center" textRotation="0" wrapText="true" indent="0" shrinkToFit="true"/>
      <protection locked="true" hidden="false"/>
    </xf>
    <xf numFmtId="165" fontId="7" fillId="7" borderId="119" xfId="161" applyFont="true" applyBorder="true" applyAlignment="true" applyProtection="false">
      <alignment horizontal="right" vertical="center" textRotation="0" wrapText="true" indent="0" shrinkToFit="true"/>
      <protection locked="true" hidden="false"/>
    </xf>
    <xf numFmtId="168" fontId="7" fillId="7" borderId="109" xfId="161" applyFont="true" applyBorder="true" applyAlignment="true" applyProtection="false">
      <alignment horizontal="right" vertical="center" textRotation="0" wrapText="true" indent="0" shrinkToFit="true"/>
      <protection locked="true" hidden="false"/>
    </xf>
    <xf numFmtId="165" fontId="7" fillId="7" borderId="81"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true">
      <alignment horizontal="right" vertical="center" textRotation="0" wrapText="true" indent="0" shrinkToFit="true"/>
      <protection locked="false" hidden="false"/>
    </xf>
    <xf numFmtId="168" fontId="7" fillId="7" borderId="83" xfId="161" applyFont="true" applyBorder="true" applyAlignment="true" applyProtection="false">
      <alignment horizontal="right" vertical="center" textRotation="0" wrapText="true" indent="0" shrinkToFit="true"/>
      <protection locked="true" hidden="false"/>
    </xf>
    <xf numFmtId="165" fontId="7" fillId="7" borderId="82" xfId="161" applyFont="true" applyBorder="true" applyAlignment="true" applyProtection="false">
      <alignment horizontal="right" vertical="center" textRotation="0" wrapText="true" indent="0" shrinkToFit="true"/>
      <protection locked="true" hidden="false"/>
    </xf>
    <xf numFmtId="165" fontId="7" fillId="7" borderId="122" xfId="161" applyFont="true" applyBorder="true" applyAlignment="true" applyProtection="false">
      <alignment horizontal="right" vertical="center" textRotation="0" wrapText="true" indent="0" shrinkToFit="true"/>
      <protection locked="true" hidden="false"/>
    </xf>
    <xf numFmtId="165" fontId="7" fillId="7" borderId="20" xfId="161" applyFont="true" applyBorder="true" applyAlignment="true" applyProtection="false">
      <alignment horizontal="left" vertical="top" textRotation="0" wrapText="true" indent="1" shrinkToFit="true"/>
      <protection locked="true" hidden="false"/>
    </xf>
    <xf numFmtId="165" fontId="7" fillId="20" borderId="79" xfId="161" applyFont="true" applyBorder="true" applyAlignment="true" applyProtection="false">
      <alignment horizontal="left" vertical="center" textRotation="0" wrapText="true" indent="0" shrinkToFit="true"/>
      <protection locked="true" hidden="false"/>
    </xf>
    <xf numFmtId="165" fontId="7" fillId="7" borderId="9" xfId="161" applyFont="true" applyBorder="true" applyAlignment="true" applyProtection="false">
      <alignment horizontal="right" vertical="center" textRotation="0" wrapText="true" indent="0" shrinkToFit="true"/>
      <protection locked="true" hidden="false"/>
    </xf>
    <xf numFmtId="168" fontId="7" fillId="7" borderId="73" xfId="161" applyFont="true" applyBorder="true" applyAlignment="true" applyProtection="false">
      <alignment horizontal="right" vertical="center" textRotation="0" wrapText="true" indent="0" shrinkToFit="true"/>
      <protection locked="true" hidden="false"/>
    </xf>
    <xf numFmtId="168" fontId="7" fillId="7" borderId="54"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true">
      <alignment horizontal="right" vertical="center" textRotation="0" wrapText="true" indent="0" shrinkToFit="true"/>
      <protection locked="false" hidden="false"/>
    </xf>
    <xf numFmtId="165" fontId="7" fillId="7" borderId="79" xfId="161" applyFont="true" applyBorder="true" applyAlignment="true" applyProtection="false">
      <alignment horizontal="right" vertical="center" textRotation="0" wrapText="true" indent="0" shrinkToFit="true"/>
      <protection locked="true" hidden="false"/>
    </xf>
    <xf numFmtId="168" fontId="7" fillId="7" borderId="62" xfId="161" applyFont="true" applyBorder="true" applyAlignment="true" applyProtection="false">
      <alignment horizontal="right" vertical="center" textRotation="0" wrapText="true" indent="0" shrinkToFit="true"/>
      <protection locked="true" hidden="false"/>
    </xf>
    <xf numFmtId="165" fontId="7" fillId="7" borderId="86" xfId="161" applyFont="true" applyBorder="true" applyAlignment="true" applyProtection="false">
      <alignment horizontal="right" vertical="center" textRotation="0" wrapText="true" indent="0" shrinkToFit="true"/>
      <protection locked="true" hidden="false"/>
    </xf>
    <xf numFmtId="165" fontId="7" fillId="7" borderId="13" xfId="161" applyFont="true" applyBorder="true" applyAlignment="true" applyProtection="false">
      <alignment horizontal="left" vertical="top" textRotation="0" wrapText="false" indent="1" shrinkToFit="false"/>
      <protection locked="true" hidden="false"/>
    </xf>
    <xf numFmtId="165" fontId="7" fillId="20" borderId="48" xfId="161" applyFont="true" applyBorder="true" applyAlignment="true" applyProtection="false">
      <alignment horizontal="left" vertical="center" textRotation="0" wrapText="true" indent="0" shrinkToFit="true"/>
      <protection locked="true" hidden="false"/>
    </xf>
    <xf numFmtId="165" fontId="7" fillId="7" borderId="7" xfId="161" applyFont="true" applyBorder="true" applyAlignment="true" applyProtection="false">
      <alignment horizontal="right" vertical="center" textRotation="0" wrapText="true" indent="0" shrinkToFit="true"/>
      <protection locked="true" hidden="false"/>
    </xf>
    <xf numFmtId="168" fontId="7" fillId="7" borderId="17" xfId="161" applyFont="true" applyBorder="true" applyAlignment="true" applyProtection="false">
      <alignment horizontal="right" vertical="center" textRotation="0" wrapText="true" indent="0" shrinkToFit="true"/>
      <protection locked="true" hidden="false"/>
    </xf>
    <xf numFmtId="165" fontId="7" fillId="7" borderId="49"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false" hidden="false"/>
    </xf>
    <xf numFmtId="168" fontId="7" fillId="7" borderId="1" xfId="161" applyFont="true" applyBorder="true" applyAlignment="true" applyProtection="false">
      <alignment horizontal="right" vertical="center" textRotation="0" wrapText="true" indent="0" shrinkToFit="true"/>
      <protection locked="true" hidden="false"/>
    </xf>
    <xf numFmtId="165" fontId="7" fillId="7" borderId="74" xfId="161" applyFont="true" applyBorder="true" applyAlignment="true" applyProtection="false">
      <alignment horizontal="right" vertical="center" textRotation="0" wrapText="true" indent="0" shrinkToFit="true"/>
      <protection locked="true" hidden="false"/>
    </xf>
    <xf numFmtId="168" fontId="7" fillId="7" borderId="96" xfId="161" applyFont="true" applyBorder="true" applyAlignment="true" applyProtection="false">
      <alignment horizontal="right" vertical="center" textRotation="0" wrapText="true" indent="0" shrinkToFit="true"/>
      <protection locked="true" hidden="false"/>
    </xf>
    <xf numFmtId="165" fontId="7" fillId="7" borderId="9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true" indent="4" shrinkToFit="true"/>
      <protection locked="true" hidden="false"/>
    </xf>
    <xf numFmtId="165" fontId="7" fillId="20" borderId="48" xfId="161" applyFont="true" applyBorder="true" applyAlignment="true" applyProtection="true">
      <alignment horizontal="left" vertical="center" textRotation="0" wrapText="true" indent="0" shrinkToFit="true"/>
      <protection locked="true" hidden="false"/>
    </xf>
    <xf numFmtId="168" fontId="7" fillId="7" borderId="7" xfId="161" applyFont="true" applyBorder="true" applyAlignment="true" applyProtection="true">
      <alignment horizontal="right" vertical="center" textRotation="0" wrapText="true" indent="0" shrinkToFit="true"/>
      <protection locked="true" hidden="false"/>
    </xf>
    <xf numFmtId="168" fontId="7" fillId="7" borderId="17" xfId="161" applyFont="true" applyBorder="true" applyAlignment="true" applyProtection="true">
      <alignment horizontal="right" vertical="center" textRotation="0" wrapText="true" indent="0" shrinkToFit="true"/>
      <protection locked="true" hidden="false"/>
    </xf>
    <xf numFmtId="168" fontId="7" fillId="7" borderId="49"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false" hidden="false"/>
    </xf>
    <xf numFmtId="168" fontId="7" fillId="7" borderId="48" xfId="161" applyFont="true" applyBorder="true" applyAlignment="true" applyProtection="true">
      <alignment horizontal="right" vertical="center" textRotation="0" wrapText="true" indent="0" shrinkToFit="true"/>
      <protection locked="true" hidden="false"/>
    </xf>
    <xf numFmtId="168" fontId="7" fillId="7" borderId="14" xfId="161" applyFont="true" applyBorder="true" applyAlignment="true" applyProtection="true">
      <alignment horizontal="right" vertical="center" textRotation="0" wrapText="true" indent="0" shrinkToFit="true"/>
      <protection locked="true" hidden="false"/>
    </xf>
    <xf numFmtId="165" fontId="7" fillId="7" borderId="7" xfId="161" applyFont="true" applyBorder="true" applyAlignment="true" applyProtection="true">
      <alignment horizontal="right" vertical="center" textRotation="0" wrapText="true" indent="0" shrinkToFit="true"/>
      <protection locked="true" hidden="false"/>
    </xf>
    <xf numFmtId="165" fontId="7" fillId="7" borderId="49" xfId="161" applyFont="true" applyBorder="true" applyAlignment="true" applyProtection="tru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true" hidden="false"/>
    </xf>
    <xf numFmtId="165" fontId="7" fillId="7" borderId="48" xfId="161" applyFont="true" applyBorder="true" applyAlignment="true" applyProtection="true">
      <alignment horizontal="right" vertical="center" textRotation="0" wrapText="true" indent="0" shrinkToFit="tru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7" fontId="37" fillId="0" borderId="0" xfId="160" applyFont="true" applyBorder="true" applyAlignment="true" applyProtection="false">
      <alignment horizontal="general" vertical="bottom" textRotation="0" wrapText="false" indent="0" shrinkToFit="fals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5" fontId="37" fillId="0" borderId="0" xfId="161"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1" applyFont="true" applyBorder="true" applyAlignment="true" applyProtection="false">
      <alignment horizontal="left" vertical="center" textRotation="0" wrapText="true" indent="0" shrinkToFit="true"/>
      <protection locked="true" hidden="false"/>
    </xf>
    <xf numFmtId="165" fontId="7" fillId="7" borderId="21" xfId="161" applyFont="true" applyBorder="true" applyAlignment="true" applyProtection="false">
      <alignment horizontal="center" vertical="center" textRotation="0" wrapText="true" indent="0" shrinkToFit="true"/>
      <protection locked="true" hidden="false"/>
    </xf>
    <xf numFmtId="165" fontId="7" fillId="7" borderId="45" xfId="161" applyFont="true" applyBorder="true" applyAlignment="true" applyProtection="false">
      <alignment horizontal="center" vertical="center" textRotation="0" wrapText="true" indent="0" shrinkToFit="true"/>
      <protection locked="true" hidden="false"/>
    </xf>
    <xf numFmtId="165" fontId="6" fillId="7" borderId="89" xfId="161" applyFont="true" applyBorder="true" applyAlignment="true" applyProtection="false">
      <alignment horizontal="center" vertical="center" textRotation="0" wrapText="true" indent="0" shrinkToFit="true"/>
      <protection locked="true" hidden="false"/>
    </xf>
    <xf numFmtId="165" fontId="6" fillId="7" borderId="90" xfId="161" applyFont="true" applyBorder="true" applyAlignment="true" applyProtection="false">
      <alignment horizontal="center" vertical="center" textRotation="0" wrapText="true" indent="0" shrinkToFit="true"/>
      <protection locked="true" hidden="false"/>
    </xf>
    <xf numFmtId="165" fontId="7" fillId="7" borderId="47" xfId="161"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1" applyFont="true" applyBorder="false" applyAlignment="true" applyProtection="false">
      <alignment horizontal="left"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false"/>
      <protection locked="true" hidden="false"/>
    </xf>
    <xf numFmtId="165" fontId="6" fillId="7" borderId="44" xfId="161" applyFont="true" applyBorder="true" applyAlignment="true" applyProtection="false">
      <alignment horizontal="center" vertical="center" textRotation="0" wrapText="true" indent="0" shrinkToFit="true"/>
      <protection locked="true" hidden="false"/>
    </xf>
    <xf numFmtId="165" fontId="21" fillId="0" borderId="0" xfId="161" applyFont="true" applyBorder="false" applyAlignment="true" applyProtection="false">
      <alignment horizontal="center" vertical="center" textRotation="0" wrapText="true" indent="0" shrinkToFit="true"/>
      <protection locked="true" hidden="false"/>
    </xf>
    <xf numFmtId="165" fontId="6" fillId="7" borderId="13" xfId="161" applyFont="true" applyBorder="true" applyAlignment="true" applyProtection="false">
      <alignment horizontal="center" vertical="center" textRotation="0" wrapText="true" indent="0" shrinkToFit="true"/>
      <protection locked="true" hidden="false"/>
    </xf>
    <xf numFmtId="165" fontId="10" fillId="7" borderId="49" xfId="161" applyFont="true" applyBorder="tru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center" vertical="center" textRotation="0" wrapText="true" indent="0" shrinkToFit="true"/>
      <protection locked="true" hidden="false"/>
    </xf>
    <xf numFmtId="165" fontId="6" fillId="7" borderId="99" xfId="161" applyFont="true" applyBorder="true" applyAlignment="true" applyProtection="false">
      <alignment horizontal="left" vertical="center" textRotation="0" wrapText="false" indent="0" shrinkToFit="false"/>
      <protection locked="true" hidden="false"/>
    </xf>
    <xf numFmtId="165" fontId="7" fillId="7" borderId="109" xfId="161" applyFont="true" applyBorder="true" applyAlignment="true" applyProtection="false">
      <alignment horizontal="right" vertical="center" textRotation="0" wrapText="true" indent="0" shrinkToFit="true"/>
      <protection locked="true" hidden="false"/>
    </xf>
    <xf numFmtId="165" fontId="7" fillId="7" borderId="47" xfId="161" applyFont="true" applyBorder="true" applyAlignment="true" applyProtection="false">
      <alignment horizontal="left" vertical="top" textRotation="0" wrapText="true" indent="1" shrinkToFit="true"/>
      <protection locked="true" hidden="false"/>
    </xf>
    <xf numFmtId="165" fontId="7" fillId="20" borderId="25" xfId="161" applyFont="true" applyBorder="true" applyAlignment="true" applyProtection="false">
      <alignment horizontal="left" vertical="center" textRotation="0" wrapText="true" indent="0" shrinkToFit="true"/>
      <protection locked="true" hidden="false"/>
    </xf>
    <xf numFmtId="168" fontId="7" fillId="7" borderId="37" xfId="161" applyFont="true" applyBorder="true" applyAlignment="true" applyProtection="false">
      <alignment horizontal="right" vertical="center" textRotation="0" wrapText="true" indent="0" shrinkToFit="true"/>
      <protection locked="true" hidden="false"/>
    </xf>
    <xf numFmtId="168" fontId="7" fillId="7" borderId="8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false" indent="1" shrinkToFit="false"/>
      <protection locked="true" hidden="false"/>
    </xf>
    <xf numFmtId="165" fontId="7" fillId="20" borderId="74" xfId="161" applyFont="true" applyBorder="true" applyAlignment="true" applyProtection="false">
      <alignment horizontal="left" vertical="center" textRotation="0" wrapText="true" indent="0" shrinkToFit="true"/>
      <protection locked="true" hidden="false"/>
    </xf>
    <xf numFmtId="165" fontId="7" fillId="7" borderId="13" xfId="161" applyFont="true" applyBorder="true" applyAlignment="true" applyProtection="false">
      <alignment horizontal="right" vertical="center" textRotation="0" wrapText="true" indent="0" shrinkToFit="true"/>
      <protection locked="true" hidden="false"/>
    </xf>
    <xf numFmtId="165" fontId="7" fillId="7" borderId="14" xfId="161" applyFont="true" applyBorder="true" applyAlignment="true" applyProtection="false">
      <alignment horizontal="right" vertical="center" textRotation="0" wrapText="true" indent="0" shrinkToFit="true"/>
      <protection locked="true" hidden="false"/>
    </xf>
    <xf numFmtId="165" fontId="7" fillId="20" borderId="74" xfId="161" applyFont="true" applyBorder="true" applyAlignment="true" applyProtection="true">
      <alignment horizontal="left" vertical="center" textRotation="0" wrapText="true" indent="0" shrinkToFit="true"/>
      <protection locked="true" hidden="false"/>
    </xf>
    <xf numFmtId="168" fontId="7" fillId="7" borderId="13" xfId="161" applyFont="true" applyBorder="true" applyAlignment="true" applyProtection="false">
      <alignment horizontal="right" vertical="center" textRotation="0" wrapText="true" indent="0" shrinkToFit="true"/>
      <protection locked="true" hidden="false"/>
    </xf>
    <xf numFmtId="165" fontId="7" fillId="7" borderId="14" xfId="161" applyFont="true" applyBorder="true" applyAlignment="true" applyProtection="true">
      <alignment horizontal="right" vertical="center" textRotation="0" wrapText="true" indent="0" shrinkToFit="true"/>
      <protection locked="true" hidden="false"/>
    </xf>
    <xf numFmtId="164" fontId="37" fillId="0" borderId="0" xfId="160"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1" applyFont="true" applyBorder="true" applyAlignment="true" applyProtection="false">
      <alignment horizontal="center" vertical="center" textRotation="0" wrapText="true" indent="0" shrinkToFit="true"/>
      <protection locked="true" hidden="false"/>
    </xf>
    <xf numFmtId="165" fontId="7" fillId="7" borderId="25" xfId="161" applyFont="true" applyBorder="true" applyAlignment="true" applyProtection="false">
      <alignment horizontal="center" vertical="center" textRotation="0" wrapText="true" indent="0" shrinkToFit="true"/>
      <protection locked="true" hidden="false"/>
    </xf>
    <xf numFmtId="165" fontId="7" fillId="7" borderId="86" xfId="161" applyFont="true" applyBorder="true" applyAlignment="true" applyProtection="false">
      <alignment horizontal="center" vertical="center" textRotation="0" wrapText="true" indent="0" shrinkToFit="true"/>
      <protection locked="true" hidden="false"/>
    </xf>
    <xf numFmtId="165" fontId="7" fillId="20" borderId="79" xfId="161" applyFont="true" applyBorder="true" applyAlignment="true" applyProtection="true">
      <alignment horizontal="left" vertical="center" textRotation="0" wrapText="true" indent="0" shrinkToFit="true"/>
      <protection locked="true" hidden="false"/>
    </xf>
    <xf numFmtId="165" fontId="7" fillId="7" borderId="9" xfId="161"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1" applyFont="true" applyBorder="true" applyAlignment="true" applyProtection="false">
      <alignment horizontal="left" vertical="center" textRotation="0" wrapText="true" indent="0" shrinkToFit="false"/>
      <protection locked="true" hidden="false"/>
    </xf>
    <xf numFmtId="165" fontId="7" fillId="0" borderId="21" xfId="161" applyFont="true" applyBorder="true" applyAlignment="true" applyProtection="false">
      <alignment horizontal="left" vertical="center" textRotation="0" wrapText="true" indent="0" shrinkToFit="true"/>
      <protection locked="true" hidden="false"/>
    </xf>
    <xf numFmtId="165" fontId="7" fillId="0" borderId="0" xfId="161" applyFont="true" applyBorder="true" applyAlignment="true" applyProtection="false">
      <alignment horizontal="left" vertical="center" textRotation="0" wrapText="true" indent="0" shrinkToFit="true"/>
      <protection locked="true" hidden="false"/>
    </xf>
    <xf numFmtId="167" fontId="7" fillId="0" borderId="0" xfId="161"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1" applyFont="true" applyBorder="true" applyAlignment="true" applyProtection="false">
      <alignment horizontal="right" vertical="center" textRotation="0" wrapText="false" indent="0" shrinkToFit="false"/>
      <protection locked="true" hidden="false"/>
    </xf>
    <xf numFmtId="173" fontId="7" fillId="7" borderId="99"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1"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1" applyFont="true" applyBorder="true" applyAlignment="true" applyProtection="false">
      <alignment horizontal="right" vertical="center" textRotation="0" wrapText="true" indent="0" shrinkToFit="true"/>
      <protection locked="true" hidden="false"/>
    </xf>
    <xf numFmtId="168" fontId="7" fillId="20" borderId="52" xfId="161" applyFont="true" applyBorder="true" applyAlignment="true" applyProtection="false">
      <alignment horizontal="right" vertical="center" textRotation="0" wrapText="true" indent="0" shrinkToFit="true"/>
      <protection locked="true" hidden="false"/>
    </xf>
    <xf numFmtId="168" fontId="7" fillId="20" borderId="73" xfId="161" applyFont="true" applyBorder="true" applyAlignment="true" applyProtection="false">
      <alignment horizontal="right" vertical="center" textRotation="0" wrapText="true" indent="0" shrinkToFit="true"/>
      <protection locked="true" hidden="false"/>
    </xf>
    <xf numFmtId="168" fontId="7" fillId="20" borderId="62" xfId="161" applyFont="true" applyBorder="true" applyAlignment="true" applyProtection="false">
      <alignment horizontal="right" vertical="center" textRotation="0" wrapText="true" indent="0" shrinkToFit="true"/>
      <protection locked="true" hidden="false"/>
    </xf>
    <xf numFmtId="168" fontId="7" fillId="20" borderId="86"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true">
      <alignment horizontal="right" vertical="center" textRotation="0" wrapText="true" indent="0" shrinkToFit="true"/>
      <protection locked="true" hidden="false"/>
    </xf>
    <xf numFmtId="165" fontId="7" fillId="7" borderId="13" xfId="161" applyFont="true" applyBorder="true" applyAlignment="true" applyProtection="true">
      <alignment horizontal="right" vertical="center" textRotation="0" wrapText="true" indent="0" shrinkToFit="true"/>
      <protection locked="true" hidden="false"/>
    </xf>
    <xf numFmtId="168" fontId="7" fillId="7" borderId="13" xfId="161" applyFont="true" applyBorder="true" applyAlignment="true" applyProtection="true">
      <alignment horizontal="right" vertical="center" textRotation="0" wrapText="true" indent="0" shrinkToFit="true"/>
      <protection locked="true" hidden="false"/>
    </xf>
    <xf numFmtId="165" fontId="37" fillId="0" borderId="0" xfId="161" applyFont="true" applyBorder="true" applyAlignment="true" applyProtection="false">
      <alignment horizontal="left" vertical="bottom" textRotation="0" wrapText="false" indent="0" shrinkToFit="false"/>
      <protection locked="true" hidden="false"/>
    </xf>
    <xf numFmtId="164" fontId="7" fillId="0" borderId="0" xfId="161" applyFont="true" applyBorder="false" applyAlignment="fals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left" vertical="center" textRotation="0" wrapText="true" indent="0" shrinkToFit="true"/>
      <protection locked="true" hidden="false"/>
    </xf>
    <xf numFmtId="165" fontId="6" fillId="7" borderId="7" xfId="161" applyFont="true" applyBorder="true" applyAlignment="true" applyProtection="false">
      <alignment horizontal="center" vertical="center" textRotation="0" wrapText="true" indent="0" shrinkToFit="true"/>
      <protection locked="true" hidden="false"/>
    </xf>
    <xf numFmtId="165" fontId="6" fillId="7" borderId="112"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1"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1"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1"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1" applyFont="true" applyBorder="false" applyAlignment="tru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left" vertical="center" textRotation="0" wrapText="true" indent="0" shrinkToFit="true"/>
      <protection locked="true" hidden="false"/>
    </xf>
    <xf numFmtId="165" fontId="7" fillId="7" borderId="45"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left" vertical="center" textRotation="0" wrapText="true" indent="0" shrinkToFit="true"/>
      <protection locked="true" hidden="false"/>
    </xf>
    <xf numFmtId="165" fontId="67" fillId="7" borderId="60"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bottom" textRotation="0" wrapText="true" indent="0" shrinkToFit="true"/>
      <protection locked="true" hidden="false"/>
    </xf>
    <xf numFmtId="165" fontId="67" fillId="7" borderId="76" xfId="161" applyFont="true" applyBorder="true" applyAlignment="true" applyProtection="false">
      <alignment horizontal="center" vertical="bottom" textRotation="0" wrapText="true" indent="0" shrinkToFit="true"/>
      <protection locked="true" hidden="false"/>
    </xf>
    <xf numFmtId="165" fontId="67" fillId="7" borderId="40" xfId="161" applyFont="true" applyBorder="true" applyAlignment="true" applyProtection="false">
      <alignment horizontal="center" vertical="bottom" textRotation="0" wrapText="true" indent="0" shrinkToFit="true"/>
      <protection locked="true" hidden="false"/>
    </xf>
    <xf numFmtId="165" fontId="67" fillId="7" borderId="61" xfId="161" applyFont="true" applyBorder="true" applyAlignment="true" applyProtection="false">
      <alignment horizontal="center" vertical="bottom" textRotation="0" wrapText="true" indent="0" shrinkToFit="true"/>
      <protection locked="true" hidden="false"/>
    </xf>
    <xf numFmtId="165" fontId="67" fillId="7" borderId="14" xfId="161"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1" applyFont="true" applyBorder="true" applyAlignment="true" applyProtection="false">
      <alignment horizontal="center" vertical="bottom" textRotation="0" wrapText="true" indent="0" shrinkToFit="true"/>
      <protection locked="true" hidden="false"/>
    </xf>
    <xf numFmtId="165" fontId="67" fillId="7" borderId="72" xfId="161" applyFont="true" applyBorder="true" applyAlignment="true" applyProtection="false">
      <alignment horizontal="center" vertical="bottom" textRotation="0" wrapText="true" indent="0" shrinkToFit="true"/>
      <protection locked="true" hidden="false"/>
    </xf>
    <xf numFmtId="165" fontId="67" fillId="7" borderId="113" xfId="161"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5" fontId="37" fillId="0" borderId="0" xfId="161"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center" textRotation="0" wrapText="true" indent="0" shrinkToFit="true"/>
      <protection locked="true" hidden="false"/>
    </xf>
    <xf numFmtId="165" fontId="6" fillId="7" borderId="45"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left" vertical="center" textRotation="0" wrapText="true" indent="0" shrinkToFit="true"/>
      <protection locked="true" hidden="false"/>
    </xf>
    <xf numFmtId="165" fontId="6" fillId="7" borderId="96" xfId="161"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1"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1" applyFont="true" applyBorder="fals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top" textRotation="0" wrapText="false" indent="0" shrinkToFit="false"/>
      <protection locked="true" hidden="false"/>
    </xf>
    <xf numFmtId="165" fontId="7" fillId="7" borderId="45" xfId="161" applyFont="true" applyBorder="true" applyAlignment="true" applyProtection="false">
      <alignment horizontal="left" vertical="top" textRotation="0" wrapText="false" indent="0" shrinkToFit="false"/>
      <protection locked="true" hidden="false"/>
    </xf>
    <xf numFmtId="165" fontId="67" fillId="7" borderId="9"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center" textRotation="0" wrapText="true" indent="0" shrinkToFit="true"/>
      <protection locked="true" hidden="false"/>
    </xf>
    <xf numFmtId="165" fontId="67" fillId="7" borderId="124" xfId="161"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1" applyFont="true" applyBorder="false" applyAlignment="true" applyProtection="false">
      <alignment horizontal="left" vertical="bottom" textRotation="0" wrapText="false" indent="0" shrinkToFit="false"/>
      <protection locked="true" hidden="false"/>
    </xf>
    <xf numFmtId="167" fontId="37" fillId="0" borderId="0" xfId="160"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9" applyFont="true" applyBorder="true" applyAlignment="true" applyProtection="true">
      <alignment horizontal="general" vertical="center" textRotation="0" wrapText="false" indent="0" shrinkToFit="false"/>
      <protection locked="true" hidden="false"/>
    </xf>
    <xf numFmtId="165" fontId="85" fillId="4" borderId="101" xfId="159" applyFont="true" applyBorder="true" applyAlignment="true" applyProtection="false">
      <alignment horizontal="right" vertical="center" textRotation="0" wrapText="false" indent="0" shrinkToFit="false"/>
      <protection locked="true" hidden="false"/>
    </xf>
    <xf numFmtId="165" fontId="85" fillId="4" borderId="109" xfId="159" applyFont="true" applyBorder="true" applyAlignment="true" applyProtection="false">
      <alignment horizontal="right"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false" indent="0" shrinkToFit="false"/>
      <protection locked="true" hidden="false"/>
    </xf>
    <xf numFmtId="165" fontId="85" fillId="4" borderId="4" xfId="159"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9"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9" applyFont="true" applyBorder="true" applyAlignment="true" applyProtection="true">
      <alignment horizontal="general" vertical="center" textRotation="0" wrapText="false" indent="0" shrinkToFit="false"/>
      <protection locked="true" hidden="false"/>
    </xf>
    <xf numFmtId="165" fontId="85" fillId="4" borderId="91" xfId="159" applyFont="true" applyBorder="true" applyAlignment="true" applyProtection="false">
      <alignment horizontal="right" vertical="center" textRotation="0" wrapText="false" indent="0" shrinkToFit="false"/>
      <protection locked="true" hidden="false"/>
    </xf>
    <xf numFmtId="165" fontId="85" fillId="0" borderId="91" xfId="159" applyFont="true" applyBorder="true" applyAlignment="true" applyProtection="true">
      <alignment horizontal="right" vertical="center" textRotation="0" wrapText="false" indent="0" shrinkToFit="false"/>
      <protection locked="true" hidden="false"/>
    </xf>
    <xf numFmtId="165" fontId="85" fillId="0" borderId="93" xfId="159" applyFont="true" applyBorder="true" applyAlignment="true" applyProtection="true">
      <alignment horizontal="right" vertical="center" textRotation="0" wrapText="false" indent="0" shrinkToFit="false"/>
      <protection locked="true" hidden="false"/>
    </xf>
    <xf numFmtId="165" fontId="10" fillId="4" borderId="37" xfId="159" applyFont="true" applyBorder="true" applyAlignment="true" applyProtection="true">
      <alignment horizontal="general" vertical="center" textRotation="0" wrapText="false" indent="0" shrinkToFit="false"/>
      <protection locked="true" hidden="false"/>
    </xf>
    <xf numFmtId="165" fontId="85" fillId="4" borderId="52" xfId="159" applyFont="true" applyBorder="true" applyAlignment="true" applyProtection="false">
      <alignment horizontal="right" vertical="center" textRotation="0" wrapText="false" indent="0" shrinkToFit="false"/>
      <protection locked="true" hidden="false"/>
    </xf>
    <xf numFmtId="165" fontId="85" fillId="4" borderId="79" xfId="159" applyFont="true" applyBorder="true" applyAlignment="true" applyProtection="false">
      <alignment horizontal="right" vertical="center" textRotation="0" wrapText="false" indent="0" shrinkToFit="false"/>
      <protection locked="true" hidden="false"/>
    </xf>
    <xf numFmtId="165" fontId="85" fillId="4" borderId="62" xfId="159" applyFont="true" applyBorder="true" applyAlignment="tru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10" fillId="4" borderId="89" xfId="159" applyFont="true" applyBorder="true" applyAlignment="true" applyProtection="false">
      <alignment horizontal="left" vertical="center" textRotation="0" wrapText="true" indent="0" shrinkToFit="false"/>
      <protection locked="true" hidden="false"/>
    </xf>
    <xf numFmtId="165" fontId="7" fillId="0" borderId="0" xfId="159" applyFont="false" applyBorder="true" applyAlignment="true" applyProtection="false">
      <alignment horizontal="right" vertical="center" textRotation="0" wrapText="false" indent="0" shrinkToFit="false"/>
      <protection locked="true" hidden="false"/>
    </xf>
    <xf numFmtId="165" fontId="10" fillId="7" borderId="30" xfId="159" applyFont="true" applyBorder="true" applyAlignment="true" applyProtection="false">
      <alignment horizontal="left" vertical="top" textRotation="0" wrapText="false" indent="0" shrinkToFit="false"/>
      <protection locked="true" hidden="false"/>
    </xf>
    <xf numFmtId="165" fontId="10" fillId="7" borderId="67" xfId="159" applyFont="true" applyBorder="true" applyAlignment="true" applyProtection="false">
      <alignment horizontal="center" vertical="center" textRotation="0" wrapText="true" indent="0" shrinkToFit="false"/>
      <protection locked="true" hidden="false"/>
    </xf>
    <xf numFmtId="165" fontId="8" fillId="0" borderId="0"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true">
      <alignment horizontal="center" vertical="center" textRotation="0" wrapText="true" indent="0" shrinkToFit="false"/>
      <protection locked="true" hidden="false"/>
    </xf>
    <xf numFmtId="165" fontId="10" fillId="7" borderId="0" xfId="159" applyFont="true" applyBorder="true" applyAlignment="true" applyProtection="true">
      <alignment horizontal="center" vertical="center" textRotation="0" wrapText="true" indent="0" shrinkToFit="false"/>
      <protection locked="true" hidden="false"/>
    </xf>
    <xf numFmtId="165" fontId="10" fillId="7" borderId="78" xfId="159" applyFont="true" applyBorder="true" applyAlignment="true" applyProtection="true">
      <alignment horizontal="center" vertical="center" textRotation="0" wrapText="true" indent="0" shrinkToFit="false"/>
      <protection locked="true" hidden="false"/>
    </xf>
    <xf numFmtId="165" fontId="10" fillId="7" borderId="79" xfId="159" applyFont="true" applyBorder="true" applyAlignment="true" applyProtection="false">
      <alignment horizontal="center" vertical="center" textRotation="0" wrapText="true" indent="0" shrinkToFit="false"/>
      <protection locked="true" hidden="false"/>
    </xf>
    <xf numFmtId="165" fontId="10" fillId="7" borderId="25" xfId="159" applyFont="true" applyBorder="true" applyAlignment="true" applyProtection="false">
      <alignment horizontal="center" vertical="center" textRotation="0" wrapText="true" indent="0" shrinkToFit="false"/>
      <protection locked="true" hidden="false"/>
    </xf>
    <xf numFmtId="165" fontId="10" fillId="7" borderId="85" xfId="159" applyFont="true" applyBorder="true" applyAlignment="true" applyProtection="false">
      <alignment horizontal="center" vertical="center" textRotation="0" wrapText="true" indent="0" shrinkToFit="false"/>
      <protection locked="true" hidden="false"/>
    </xf>
    <xf numFmtId="165" fontId="10" fillId="0" borderId="62" xfId="159" applyFont="true" applyBorder="true" applyAlignment="true" applyProtection="false">
      <alignment horizontal="center" vertical="center" textRotation="0" wrapText="true" indent="0" shrinkToFit="false"/>
      <protection locked="true" hidden="false"/>
    </xf>
    <xf numFmtId="165" fontId="6" fillId="7" borderId="39" xfId="159" applyFont="true" applyBorder="true" applyAlignment="true" applyProtection="false">
      <alignment horizontal="center" vertical="center" textRotation="0" wrapText="true" indent="0" shrinkToFit="false"/>
      <protection locked="true" hidden="false"/>
    </xf>
    <xf numFmtId="165" fontId="6" fillId="7" borderId="1" xfId="159" applyFont="true" applyBorder="true" applyAlignment="true" applyProtection="false">
      <alignment horizontal="center" vertical="center" textRotation="0" wrapText="true" indent="0" shrinkToFit="false"/>
      <protection locked="true" hidden="false"/>
    </xf>
    <xf numFmtId="165" fontId="8" fillId="7" borderId="73" xfId="159" applyFont="true" applyBorder="true" applyAlignment="true" applyProtection="false">
      <alignment horizontal="left" vertical="center" textRotation="0" wrapText="false" indent="0" shrinkToFit="false"/>
      <protection locked="true" hidden="false"/>
    </xf>
    <xf numFmtId="165" fontId="7" fillId="0" borderId="62" xfId="159" applyFont="true" applyBorder="true" applyAlignment="true" applyProtection="true">
      <alignment horizontal="general" vertical="center" textRotation="0" wrapText="false" indent="0" shrinkToFit="false"/>
      <protection locked="false" hidden="false"/>
    </xf>
    <xf numFmtId="165" fontId="10" fillId="7" borderId="52" xfId="159" applyFont="true" applyBorder="true" applyAlignment="true" applyProtection="false">
      <alignment horizontal="center" vertical="center" textRotation="0" wrapText="true" indent="0" shrinkToFit="false"/>
      <protection locked="true" hidden="false"/>
    </xf>
    <xf numFmtId="165" fontId="6" fillId="7" borderId="52" xfId="159" applyFont="true" applyBorder="true" applyAlignment="true" applyProtection="false">
      <alignment horizontal="center" vertical="center" textRotation="0" wrapText="true" indent="0" shrinkToFit="false"/>
      <protection locked="true" hidden="false"/>
    </xf>
    <xf numFmtId="165" fontId="10" fillId="7" borderId="86" xfId="159" applyFont="true" applyBorder="true" applyAlignment="true" applyProtection="false">
      <alignment horizontal="center" vertical="center" textRotation="0" wrapText="false" indent="0" shrinkToFit="false"/>
      <protection locked="true" hidden="false"/>
    </xf>
    <xf numFmtId="165" fontId="10" fillId="7" borderId="31" xfId="159" applyFont="true" applyBorder="true" applyAlignment="true" applyProtection="false">
      <alignment horizontal="left" vertical="top" textRotation="0" wrapText="false" indent="0" shrinkToFit="false"/>
      <protection locked="true" hidden="false"/>
    </xf>
    <xf numFmtId="165" fontId="7" fillId="0" borderId="14" xfId="159" applyFont="true" applyBorder="true" applyAlignment="true" applyProtection="true">
      <alignment horizontal="general"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62" xfId="159" applyFont="true" applyBorder="true" applyAlignment="true" applyProtection="true">
      <alignment horizontal="right" vertical="center" textRotation="0" wrapText="false" indent="0" shrinkToFit="false"/>
      <protection locked="false" hidden="false"/>
    </xf>
    <xf numFmtId="165" fontId="7" fillId="0" borderId="1" xfId="159" applyFont="true" applyBorder="true" applyAlignment="true" applyProtection="true">
      <alignment horizontal="right" vertical="center" textRotation="0" wrapText="false" indent="0" shrinkToFit="false"/>
      <protection locked="false" hidden="false"/>
    </xf>
    <xf numFmtId="165" fontId="8" fillId="0" borderId="85" xfId="159" applyFont="true" applyBorder="true" applyAlignment="true" applyProtection="false">
      <alignment horizontal="general"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false" hidden="false"/>
    </xf>
    <xf numFmtId="165" fontId="8" fillId="7" borderId="38" xfId="159" applyFont="true" applyBorder="true" applyAlignment="true" applyProtection="true">
      <alignment horizontal="left" vertical="center" textRotation="0" wrapText="false" indent="0" shrinkToFit="false"/>
      <protection locked="true" hidden="false"/>
    </xf>
    <xf numFmtId="165" fontId="8" fillId="7" borderId="12" xfId="159" applyFont="true" applyBorder="true" applyAlignment="true" applyProtection="false">
      <alignment horizontal="left" vertical="center" textRotation="0" wrapText="false" indent="0" shrinkToFit="false"/>
      <protection locked="true" hidden="false"/>
    </xf>
    <xf numFmtId="165" fontId="7" fillId="0" borderId="6" xfId="159"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9" applyFont="true" applyBorder="true" applyAlignment="true" applyProtection="false">
      <alignment horizontal="center" vertical="center" textRotation="0" wrapText="false" indent="0" shrinkToFit="false"/>
      <protection locked="true" hidden="false"/>
    </xf>
    <xf numFmtId="165" fontId="10" fillId="7" borderId="79" xfId="159" applyFont="true" applyBorder="true" applyAlignment="true" applyProtection="true">
      <alignment horizontal="center" vertical="center" textRotation="0" wrapText="true" indent="0" shrinkToFit="false"/>
      <protection locked="true" hidden="false"/>
    </xf>
    <xf numFmtId="165" fontId="10" fillId="7" borderId="25" xfId="159"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9" applyFont="true" applyBorder="true" applyAlignment="true" applyProtection="false">
      <alignment horizontal="left" vertical="top" textRotation="0" wrapText="true" indent="0" shrinkToFit="false"/>
      <protection locked="true" hidden="false"/>
    </xf>
    <xf numFmtId="165" fontId="6"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false" hidden="false"/>
    </xf>
    <xf numFmtId="165" fontId="7" fillId="7" borderId="37" xfId="159" applyFont="true" applyBorder="true" applyAlignment="true" applyProtection="false">
      <alignment horizontal="left" vertical="center" textRotation="0" wrapText="false" indent="1" shrinkToFit="false"/>
      <protection locked="true" hidden="false"/>
    </xf>
    <xf numFmtId="165" fontId="7" fillId="0" borderId="48" xfId="159" applyFont="true" applyBorder="true" applyAlignment="true" applyProtection="true">
      <alignment horizontal="right" vertical="center" textRotation="0" wrapText="true" indent="0" shrinkToFit="false"/>
      <protection locked="true" hidden="false"/>
    </xf>
    <xf numFmtId="165" fontId="7" fillId="7" borderId="48" xfId="159" applyFont="true" applyBorder="true" applyAlignment="true" applyProtection="false">
      <alignment horizontal="right" vertical="center" textRotation="0" wrapText="tru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5" fontId="7" fillId="21" borderId="48"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true" hidden="false"/>
    </xf>
    <xf numFmtId="165" fontId="7" fillId="7" borderId="14" xfId="159" applyFont="true" applyBorder="true" applyAlignment="true" applyProtection="tru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0" shrinkToFit="false"/>
      <protection locked="true" hidden="false"/>
    </xf>
    <xf numFmtId="165" fontId="7" fillId="21" borderId="79" xfId="159" applyFont="true" applyBorder="true" applyAlignment="true" applyProtection="false">
      <alignment horizontal="right" vertical="center" textRotation="0" wrapText="true" indent="0" shrinkToFit="false"/>
      <protection locked="true" hidden="false"/>
    </xf>
    <xf numFmtId="165" fontId="10" fillId="7" borderId="90" xfId="159" applyFont="true" applyBorder="true" applyAlignment="true" applyProtection="false">
      <alignment horizontal="center" vertical="center" textRotation="0" wrapText="tru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5" fontId="7" fillId="0" borderId="101" xfId="159" applyFont="true" applyBorder="true" applyAlignment="true" applyProtection="true">
      <alignment horizontal="right" vertical="center" textRotation="0" wrapText="false" indent="0" shrinkToFit="false"/>
      <protection locked="true" hidden="false"/>
    </xf>
    <xf numFmtId="165" fontId="7" fillId="0" borderId="100" xfId="159" applyFont="true" applyBorder="true" applyAlignment="true" applyProtection="true">
      <alignment horizontal="right" vertical="center" textRotation="0" wrapText="false" indent="0" shrinkToFit="false"/>
      <protection locked="true" hidden="false"/>
    </xf>
    <xf numFmtId="165" fontId="7" fillId="7" borderId="100" xfId="159" applyFont="true" applyBorder="true" applyAlignment="true" applyProtection="true">
      <alignment horizontal="right" vertical="center" textRotation="0" wrapText="false" indent="0" shrinkToFit="false"/>
      <protection locked="true" hidden="false"/>
    </xf>
    <xf numFmtId="165" fontId="7" fillId="0" borderId="109" xfId="159" applyFont="true" applyBorder="true" applyAlignment="true" applyProtection="true">
      <alignment horizontal="right"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9" applyFont="true" applyBorder="true" applyAlignment="true" applyProtection="false">
      <alignment horizontal="left" vertical="center" textRotation="0" wrapText="false" indent="0" shrinkToFit="false"/>
      <protection locked="true" hidden="false"/>
    </xf>
    <xf numFmtId="165" fontId="8" fillId="7" borderId="55" xfId="159" applyFont="true" applyBorder="true" applyAlignment="true" applyProtection="false">
      <alignment horizontal="left" vertical="center" textRotation="0" wrapText="false" indent="0" shrinkToFit="false"/>
      <protection locked="true" hidden="false"/>
    </xf>
    <xf numFmtId="165" fontId="10" fillId="7" borderId="30"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true" indent="0" shrinkToFit="false"/>
      <protection locked="true" hidden="false"/>
    </xf>
    <xf numFmtId="165" fontId="10" fillId="7" borderId="62"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false">
      <alignment horizontal="general" vertical="center" textRotation="0" wrapText="true" indent="0" shrinkToFit="false"/>
      <protection locked="true" hidden="false"/>
    </xf>
    <xf numFmtId="165" fontId="10" fillId="7" borderId="96" xfId="159" applyFont="true" applyBorder="true" applyAlignment="true" applyProtection="false">
      <alignment horizontal="center" vertical="center" textRotation="0" wrapText="false" indent="0" shrinkToFit="false"/>
      <protection locked="true" hidden="false"/>
    </xf>
    <xf numFmtId="165" fontId="10" fillId="7" borderId="13" xfId="159" applyFont="true" applyBorder="true" applyAlignment="true" applyProtection="false">
      <alignment horizontal="left" vertical="center" textRotation="0" wrapText="false" indent="0" shrinkToFit="false"/>
      <protection locked="true" hidden="false"/>
    </xf>
    <xf numFmtId="170" fontId="7" fillId="0" borderId="14" xfId="159" applyFont="true" applyBorder="true" applyAlignment="true" applyProtection="true">
      <alignment horizontal="center" vertical="center" textRotation="0" wrapText="false" indent="0" shrinkToFit="false"/>
      <protection locked="true" hidden="false"/>
    </xf>
    <xf numFmtId="165" fontId="10" fillId="7" borderId="38" xfId="159" applyFont="true" applyBorder="true" applyAlignment="true" applyProtection="false">
      <alignment horizontal="left" vertical="center" textRotation="0" wrapText="false" indent="0" shrinkToFit="false"/>
      <protection locked="true" hidden="false"/>
    </xf>
    <xf numFmtId="165" fontId="7" fillId="7" borderId="14" xfId="159" applyFont="true" applyBorder="true" applyAlignment="true" applyProtection="true">
      <alignment horizontal="center" vertical="center" textRotation="0" wrapText="false" indent="0" shrinkToFit="false"/>
      <protection locked="false" hidden="false"/>
    </xf>
    <xf numFmtId="170" fontId="7" fillId="21" borderId="14" xfId="159" applyFont="true" applyBorder="true" applyAlignment="true" applyProtection="true">
      <alignment horizontal="center" vertical="center" textRotation="0" wrapText="false" indent="0" shrinkToFit="false"/>
      <protection locked="true" hidden="false"/>
    </xf>
    <xf numFmtId="165" fontId="10" fillId="7" borderId="47" xfId="159" applyFont="true" applyBorder="true" applyAlignment="true" applyProtection="false">
      <alignment horizontal="center" vertical="center" textRotation="0" wrapText="true" indent="0" shrinkToFit="false"/>
      <protection locked="true" hidden="false"/>
    </xf>
    <xf numFmtId="165" fontId="7" fillId="21" borderId="14" xfId="159" applyFont="true" applyBorder="true" applyAlignment="true" applyProtection="true">
      <alignment horizontal="right" vertical="center" textRotation="0" wrapText="false" indent="0" shrinkToFit="false"/>
      <protection locked="true" hidden="false"/>
    </xf>
    <xf numFmtId="168" fontId="8" fillId="0" borderId="0" xfId="157" applyFont="true" applyBorder="false" applyAlignment="true" applyProtection="false">
      <alignment horizontal="general" vertical="center" textRotation="0" wrapText="false" indent="0" shrinkToFit="false"/>
      <protection locked="true" hidden="false"/>
    </xf>
    <xf numFmtId="168" fontId="10" fillId="6" borderId="44"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left" vertical="center" textRotation="0" wrapText="false" indent="0" shrinkToFit="false"/>
      <protection locked="true" hidden="false"/>
    </xf>
    <xf numFmtId="168" fontId="10" fillId="6" borderId="64" xfId="157" applyFont="true" applyBorder="true" applyAlignment="true" applyProtection="true">
      <alignment horizontal="center" vertical="center" textRotation="0" wrapText="false" indent="0" shrinkToFit="false"/>
      <protection locked="true" hidden="false"/>
    </xf>
    <xf numFmtId="168" fontId="10" fillId="6" borderId="66" xfId="157" applyFont="true" applyBorder="true" applyAlignment="true" applyProtection="true">
      <alignment horizontal="center" vertical="center" textRotation="0" wrapText="false" indent="0" shrinkToFit="false"/>
      <protection locked="true" hidden="false"/>
    </xf>
    <xf numFmtId="168" fontId="10" fillId="6" borderId="67" xfId="157" applyFont="true" applyBorder="true" applyAlignment="true" applyProtection="true">
      <alignment horizontal="center" vertical="center" textRotation="0" wrapText="false" indent="0" shrinkToFit="false"/>
      <protection locked="true" hidden="false"/>
    </xf>
    <xf numFmtId="168" fontId="10" fillId="6" borderId="20" xfId="157" applyFont="true" applyBorder="true" applyAlignment="true" applyProtection="true">
      <alignment horizontal="left" vertical="center" textRotation="0" wrapText="false" indent="0" shrinkToFit="false"/>
      <protection locked="true" hidden="false"/>
    </xf>
    <xf numFmtId="168" fontId="10" fillId="6" borderId="78"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true">
      <alignment horizontal="center" vertical="center" textRotation="0" wrapText="false" indent="0" shrinkToFit="false"/>
      <protection locked="true" hidden="false"/>
    </xf>
    <xf numFmtId="168" fontId="10" fillId="6" borderId="79" xfId="157" applyFont="true" applyBorder="true" applyAlignment="true" applyProtection="false">
      <alignment horizontal="general" vertical="center" textRotation="0" wrapText="false" indent="0" shrinkToFit="false"/>
      <protection locked="true" hidden="false"/>
    </xf>
    <xf numFmtId="168" fontId="10" fillId="6" borderId="1"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false">
      <alignment horizontal="general" vertical="center" textRotation="0" wrapText="false" indent="0" shrinkToFit="false"/>
      <protection locked="true" hidden="false"/>
    </xf>
    <xf numFmtId="168" fontId="10" fillId="6" borderId="70" xfId="157" applyFont="true" applyBorder="true" applyAlignment="true" applyProtection="true">
      <alignment horizontal="left" vertical="center" textRotation="0" wrapText="true" indent="0" shrinkToFit="false"/>
      <protection locked="true" hidden="false"/>
    </xf>
    <xf numFmtId="168" fontId="10" fillId="6" borderId="2" xfId="157" applyFont="true" applyBorder="true" applyAlignment="true" applyProtection="true">
      <alignment horizontal="left" vertical="center" textRotation="0" wrapText="true" indent="0" shrinkToFit="false"/>
      <protection locked="true" hidden="false"/>
    </xf>
    <xf numFmtId="168" fontId="10" fillId="6" borderId="51" xfId="157" applyFont="true" applyBorder="true" applyAlignment="true" applyProtection="true">
      <alignment horizontal="center" vertical="center" textRotation="0" wrapText="false" indent="0" shrinkToFit="false"/>
      <protection locked="true" hidden="false"/>
    </xf>
    <xf numFmtId="168" fontId="10" fillId="6" borderId="32" xfId="157" applyFont="true" applyBorder="true" applyAlignment="true" applyProtection="true">
      <alignment horizontal="center" vertical="center" textRotation="0" wrapText="false" indent="0" shrinkToFit="false"/>
      <protection locked="true" hidden="false"/>
    </xf>
    <xf numFmtId="168" fontId="10" fillId="6" borderId="80" xfId="157" applyFont="true" applyBorder="true" applyAlignment="true" applyProtection="true">
      <alignment horizontal="general" vertical="center" textRotation="0" wrapText="false" indent="0" shrinkToFit="false"/>
      <protection locked="true" hidden="false"/>
    </xf>
    <xf numFmtId="168" fontId="10" fillId="6" borderId="81" xfId="157" applyFont="true" applyBorder="true" applyAlignment="true" applyProtection="true">
      <alignment horizontal="general" vertical="center" textRotation="0" wrapText="false" indent="0" shrinkToFit="false"/>
      <protection locked="true" hidden="false"/>
    </xf>
    <xf numFmtId="165" fontId="85" fillId="6" borderId="101" xfId="157" applyFont="true" applyBorder="true" applyAlignment="true" applyProtection="false">
      <alignment horizontal="right" vertical="center" textRotation="0" wrapText="false" indent="0" shrinkToFit="false"/>
      <protection locked="true" hidden="false"/>
    </xf>
    <xf numFmtId="165" fontId="85" fillId="6" borderId="109" xfId="157" applyFont="true" applyBorder="true" applyAlignment="true" applyProtection="false">
      <alignment horizontal="right" vertical="center" textRotation="0" wrapText="false" indent="0" shrinkToFit="false"/>
      <protection locked="true" hidden="false"/>
    </xf>
    <xf numFmtId="168" fontId="10" fillId="6" borderId="87" xfId="157" applyFont="true" applyBorder="true" applyAlignment="true" applyProtection="true">
      <alignment horizontal="general" vertical="center" textRotation="0" wrapText="false" indent="0" shrinkToFit="false"/>
      <protection locked="true" hidden="false"/>
    </xf>
    <xf numFmtId="168" fontId="10" fillId="6" borderId="58" xfId="157" applyFont="true" applyBorder="true" applyAlignment="true" applyProtection="true">
      <alignment horizontal="general" vertical="center" textRotation="0" wrapText="false" indent="0" shrinkToFit="false"/>
      <protection locked="true" hidden="false"/>
    </xf>
    <xf numFmtId="165" fontId="85" fillId="6" borderId="4" xfId="157"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7"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7" applyFont="true" applyBorder="true" applyAlignment="true" applyProtection="true">
      <alignment horizontal="lef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8" fontId="8" fillId="6" borderId="17" xfId="157" applyFont="true" applyBorder="true" applyAlignment="true" applyProtection="true">
      <alignment horizontal="lef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7"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7" applyFont="true" applyBorder="true" applyAlignment="true" applyProtection="false">
      <alignment horizontal="right" vertical="center" textRotation="0" wrapText="false" indent="0" shrinkToFit="false"/>
      <protection locked="true" hidden="false"/>
    </xf>
    <xf numFmtId="168" fontId="8" fillId="6" borderId="49" xfId="157"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7" applyFont="true" applyBorder="true" applyAlignment="true" applyProtection="true">
      <alignment horizontal="left" vertical="center" textRotation="0" wrapText="false" indent="0" shrinkToFit="false"/>
      <protection locked="true" hidden="false"/>
    </xf>
    <xf numFmtId="165" fontId="7" fillId="6" borderId="5" xfId="157" applyFont="true" applyBorder="true" applyAlignment="true" applyProtection="false">
      <alignment horizontal="right" vertical="center" textRotation="0" wrapText="false" indent="0" shrinkToFit="false"/>
      <protection locked="true" hidden="false"/>
    </xf>
    <xf numFmtId="165" fontId="7" fillId="6" borderId="6" xfId="157" applyFont="true" applyBorder="true" applyAlignment="true" applyProtection="false">
      <alignment horizontal="right" vertical="center" textRotation="0" wrapText="false" indent="0" shrinkToFit="false"/>
      <protection locked="true" hidden="false"/>
    </xf>
    <xf numFmtId="168" fontId="10" fillId="6" borderId="73" xfId="157" applyFont="true" applyBorder="true" applyAlignment="true" applyProtection="true">
      <alignment horizontal="general" vertical="center" textRotation="0" wrapText="false" indent="0" shrinkToFit="false"/>
      <protection locked="true" hidden="false"/>
    </xf>
    <xf numFmtId="168" fontId="10" fillId="6" borderId="54" xfId="157"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7" applyFont="false" applyBorder="false" applyAlignment="true" applyProtection="false">
      <alignment horizontal="general" vertical="center" textRotation="0" wrapText="false" indent="0" shrinkToFit="false"/>
      <protection locked="true" hidden="false"/>
    </xf>
    <xf numFmtId="173" fontId="9" fillId="0" borderId="0" xfId="157" applyFont="true" applyBorder="false" applyAlignment="true" applyProtection="true">
      <alignment horizontal="general" vertical="center" textRotation="0" wrapText="false" indent="0" shrinkToFit="false"/>
      <protection locked="false" hidden="false"/>
    </xf>
    <xf numFmtId="173" fontId="9" fillId="0" borderId="0" xfId="157" applyFont="true" applyBorder="true" applyAlignment="true" applyProtection="false">
      <alignment horizontal="general" vertical="center" textRotation="0" wrapText="false" indent="0" shrinkToFit="false"/>
      <protection locked="true" hidden="false"/>
    </xf>
    <xf numFmtId="173" fontId="23"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true" applyAlignment="true" applyProtection="true">
      <alignment horizontal="general" vertical="center" textRotation="0" wrapText="false" indent="0" shrinkToFit="false"/>
      <protection locked="false" hidden="false"/>
    </xf>
    <xf numFmtId="164"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center" vertical="center" textRotation="0" wrapText="false" indent="0" shrinkToFit="false"/>
      <protection locked="true" hidden="false"/>
    </xf>
    <xf numFmtId="168" fontId="10" fillId="6" borderId="45" xfId="157" applyFont="true" applyBorder="true" applyAlignment="true" applyProtection="true">
      <alignment horizontal="center" vertical="center" textRotation="0" wrapText="false" indent="0" shrinkToFit="false"/>
      <protection locked="true" hidden="false"/>
    </xf>
    <xf numFmtId="168" fontId="10" fillId="6" borderId="47"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false">
      <alignment horizontal="center" vertical="center" textRotation="0" wrapText="false" indent="0" shrinkToFit="false"/>
      <protection locked="true" hidden="false"/>
    </xf>
    <xf numFmtId="168" fontId="10" fillId="6" borderId="54" xfId="157" applyFont="true" applyBorder="true" applyAlignment="true" applyProtection="false">
      <alignment horizontal="center" vertical="center" textRotation="0" wrapText="false" indent="0" shrinkToFit="false"/>
      <protection locked="true" hidden="false"/>
    </xf>
    <xf numFmtId="168" fontId="10" fillId="6" borderId="49" xfId="157" applyFont="true" applyBorder="true" applyAlignment="true" applyProtection="true">
      <alignment horizontal="center" vertical="center" textRotation="0" wrapText="false" indent="0" shrinkToFit="false"/>
      <protection locked="true" hidden="false"/>
    </xf>
    <xf numFmtId="168" fontId="10" fillId="6" borderId="86" xfId="157" applyFont="true" applyBorder="true" applyAlignment="true" applyProtection="false">
      <alignment horizontal="center" vertical="center" textRotation="0" wrapText="false" indent="0" shrinkToFit="false"/>
      <protection locked="true" hidden="false"/>
    </xf>
    <xf numFmtId="168" fontId="10" fillId="6" borderId="31" xfId="157" applyFont="true" applyBorder="true" applyAlignment="true" applyProtection="true">
      <alignment horizontal="left" vertical="center" textRotation="0" wrapText="false" indent="0" shrinkToFit="false"/>
      <protection locked="true" hidden="false"/>
    </xf>
    <xf numFmtId="168" fontId="10" fillId="6" borderId="110" xfId="157" applyFont="true" applyBorder="true" applyAlignment="true" applyProtection="true">
      <alignment horizontal="general" vertical="center" textRotation="0" wrapText="false" indent="0" shrinkToFit="false"/>
      <protection locked="true" hidden="false"/>
    </xf>
    <xf numFmtId="168" fontId="10" fillId="6" borderId="119" xfId="157" applyFont="true" applyBorder="true" applyAlignment="true" applyProtection="false">
      <alignment horizontal="right" vertical="center" textRotation="0" wrapText="false" indent="0" shrinkToFit="false"/>
      <protection locked="true" hidden="false"/>
    </xf>
    <xf numFmtId="165" fontId="6" fillId="6" borderId="100" xfId="157"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7"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7" applyFont="true" applyBorder="true" applyAlignment="true" applyProtection="true">
      <alignment horizontal="right" vertical="center" textRotation="0" wrapText="false" indent="0" shrinkToFit="false"/>
      <protection locked="true" hidden="false"/>
    </xf>
    <xf numFmtId="165" fontId="6" fillId="0" borderId="88"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left" vertical="center" textRotation="0" wrapText="false" indent="0" shrinkToFit="false"/>
      <protection locked="true" hidden="false"/>
    </xf>
    <xf numFmtId="168" fontId="10" fillId="21" borderId="59" xfId="157" applyFont="true" applyBorder="true" applyAlignment="true" applyProtection="false">
      <alignment horizontal="right" vertical="center" textRotation="0" wrapText="false" indent="0" shrinkToFit="false"/>
      <protection locked="true" hidden="false"/>
    </xf>
    <xf numFmtId="165" fontId="6" fillId="21" borderId="58" xfId="157" applyFont="true" applyBorder="true" applyAlignment="true" applyProtection="false">
      <alignment horizontal="right" vertical="center" textRotation="0" wrapText="false" indent="0" shrinkToFit="false"/>
      <protection locked="true" hidden="false"/>
    </xf>
    <xf numFmtId="165" fontId="6" fillId="6" borderId="4" xfId="157"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7"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7"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7" applyFont="true" applyBorder="true" applyAlignment="true" applyProtection="true">
      <alignment horizontal="right" vertical="center" textRotation="0" wrapText="false" indent="0" shrinkToFit="false"/>
      <protection locked="true" hidden="false"/>
    </xf>
    <xf numFmtId="168" fontId="7" fillId="21" borderId="49" xfId="157" applyFont="true" applyBorder="true" applyAlignment="true" applyProtection="true">
      <alignment horizontal="right" vertical="center" textRotation="0" wrapText="false" indent="0" shrinkToFit="false"/>
      <protection locked="true" hidden="false"/>
    </xf>
    <xf numFmtId="168" fontId="8" fillId="6" borderId="12" xfId="157"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general" vertical="center" textRotation="0" wrapText="false" indent="0" shrinkToFit="false"/>
      <protection locked="true" hidden="false"/>
    </xf>
    <xf numFmtId="168" fontId="47" fillId="6" borderId="48" xfId="157" applyFont="true" applyBorder="true" applyAlignment="true" applyProtection="false">
      <alignment horizontal="right" vertical="center" textRotation="0" wrapText="false" indent="0" shrinkToFit="false"/>
      <protection locked="true" hidden="false"/>
    </xf>
    <xf numFmtId="165" fontId="10" fillId="6" borderId="58" xfId="157" applyFont="true" applyBorder="true" applyAlignment="true" applyProtection="false">
      <alignment horizontal="right" vertical="center" textRotation="0" wrapText="false" indent="0" shrinkToFit="false"/>
      <protection locked="true" hidden="false"/>
    </xf>
    <xf numFmtId="168" fontId="7" fillId="6" borderId="13" xfId="157" applyFont="true" applyBorder="true" applyAlignment="true" applyProtection="true">
      <alignment horizontal="left" vertical="center" textRotation="0" wrapText="false" indent="2" shrinkToFit="false"/>
      <protection locked="true" hidden="false"/>
    </xf>
    <xf numFmtId="168" fontId="87" fillId="6" borderId="48" xfId="157"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7" applyFont="true" applyBorder="true" applyAlignment="true" applyProtection="true">
      <alignment horizontal="right" vertical="center" textRotation="0" wrapText="false" indent="0" shrinkToFit="false"/>
      <protection locked="true" hidden="false"/>
    </xf>
    <xf numFmtId="165" fontId="7" fillId="21" borderId="14" xfId="157"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7" applyFont="true" applyBorder="true" applyAlignment="true" applyProtection="true">
      <alignment horizontal="left" vertical="center" textRotation="0" wrapText="false" indent="2" shrinkToFit="false"/>
      <protection locked="true" hidden="false"/>
    </xf>
    <xf numFmtId="168" fontId="87" fillId="6" borderId="57" xfId="157"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7" applyFont="true" applyBorder="true" applyAlignment="true" applyProtection="false">
      <alignment horizontal="right" vertical="center" textRotation="0" wrapText="false" indent="0" shrinkToFit="false"/>
      <protection locked="true" hidden="false"/>
    </xf>
    <xf numFmtId="165" fontId="6" fillId="6" borderId="58" xfId="157" applyFont="true" applyBorder="true" applyAlignment="true" applyProtection="false">
      <alignment horizontal="right" vertical="center" textRotation="0" wrapText="false" indent="0" shrinkToFit="false"/>
      <protection locked="true" hidden="false"/>
    </xf>
    <xf numFmtId="168" fontId="41" fillId="6" borderId="48"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7" applyFont="true" applyBorder="true" applyAlignment="true" applyProtection="false">
      <alignment horizontal="right" vertical="center" textRotation="0" wrapText="false" indent="0" shrinkToFit="false"/>
      <protection locked="true" hidden="false"/>
    </xf>
    <xf numFmtId="165" fontId="7" fillId="6" borderId="56" xfId="157" applyFont="true" applyBorder="true" applyAlignment="true" applyProtection="false">
      <alignment horizontal="right" vertical="center" textRotation="0" wrapText="false" indent="0" shrinkToFit="false"/>
      <protection locked="true" hidden="false"/>
    </xf>
    <xf numFmtId="168" fontId="10" fillId="6" borderId="79" xfId="157"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7" applyFont="true" applyBorder="true" applyAlignment="true" applyProtection="false">
      <alignment horizontal="general" vertical="bottom" textRotation="0" wrapText="false" indent="0" shrinkToFit="false"/>
      <protection locked="true" hidden="false"/>
    </xf>
    <xf numFmtId="168" fontId="10" fillId="6" borderId="79"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true">
      <alignment horizontal="center" vertical="center" textRotation="0" wrapText="false" indent="0" shrinkToFit="false"/>
      <protection locked="true" hidden="false"/>
    </xf>
    <xf numFmtId="168" fontId="10" fillId="6" borderId="70" xfId="157" applyFont="true" applyBorder="true" applyAlignment="true" applyProtection="true">
      <alignment horizontal="general" vertical="center" textRotation="0" wrapText="false" indent="0" shrinkToFit="false"/>
      <protection locked="true" hidden="false"/>
    </xf>
    <xf numFmtId="168" fontId="10" fillId="6" borderId="71" xfId="157"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7" applyFont="true" applyBorder="true" applyAlignment="true" applyProtection="true">
      <alignment horizontal="left" vertical="center" textRotation="0" wrapText="false" indent="0" shrinkToFit="false"/>
      <protection locked="true" hidden="false"/>
    </xf>
    <xf numFmtId="165" fontId="6" fillId="6" borderId="1" xfId="157" applyFont="true" applyBorder="true" applyAlignment="true" applyProtection="false">
      <alignment horizontal="right" vertical="center" textRotation="0" wrapText="false" indent="0" shrinkToFit="false"/>
      <protection locked="true" hidden="false"/>
    </xf>
    <xf numFmtId="165" fontId="6" fillId="6" borderId="14" xfId="157" applyFont="true" applyBorder="true" applyAlignment="true" applyProtection="false">
      <alignment horizontal="right" vertical="center" textRotation="0" wrapText="false" indent="0" shrinkToFit="false"/>
      <protection locked="true" hidden="false"/>
    </xf>
    <xf numFmtId="168" fontId="10" fillId="6" borderId="12" xfId="157" applyFont="true" applyBorder="true" applyAlignment="true" applyProtection="true">
      <alignment horizontal="left" vertical="center" textRotation="0" wrapText="false" indent="0" shrinkToFit="false"/>
      <protection locked="true" hidden="false"/>
    </xf>
    <xf numFmtId="165" fontId="6" fillId="6" borderId="5" xfId="157"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7"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7"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7"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7" applyFont="true" applyBorder="true" applyAlignment="true" applyProtection="false">
      <alignment horizontal="center" vertical="center" textRotation="0" wrapText="false" indent="0" shrinkToFit="false"/>
      <protection locked="true" hidden="false"/>
    </xf>
    <xf numFmtId="168" fontId="8" fillId="6" borderId="0" xfId="157" applyFont="true" applyBorder="true" applyAlignment="true" applyProtection="false">
      <alignment horizontal="center" vertical="center" textRotation="0" wrapText="false" indent="0" shrinkToFit="false"/>
      <protection locked="true" hidden="false"/>
    </xf>
    <xf numFmtId="168" fontId="8" fillId="6" borderId="70" xfId="157" applyFont="true" applyBorder="true" applyAlignment="true" applyProtection="false">
      <alignment horizontal="center" vertical="center" textRotation="0" wrapText="false" indent="0" shrinkToFit="false"/>
      <protection locked="true" hidden="false"/>
    </xf>
    <xf numFmtId="168" fontId="8" fillId="6" borderId="2" xfId="157" applyFont="true" applyBorder="true" applyAlignment="true" applyProtection="false">
      <alignment horizontal="center" vertical="center" textRotation="0" wrapText="false" indent="0" shrinkToFit="false"/>
      <protection locked="true" hidden="false"/>
    </xf>
    <xf numFmtId="168" fontId="10" fillId="6" borderId="72" xfId="157" applyFont="true" applyBorder="true" applyAlignment="true" applyProtection="false">
      <alignment horizontal="center" vertical="center" textRotation="0" wrapText="false" indent="0" shrinkToFit="false"/>
      <protection locked="true" hidden="false"/>
    </xf>
    <xf numFmtId="168" fontId="8" fillId="6" borderId="19" xfId="157"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7"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4" shrinkToFit="false"/>
      <protection locked="true" hidden="false"/>
    </xf>
    <xf numFmtId="168" fontId="8" fillId="6" borderId="48" xfId="157"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7"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7" applyFont="true" applyBorder="true" applyAlignment="true" applyProtection="false">
      <alignment horizontal="left" vertical="center" textRotation="0" wrapText="false" indent="0" shrinkToFit="false"/>
      <protection locked="true" hidden="false"/>
    </xf>
    <xf numFmtId="165" fontId="88" fillId="21" borderId="49" xfId="157"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7"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7" applyFont="true" applyBorder="true" applyAlignment="true" applyProtection="false">
      <alignment horizontal="left" vertical="center" textRotation="0" wrapText="false" indent="0" shrinkToFit="false"/>
      <protection locked="true" hidden="false"/>
    </xf>
    <xf numFmtId="168" fontId="7" fillId="6" borderId="48" xfId="157"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7"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7" applyFont="true" applyBorder="false" applyAlignment="true" applyProtection="true">
      <alignment horizontal="general" vertical="center" textRotation="0" wrapText="false" indent="0" shrinkToFit="false"/>
      <protection locked="false" hidden="false"/>
    </xf>
    <xf numFmtId="168" fontId="41" fillId="0" borderId="0" xfId="156"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7" applyFont="true" applyBorder="true" applyAlignment="true" applyProtection="false">
      <alignment horizontal="general" vertical="center" textRotation="0" wrapText="true" indent="0" shrinkToFit="false"/>
      <protection locked="true" hidden="false"/>
    </xf>
    <xf numFmtId="168" fontId="8" fillId="0" borderId="0" xfId="157" applyFont="true" applyBorder="false" applyAlignment="true" applyProtection="false">
      <alignment horizontal="general" vertical="center" textRotation="0" wrapText="true" indent="0" shrinkToFit="false"/>
      <protection locked="true" hidden="false"/>
    </xf>
    <xf numFmtId="168" fontId="37" fillId="0" borderId="0" xfId="156"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false">
      <alignment horizontal="general" vertical="center" textRotation="0" wrapText="false" indent="0" shrinkToFit="false"/>
      <protection locked="true" hidden="false"/>
    </xf>
    <xf numFmtId="168" fontId="10" fillId="6" borderId="4" xfId="157" applyFont="true" applyBorder="true" applyAlignment="true" applyProtection="false">
      <alignment horizontal="center" vertical="center" textRotation="0" wrapText="false" indent="0" shrinkToFit="false"/>
      <protection locked="true" hidden="false"/>
    </xf>
    <xf numFmtId="168" fontId="10" fillId="6" borderId="11" xfId="157" applyFont="true" applyBorder="true" applyAlignment="true" applyProtection="false">
      <alignment horizontal="center" vertical="center" textRotation="0" wrapText="false" indent="0" shrinkToFit="false"/>
      <protection locked="true" hidden="false"/>
    </xf>
    <xf numFmtId="168" fontId="10" fillId="6" borderId="70" xfId="157"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7"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7"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7" applyFont="true" applyBorder="true" applyAlignment="true" applyProtection="true">
      <alignment horizontal="right" vertical="center" textRotation="0" wrapText="false" indent="0" shrinkToFit="false"/>
      <protection locked="true" hidden="false"/>
    </xf>
    <xf numFmtId="168" fontId="10" fillId="6" borderId="47" xfId="157"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7" applyFont="true" applyBorder="true" applyAlignment="true" applyProtection="false">
      <alignment horizontal="right" vertical="center" textRotation="0" wrapText="false" indent="0" shrinkToFit="false"/>
      <protection locked="true" hidden="false"/>
    </xf>
    <xf numFmtId="165" fontId="85" fillId="6" borderId="92" xfId="157" applyFont="true" applyBorder="true" applyAlignment="true" applyProtection="false">
      <alignment horizontal="right" vertical="center" textRotation="0" wrapText="false" indent="0" shrinkToFit="false"/>
      <protection locked="true" hidden="false"/>
    </xf>
    <xf numFmtId="165" fontId="85" fillId="6" borderId="93" xfId="157" applyFont="true" applyBorder="true" applyAlignment="true" applyProtection="false">
      <alignment horizontal="right" vertical="center" textRotation="0" wrapText="false" indent="0" shrinkToFit="false"/>
      <protection locked="true" hidden="false"/>
    </xf>
    <xf numFmtId="168" fontId="10" fillId="6" borderId="10" xfId="157"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5" fontId="8" fillId="6" borderId="13" xfId="157" applyFont="true" applyBorder="true" applyAlignment="true" applyProtection="false">
      <alignment horizontal="general" vertical="center" textRotation="0" wrapText="false" indent="0"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5" fontId="85" fillId="6" borderId="1" xfId="157"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7" applyFont="true" applyBorder="true" applyAlignment="true" applyProtection="true">
      <alignment horizontal="right" vertical="center" textRotation="0" wrapText="false" indent="0" shrinkToFit="false"/>
      <protection locked="true" hidden="false"/>
    </xf>
    <xf numFmtId="165" fontId="85" fillId="6" borderId="5" xfId="157"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7"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right" vertical="center" textRotation="0" wrapText="false" indent="0" shrinkToFit="false"/>
      <protection locked="true" hidden="false"/>
    </xf>
    <xf numFmtId="168" fontId="8" fillId="6" borderId="80" xfId="157" applyFont="true" applyBorder="true" applyAlignment="true" applyProtection="false">
      <alignment horizontal="right" vertical="center" textRotation="0" wrapText="false" indent="0" shrinkToFit="false"/>
      <protection locked="true" hidden="false"/>
    </xf>
    <xf numFmtId="168" fontId="8" fillId="6" borderId="19" xfId="157" applyFont="true" applyBorder="true" applyAlignment="true" applyProtection="false">
      <alignment horizontal="right" vertical="center" textRotation="0" wrapText="false" indent="0" shrinkToFit="false"/>
      <protection locked="true" hidden="false"/>
    </xf>
    <xf numFmtId="164" fontId="65" fillId="0" borderId="21" xfId="156" applyFont="true" applyBorder="true" applyAlignment="true" applyProtection="false">
      <alignment horizontal="left" vertical="bottom" textRotation="0" wrapText="true" indent="0" shrinkToFit="false"/>
      <protection locked="true" hidden="false"/>
    </xf>
    <xf numFmtId="164" fontId="65" fillId="0" borderId="0" xfId="156" applyFont="true" applyBorder="false" applyAlignment="true" applyProtection="false">
      <alignment horizontal="left" vertical="center" textRotation="0" wrapText="false" indent="0" shrinkToFit="false"/>
      <protection locked="true" hidden="false"/>
    </xf>
    <xf numFmtId="165" fontId="65" fillId="0" borderId="0" xfId="157" applyFont="true" applyBorder="false" applyAlignment="true" applyProtection="false">
      <alignment horizontal="left" vertical="center" textRotation="0" wrapText="false" indent="0" shrinkToFit="false"/>
      <protection locked="true" hidden="false"/>
    </xf>
    <xf numFmtId="173" fontId="10" fillId="6" borderId="44" xfId="157" applyFont="true" applyBorder="true" applyAlignment="true" applyProtection="true">
      <alignment horizontal="left" vertical="center" textRotation="0" wrapText="true" indent="0" shrinkToFit="false"/>
      <protection locked="true" hidden="false"/>
    </xf>
    <xf numFmtId="173" fontId="10" fillId="6" borderId="4" xfId="157" applyFont="true" applyBorder="true" applyAlignment="true" applyProtection="true">
      <alignment horizontal="center" vertical="center" textRotation="0" wrapText="false" indent="0" shrinkToFit="false"/>
      <protection locked="true" hidden="false"/>
    </xf>
    <xf numFmtId="173" fontId="10" fillId="6" borderId="59" xfId="157" applyFont="true" applyBorder="true" applyAlignment="true" applyProtection="true">
      <alignment horizontal="center" vertical="center" textRotation="0" wrapText="false" indent="0" shrinkToFit="false"/>
      <protection locked="true" hidden="false"/>
    </xf>
    <xf numFmtId="173" fontId="10" fillId="6" borderId="11" xfId="157" applyFont="true" applyBorder="true" applyAlignment="true" applyProtection="true">
      <alignment horizontal="center" vertical="center" textRotation="0" wrapText="false" indent="0" shrinkToFit="false"/>
      <protection locked="true" hidden="false"/>
    </xf>
    <xf numFmtId="173" fontId="10" fillId="6" borderId="70" xfId="157" applyFont="true" applyBorder="true" applyAlignment="true" applyProtection="true">
      <alignment horizontal="general" vertical="top" textRotation="0" wrapText="false" indent="0" shrinkToFit="false"/>
      <protection locked="true" hidden="false"/>
    </xf>
    <xf numFmtId="173" fontId="10" fillId="6" borderId="84" xfId="157" applyFont="true" applyBorder="true" applyAlignment="true" applyProtection="true">
      <alignment horizontal="center" vertical="center" textRotation="0" wrapText="true" indent="0" shrinkToFit="false"/>
      <protection locked="true" hidden="false"/>
    </xf>
    <xf numFmtId="173" fontId="10" fillId="6" borderId="72" xfId="157" applyFont="true" applyBorder="true" applyAlignment="true" applyProtection="true">
      <alignment horizontal="center" vertical="center" textRotation="0" wrapText="true" indent="0" shrinkToFit="false"/>
      <protection locked="true" hidden="false"/>
    </xf>
    <xf numFmtId="173" fontId="10" fillId="6" borderId="37" xfId="157" applyFont="true" applyBorder="true" applyAlignment="true" applyProtection="true">
      <alignment horizontal="general" vertical="center" textRotation="0" wrapText="fals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7" applyFont="true" applyBorder="true" applyAlignment="true" applyProtection="true">
      <alignment horizontal="left" vertical="center" textRotation="0" wrapText="false" indent="2"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general"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true" indent="0" shrinkToFit="false"/>
      <protection locked="true" hidden="false"/>
    </xf>
    <xf numFmtId="167" fontId="85" fillId="0" borderId="14" xfId="157" applyFont="true" applyBorder="true" applyAlignment="true" applyProtection="true">
      <alignment horizontal="right" vertical="center" textRotation="0" wrapText="true" indent="0" shrinkToFit="false"/>
      <protection locked="true" hidden="false"/>
    </xf>
    <xf numFmtId="167" fontId="7" fillId="0" borderId="14" xfId="157" applyFont="true" applyBorder="true" applyAlignment="true" applyProtection="true">
      <alignment horizontal="right" vertical="center" textRotation="0" wrapText="false" indent="0" shrinkToFit="false"/>
      <protection locked="true" hidden="false"/>
    </xf>
    <xf numFmtId="167" fontId="7" fillId="26" borderId="1" xfId="15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true" indent="0" shrinkToFit="false"/>
      <protection locked="true" hidden="false"/>
    </xf>
    <xf numFmtId="173" fontId="8" fillId="6" borderId="12" xfId="157" applyFont="true" applyBorder="true" applyAlignment="true" applyProtection="true">
      <alignment horizontal="left" vertical="center" textRotation="0" wrapText="false" indent="2" shrinkToFit="false"/>
      <protection locked="true" hidden="false"/>
    </xf>
    <xf numFmtId="167" fontId="7" fillId="0" borderId="5" xfId="157" applyFont="true" applyBorder="true" applyAlignment="true" applyProtection="true">
      <alignment horizontal="right" vertical="center" textRotation="0" wrapText="false" indent="0" shrinkToFit="false"/>
      <protection locked="true" hidden="false"/>
    </xf>
    <xf numFmtId="167" fontId="7" fillId="0" borderId="6" xfId="157"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7" applyFont="true" applyBorder="true" applyAlignment="true" applyProtection="true">
      <alignment horizontal="left" vertical="center" textRotation="0" wrapText="false" indent="0" shrinkToFit="false"/>
      <protection locked="true" hidden="false"/>
    </xf>
    <xf numFmtId="173" fontId="10" fillId="6" borderId="31" xfId="157" applyFont="true" applyBorder="true" applyAlignment="true" applyProtection="true">
      <alignment horizontal="left" vertical="top" textRotation="0" wrapText="false" indent="0" shrinkToFit="false"/>
      <protection locked="true" hidden="false"/>
    </xf>
    <xf numFmtId="167" fontId="85" fillId="0" borderId="54" xfId="157"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5" fontId="85" fillId="0" borderId="49" xfId="157" applyFont="true" applyBorder="true" applyAlignment="true" applyProtection="true">
      <alignment horizontal="right" vertical="center" textRotation="0" wrapText="tru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73" fontId="8" fillId="6" borderId="38" xfId="157"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67" fontId="85" fillId="0" borderId="96" xfId="157" applyFont="true" applyBorder="true" applyAlignment="true" applyProtection="true">
      <alignment horizontal="right" vertical="center" textRotation="0" wrapText="false" indent="0" shrinkToFit="false"/>
      <protection locked="tru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7"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6" applyFont="true" applyBorder="true" applyAlignment="true" applyProtection="true">
      <alignment horizontal="general" vertical="center" textRotation="0" wrapText="true" indent="0" shrinkToFit="false"/>
      <protection locked="false" hidden="false"/>
    </xf>
    <xf numFmtId="165" fontId="10" fillId="6" borderId="89" xfId="157" applyFont="true" applyBorder="true" applyAlignment="true" applyProtection="false">
      <alignment horizontal="general" vertical="center" textRotation="0" wrapText="true" indent="0" shrinkToFit="false"/>
      <protection locked="true" hidden="false"/>
    </xf>
    <xf numFmtId="164" fontId="7" fillId="6" borderId="63" xfId="156" applyFont="true" applyBorder="true" applyAlignment="true" applyProtection="false">
      <alignment horizontal="general" vertical="center" textRotation="0" wrapText="true" indent="0" shrinkToFit="false"/>
      <protection locked="true" hidden="false"/>
    </xf>
    <xf numFmtId="165" fontId="7" fillId="6" borderId="20" xfId="157" applyFont="true" applyBorder="true" applyAlignment="true" applyProtection="false">
      <alignment horizontal="general" vertical="center" textRotation="0" wrapText="true" indent="0" shrinkToFit="false"/>
      <protection locked="true" hidden="false"/>
    </xf>
    <xf numFmtId="165" fontId="7" fillId="6" borderId="0" xfId="157" applyFont="true" applyBorder="true" applyAlignment="true" applyProtection="false">
      <alignment horizontal="general" vertical="center" textRotation="0" wrapText="true" indent="0" shrinkToFit="false"/>
      <protection locked="true" hidden="false"/>
    </xf>
    <xf numFmtId="165" fontId="7" fillId="6" borderId="85" xfId="157" applyFont="true" applyBorder="true" applyAlignment="true" applyProtection="false">
      <alignment horizontal="general" vertical="center" textRotation="0" wrapText="true" indent="0" shrinkToFit="false"/>
      <protection locked="true" hidden="false"/>
    </xf>
    <xf numFmtId="164" fontId="7" fillId="6" borderId="46" xfId="156" applyFont="true" applyBorder="true" applyAlignment="true" applyProtection="false">
      <alignment horizontal="general" vertical="center" textRotation="0" wrapText="true" indent="0" shrinkToFit="false"/>
      <protection locked="true" hidden="false"/>
    </xf>
    <xf numFmtId="173" fontId="23" fillId="6" borderId="30" xfId="162" applyFont="true" applyBorder="true" applyAlignment="true" applyProtection="true">
      <alignment horizontal="left" vertical="center" textRotation="0" wrapText="true" indent="0" shrinkToFit="false"/>
      <protection locked="true" hidden="false"/>
    </xf>
    <xf numFmtId="173" fontId="23" fillId="6" borderId="94" xfId="157" applyFont="true" applyBorder="true" applyAlignment="true" applyProtection="true">
      <alignment horizontal="center" vertical="center" textRotation="0" wrapText="false" indent="0" shrinkToFit="false"/>
      <protection locked="true" hidden="false"/>
    </xf>
    <xf numFmtId="173" fontId="23" fillId="6" borderId="4" xfId="157" applyFont="true" applyBorder="true" applyAlignment="true" applyProtection="true">
      <alignment horizontal="center" vertical="center" textRotation="0" wrapText="true" indent="0" shrinkToFit="false"/>
      <protection locked="true" hidden="false"/>
    </xf>
    <xf numFmtId="164" fontId="21" fillId="6" borderId="91" xfId="162" applyFont="true" applyBorder="true" applyAlignment="true" applyProtection="false">
      <alignment horizontal="center" vertical="center" textRotation="0" wrapText="true" indent="0" shrinkToFit="false"/>
      <protection locked="true" hidden="false"/>
    </xf>
    <xf numFmtId="173" fontId="23" fillId="6" borderId="67" xfId="162" applyFont="true" applyBorder="true" applyAlignment="true" applyProtection="true">
      <alignment horizontal="center" vertical="center" textRotation="0" wrapText="false" indent="0" shrinkToFit="false"/>
      <protection locked="true" hidden="false"/>
    </xf>
    <xf numFmtId="165" fontId="7" fillId="6" borderId="31" xfId="157" applyFont="false" applyBorder="true" applyAlignment="true" applyProtection="false">
      <alignment horizontal="left" vertical="center" textRotation="0" wrapText="false" indent="0" shrinkToFit="false"/>
      <protection locked="true" hidden="false"/>
    </xf>
    <xf numFmtId="165" fontId="7" fillId="6" borderId="71" xfId="157" applyFont="false" applyBorder="true" applyAlignment="true" applyProtection="false">
      <alignment horizontal="center" vertical="center" textRotation="0" wrapText="false" indent="0" shrinkToFit="false"/>
      <protection locked="true" hidden="false"/>
    </xf>
    <xf numFmtId="173" fontId="10" fillId="6" borderId="53" xfId="157" applyFont="true" applyBorder="true" applyAlignment="true" applyProtection="true">
      <alignment horizontal="center" vertical="center" textRotation="0" wrapText="false" indent="0" shrinkToFit="false"/>
      <protection locked="true" hidden="false"/>
    </xf>
    <xf numFmtId="164" fontId="21" fillId="6" borderId="41" xfId="162" applyFont="true" applyBorder="true" applyAlignment="true" applyProtection="false">
      <alignment horizontal="left" vertical="center" textRotation="0" wrapText="true" indent="0" shrinkToFit="false"/>
      <protection locked="true" hidden="false"/>
    </xf>
    <xf numFmtId="165" fontId="7" fillId="26" borderId="125" xfId="157" applyFont="false" applyBorder="true" applyAlignment="true" applyProtection="false">
      <alignment horizontal="center" vertical="center" textRotation="0" wrapText="true" indent="0" shrinkToFit="false"/>
      <protection locked="true" hidden="false"/>
    </xf>
    <xf numFmtId="165" fontId="7" fillId="0" borderId="125" xfId="157" applyFont="false" applyBorder="true" applyAlignment="true" applyProtection="true">
      <alignment horizontal="center" vertical="center" textRotation="0" wrapText="true" indent="0" shrinkToFit="false"/>
      <protection locked="true" hidden="false"/>
    </xf>
    <xf numFmtId="165" fontId="85" fillId="26" borderId="13" xfId="157" applyFont="true" applyBorder="true" applyAlignment="true" applyProtection="false">
      <alignment horizontal="left" vertical="center" textRotation="0" wrapText="true" indent="0" shrinkToFit="false"/>
      <protection locked="true" hidden="false"/>
    </xf>
    <xf numFmtId="165" fontId="44" fillId="26" borderId="49" xfId="157" applyFont="true" applyBorder="true" applyAlignment="true" applyProtection="false">
      <alignment horizontal="center" vertical="center" textRotation="0" wrapText="true" indent="0" shrinkToFit="false"/>
      <protection locked="true" hidden="false"/>
    </xf>
    <xf numFmtId="165" fontId="44" fillId="0" borderId="49" xfId="157" applyFont="true" applyBorder="true" applyAlignment="true" applyProtection="true">
      <alignment horizontal="center" vertical="center" textRotation="0" wrapText="true" indent="0" shrinkToFit="false"/>
      <protection locked="true" hidden="false"/>
    </xf>
    <xf numFmtId="173" fontId="8" fillId="0" borderId="13" xfId="157" applyFont="true" applyBorder="true" applyAlignment="true" applyProtection="true">
      <alignment horizontal="left" vertical="center" textRotation="0" wrapText="false" indent="6" shrinkToFit="false"/>
      <protection locked="true" hidden="false"/>
    </xf>
    <xf numFmtId="173" fontId="8" fillId="0" borderId="49" xfId="157" applyFont="true" applyBorder="true" applyAlignment="true" applyProtection="true">
      <alignment horizontal="center" vertical="center" textRotation="0" wrapText="false" indent="0" shrinkToFit="false"/>
      <protection locked="true" hidden="false"/>
    </xf>
    <xf numFmtId="173" fontId="23" fillId="0" borderId="0" xfId="157" applyFont="true" applyBorder="false" applyAlignment="true" applyProtection="true">
      <alignment horizontal="general" vertical="center" textRotation="0" wrapText="false" indent="0" shrinkToFit="false"/>
      <protection locked="false" hidden="false"/>
    </xf>
    <xf numFmtId="173" fontId="58" fillId="0" borderId="0" xfId="157"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7" applyFont="true" applyBorder="true" applyAlignment="true" applyProtection="false">
      <alignment horizontal="general" vertical="center" textRotation="0" wrapText="false" indent="0" shrinkToFit="false"/>
      <protection locked="true" hidden="false"/>
    </xf>
    <xf numFmtId="165" fontId="8" fillId="6" borderId="21" xfId="157" applyFont="true" applyBorder="true" applyAlignment="true" applyProtection="false">
      <alignment horizontal="general" vertical="center" textRotation="0" wrapText="false" indent="0" shrinkToFit="false"/>
      <protection locked="true" hidden="false"/>
    </xf>
    <xf numFmtId="165" fontId="8" fillId="6" borderId="45" xfId="157" applyFont="true" applyBorder="true" applyAlignment="true" applyProtection="false">
      <alignment horizontal="general" vertical="center" textRotation="0" wrapText="false" indent="0" shrinkToFit="false"/>
      <protection locked="true" hidden="false"/>
    </xf>
    <xf numFmtId="164" fontId="55" fillId="6" borderId="46" xfId="162" applyFont="true" applyBorder="true" applyAlignment="true" applyProtection="false">
      <alignment horizontal="general" vertical="center" textRotation="0" wrapText="true" indent="0" shrinkToFit="false"/>
      <protection locked="true" hidden="false"/>
    </xf>
    <xf numFmtId="165" fontId="55" fillId="0" borderId="0" xfId="157" applyFont="true" applyBorder="false" applyAlignment="true" applyProtection="false">
      <alignment horizontal="general"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23" fillId="0" borderId="0" xfId="157"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49" fillId="6" borderId="102" xfId="157" applyFont="true" applyBorder="true" applyAlignment="true" applyProtection="true">
      <alignment horizontal="left" vertical="center" textRotation="0" wrapText="true" indent="0" shrinkToFit="false"/>
      <protection locked="true" hidden="false"/>
    </xf>
    <xf numFmtId="168" fontId="49" fillId="6" borderId="11" xfId="157" applyFont="true" applyBorder="true" applyAlignment="true" applyProtection="false">
      <alignment horizontal="center"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true" indent="0" shrinkToFit="false"/>
      <protection locked="true" hidden="false"/>
    </xf>
    <xf numFmtId="168" fontId="49" fillId="6" borderId="1" xfId="157" applyFont="true" applyBorder="true" applyAlignment="true" applyProtection="false">
      <alignment horizontal="center" vertical="center" textRotation="0" wrapText="true" indent="0" shrinkToFit="false"/>
      <protection locked="true" hidden="false"/>
    </xf>
    <xf numFmtId="168" fontId="49" fillId="6" borderId="49" xfId="157" applyFont="true" applyBorder="true" applyAlignment="true" applyProtection="false">
      <alignment horizontal="center" vertical="center" textRotation="0" wrapText="true" indent="0" shrinkToFit="false"/>
      <protection locked="true" hidden="false"/>
    </xf>
    <xf numFmtId="168" fontId="67" fillId="6" borderId="74" xfId="157" applyFont="true" applyBorder="true" applyAlignment="true" applyProtection="false">
      <alignment horizontal="center" vertical="center" textRotation="0" wrapText="true" indent="0" shrinkToFit="false"/>
      <protection locked="true" hidden="false"/>
    </xf>
    <xf numFmtId="168" fontId="67" fillId="6" borderId="14" xfId="157" applyFont="true" applyBorder="true" applyAlignment="true" applyProtection="false">
      <alignment horizontal="center" vertical="center" textRotation="0" wrapText="true" indent="0" shrinkToFit="false"/>
      <protection locked="true" hidden="false"/>
    </xf>
    <xf numFmtId="168" fontId="49" fillId="6" borderId="13" xfId="157" applyFont="true" applyBorder="true" applyAlignment="true" applyProtection="false">
      <alignment horizontal="center" vertical="center" textRotation="0" wrapText="true" indent="0" shrinkToFit="false"/>
      <protection locked="true" hidden="false"/>
    </xf>
    <xf numFmtId="168" fontId="49" fillId="6" borderId="51" xfId="157" applyFont="true" applyBorder="true" applyAlignment="true" applyProtection="false">
      <alignment horizontal="center" vertical="center" textRotation="0" wrapText="false" indent="0" shrinkToFit="false"/>
      <protection locked="true" hidden="false"/>
    </xf>
    <xf numFmtId="168" fontId="49" fillId="6" borderId="32" xfId="157" applyFont="true" applyBorder="true" applyAlignment="true" applyProtection="false">
      <alignment horizontal="center"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true" indent="0" shrinkToFit="false"/>
      <protection locked="true" hidden="false"/>
    </xf>
    <xf numFmtId="168" fontId="49" fillId="6" borderId="99" xfId="157" applyFont="true" applyBorder="true" applyAlignment="true" applyProtection="true">
      <alignment horizontal="left" vertical="center" textRotation="0" wrapText="true" indent="0" shrinkToFit="false"/>
      <protection locked="true" hidden="false"/>
    </xf>
    <xf numFmtId="165" fontId="67" fillId="0" borderId="101" xfId="157" applyFont="true" applyBorder="true" applyAlignment="true" applyProtection="true">
      <alignment horizontal="right" vertical="center" textRotation="0" wrapText="false" indent="0" shrinkToFit="false"/>
      <protection locked="true" hidden="false"/>
    </xf>
    <xf numFmtId="165" fontId="67" fillId="6" borderId="101" xfId="157" applyFont="true" applyBorder="true" applyAlignment="true" applyProtection="true">
      <alignment horizontal="right" vertical="center" textRotation="0" wrapText="false" indent="0" shrinkToFit="false"/>
      <protection locked="false" hidden="false"/>
    </xf>
    <xf numFmtId="165" fontId="54" fillId="6" borderId="101" xfId="157" applyFont="true" applyBorder="true" applyAlignment="true" applyProtection="false">
      <alignment horizontal="right" vertical="center" textRotation="0" wrapText="false" indent="0" shrinkToFit="false"/>
      <protection locked="true" hidden="false"/>
    </xf>
    <xf numFmtId="165" fontId="54" fillId="6" borderId="119" xfId="157" applyFont="true" applyBorder="true" applyAlignment="true" applyProtection="false">
      <alignment horizontal="right" vertical="center" textRotation="0" wrapText="false" indent="0" shrinkToFit="false"/>
      <protection locked="true" hidden="false"/>
    </xf>
    <xf numFmtId="165" fontId="54" fillId="6" borderId="109" xfId="157" applyFont="true" applyBorder="true" applyAlignment="true" applyProtection="false">
      <alignment horizontal="right" vertical="center" textRotation="0" wrapText="false" indent="0" shrinkToFit="false"/>
      <protection locked="true" hidden="false"/>
    </xf>
    <xf numFmtId="165" fontId="54" fillId="0" borderId="99" xfId="157" applyFont="true" applyBorder="true" applyAlignment="true" applyProtection="true">
      <alignment horizontal="right" vertical="center" textRotation="0" wrapText="false" indent="0" shrinkToFit="false"/>
      <protection locked="true" hidden="false"/>
    </xf>
    <xf numFmtId="165" fontId="54" fillId="0" borderId="101" xfId="157" applyFont="true" applyBorder="true" applyAlignment="true" applyProtection="true">
      <alignment horizontal="right" vertical="center" textRotation="0" wrapText="false" indent="0" shrinkToFit="false"/>
      <protection locked="true" hidden="false"/>
    </xf>
    <xf numFmtId="168" fontId="49" fillId="6" borderId="73"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lef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true">
      <alignment horizontal="right" vertical="center" textRotation="0" wrapText="false" indent="0" shrinkToFit="false"/>
      <protection locked="false" hidden="false"/>
    </xf>
    <xf numFmtId="165" fontId="54" fillId="6" borderId="52" xfId="157" applyFont="true" applyBorder="true" applyAlignment="true" applyProtection="false">
      <alignment horizontal="right" vertical="center" textRotation="0" wrapText="false" indent="0" shrinkToFit="false"/>
      <protection locked="true" hidden="false"/>
    </xf>
    <xf numFmtId="165" fontId="54" fillId="6" borderId="79" xfId="157" applyFont="true" applyBorder="true" applyAlignment="true" applyProtection="false">
      <alignment horizontal="right" vertical="center" textRotation="0" wrapText="false" indent="0" shrinkToFit="false"/>
      <protection locked="true" hidden="false"/>
    </xf>
    <xf numFmtId="165" fontId="54" fillId="6" borderId="62" xfId="157" applyFont="true" applyBorder="true" applyAlignment="true" applyProtection="false">
      <alignment horizontal="right" vertical="center" textRotation="0" wrapText="false" indent="0" shrinkToFit="false"/>
      <protection locked="true" hidden="false"/>
    </xf>
    <xf numFmtId="165" fontId="54" fillId="0" borderId="37" xfId="157" applyFont="true" applyBorder="true" applyAlignment="true" applyProtection="true">
      <alignment horizontal="right"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general"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5" fontId="54" fillId="6" borderId="1" xfId="157" applyFont="true" applyBorder="true" applyAlignment="true" applyProtection="false">
      <alignment horizontal="right" vertical="center" textRotation="0" wrapText="false" indent="0" shrinkToFit="false"/>
      <protection locked="true" hidden="false"/>
    </xf>
    <xf numFmtId="165" fontId="54" fillId="0" borderId="13" xfId="157" applyFont="true" applyBorder="true" applyAlignment="true" applyProtection="true">
      <alignment horizontal="righ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true" indent="0" shrinkToFit="false"/>
      <protection locked="true" hidden="false"/>
    </xf>
    <xf numFmtId="168" fontId="45" fillId="6" borderId="48" xfId="157" applyFont="true" applyBorder="true" applyAlignment="true" applyProtection="true">
      <alignment horizontal="general" vertical="center" textRotation="0" wrapText="false" indent="0" shrinkToFit="false"/>
      <protection locked="true" hidden="false"/>
    </xf>
    <xf numFmtId="168" fontId="45" fillId="6" borderId="80" xfId="157" applyFont="true" applyBorder="true" applyAlignment="true" applyProtection="true">
      <alignment horizontal="left" vertical="center" textRotation="0" wrapText="false" indent="0" shrinkToFit="false"/>
      <protection locked="true" hidden="false"/>
    </xf>
    <xf numFmtId="168" fontId="45" fillId="6" borderId="57" xfId="157" applyFont="true" applyBorder="true" applyAlignment="true" applyProtection="true">
      <alignment horizontal="general"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false" hidden="false"/>
    </xf>
    <xf numFmtId="165" fontId="54" fillId="6" borderId="57" xfId="157" applyFont="true" applyBorder="true" applyAlignment="true" applyProtection="true">
      <alignment horizontal="right" vertical="center" textRotation="0" wrapText="false" indent="0" shrinkToFit="false"/>
      <protection locked="false" hidden="false"/>
    </xf>
    <xf numFmtId="165" fontId="54" fillId="6" borderId="6" xfId="157" applyFont="true" applyBorder="true" applyAlignment="true" applyProtection="false">
      <alignment horizontal="right" vertical="center" textRotation="0" wrapText="false" indent="0" shrinkToFit="false"/>
      <protection locked="true" hidden="false"/>
    </xf>
    <xf numFmtId="165" fontId="54" fillId="0" borderId="12" xfId="157" applyFont="true" applyBorder="true" applyAlignment="true" applyProtection="true">
      <alignment horizontal="right" vertical="center" textRotation="0" wrapText="false" indent="0" shrinkToFit="false"/>
      <protection locked="true" hidden="false"/>
    </xf>
    <xf numFmtId="168" fontId="49" fillId="6" borderId="25" xfId="157" applyFont="true" applyBorder="true" applyAlignment="true" applyProtection="true">
      <alignment horizontal="general"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6" borderId="52" xfId="157" applyFont="true" applyBorder="true" applyAlignment="true" applyProtection="false">
      <alignment horizontal="right" vertical="center" textRotation="0" wrapText="false" indent="0" shrinkToFit="false"/>
      <protection locked="true" hidden="false"/>
    </xf>
    <xf numFmtId="165" fontId="94" fillId="6" borderId="79" xfId="157" applyFont="true" applyBorder="true" applyAlignment="true" applyProtection="false">
      <alignment horizontal="right" vertical="center" textRotation="0" wrapText="false" indent="0" shrinkToFit="false"/>
      <protection locked="true" hidden="false"/>
    </xf>
    <xf numFmtId="165" fontId="94" fillId="6" borderId="62" xfId="157" applyFont="true" applyBorder="true" applyAlignment="true" applyProtection="false">
      <alignment horizontal="right" vertical="center" textRotation="0" wrapText="false" indent="0" shrinkToFit="false"/>
      <protection locked="true" hidden="false"/>
    </xf>
    <xf numFmtId="165" fontId="94" fillId="0" borderId="37" xfId="157" applyFont="true" applyBorder="true" applyAlignment="true" applyProtection="true">
      <alignment horizontal="right" vertical="center" textRotation="0" wrapText="false" indent="0" shrinkToFit="false"/>
      <protection locked="true" hidden="false"/>
    </xf>
    <xf numFmtId="168" fontId="45" fillId="6" borderId="79" xfId="157" applyFont="true" applyBorder="true" applyAlignment="true" applyProtection="true">
      <alignment horizontal="general" vertical="center" textRotation="0" wrapText="false" indent="0" shrinkToFit="false"/>
      <protection locked="true" hidden="false"/>
    </xf>
    <xf numFmtId="165" fontId="54" fillId="6" borderId="48" xfId="157" applyFont="true" applyBorder="true" applyAlignment="true" applyProtection="false">
      <alignment horizontal="right" vertical="center" textRotation="0" wrapText="false" indent="0" shrinkToFit="false"/>
      <protection locked="true" hidden="false"/>
    </xf>
    <xf numFmtId="165" fontId="54" fillId="6" borderId="14" xfId="157"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7" applyFont="true" applyBorder="true" applyAlignment="true" applyProtection="true">
      <alignment horizontal="left" vertical="center" textRotation="0" wrapText="false" indent="0" shrinkToFit="false"/>
      <protection locked="true" hidden="false"/>
    </xf>
    <xf numFmtId="168" fontId="49" fillId="6" borderId="126" xfId="157" applyFont="true" applyBorder="true" applyAlignment="true" applyProtection="true">
      <alignment horizontal="general"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6" borderId="91" xfId="157" applyFont="true" applyBorder="true" applyAlignment="true" applyProtection="true">
      <alignment horizontal="right" vertical="center" textRotation="0" wrapText="false" indent="0" shrinkToFit="false"/>
      <protection locked="false" hidden="false"/>
    </xf>
    <xf numFmtId="165" fontId="94" fillId="6" borderId="92" xfId="157" applyFont="true" applyBorder="true" applyAlignment="true" applyProtection="true">
      <alignment horizontal="right" vertical="center" textRotation="0" wrapText="false" indent="0" shrinkToFit="false"/>
      <protection locked="false" hidden="false"/>
    </xf>
    <xf numFmtId="165" fontId="94" fillId="6" borderId="93" xfId="157"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7" applyFont="true" applyBorder="true" applyAlignment="true" applyProtection="true">
      <alignment horizontal="right" vertical="center" textRotation="0" wrapText="false" indent="0" shrinkToFit="false"/>
      <protection locked="true" hidden="false"/>
    </xf>
    <xf numFmtId="168" fontId="49" fillId="6" borderId="108" xfId="157"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7" applyFont="true" applyBorder="true" applyAlignment="true" applyProtection="true">
      <alignment horizontal="right" vertical="center" textRotation="0" wrapText="false" indent="0" shrinkToFit="false"/>
      <protection locked="true" hidden="false"/>
    </xf>
    <xf numFmtId="165" fontId="94" fillId="0" borderId="4" xfId="157" applyFont="true" applyBorder="true" applyAlignment="true" applyProtection="true">
      <alignment horizontal="right" vertical="center" textRotation="0" wrapText="false" indent="0" shrinkToFit="false"/>
      <protection locked="true" hidden="false"/>
    </xf>
    <xf numFmtId="165" fontId="94" fillId="6" borderId="4" xfId="157" applyFont="true" applyBorder="true" applyAlignment="true" applyProtection="false">
      <alignment horizontal="right" vertical="center" textRotation="0" wrapText="false" indent="0" shrinkToFit="false"/>
      <protection locked="true" hidden="false"/>
    </xf>
    <xf numFmtId="165" fontId="94" fillId="6" borderId="59" xfId="157" applyFont="true" applyBorder="true" applyAlignment="true" applyProtection="false">
      <alignment horizontal="right" vertical="center" textRotation="0" wrapText="false" indent="0" shrinkToFit="false"/>
      <protection locked="true" hidden="false"/>
    </xf>
    <xf numFmtId="165" fontId="94" fillId="6" borderId="11" xfId="157"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8" fontId="45" fillId="6" borderId="52"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7" applyFont="true" applyBorder="true" applyAlignment="true" applyProtection="true">
      <alignment horizontal="general" vertical="center" textRotation="0" wrapText="false" indent="0" shrinkToFit="false"/>
      <protection locked="true" hidden="false"/>
    </xf>
    <xf numFmtId="168" fontId="45" fillId="6" borderId="25" xfId="157"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7" applyFont="true" applyBorder="false" applyAlignment="true" applyProtection="false">
      <alignment horizontal="general" vertical="center" textRotation="0" wrapText="false" indent="0" shrinkToFit="false"/>
      <protection locked="true" hidden="false"/>
    </xf>
    <xf numFmtId="165" fontId="55" fillId="0" borderId="0" xfId="157" applyFont="true" applyBorder="true" applyAlignment="true" applyProtection="false">
      <alignment horizontal="right" vertical="center" textRotation="0" wrapText="false" indent="0" shrinkToFit="false"/>
      <protection locked="true" hidden="false"/>
    </xf>
    <xf numFmtId="164" fontId="9" fillId="0" borderId="0" xfId="157" applyFont="true" applyBorder="true" applyAlignment="true" applyProtection="false">
      <alignment horizontal="right" vertical="center" textRotation="0" wrapText="false" indent="0" shrinkToFit="false"/>
      <protection locked="true" hidden="false"/>
    </xf>
    <xf numFmtId="168" fontId="23" fillId="0" borderId="0" xfId="157" applyFont="true" applyBorder="true" applyAlignment="true" applyProtection="false">
      <alignment horizontal="left"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false" indent="0" shrinkToFit="false"/>
      <protection locked="true" hidden="false"/>
    </xf>
    <xf numFmtId="165" fontId="54" fillId="6" borderId="54" xfId="157" applyFont="true" applyBorder="true" applyAlignment="true" applyProtection="true">
      <alignment horizontal="right" vertical="center" textRotation="0" wrapText="false" indent="0" shrinkToFit="false"/>
      <protection locked="false" hidden="false"/>
    </xf>
    <xf numFmtId="165" fontId="54" fillId="6" borderId="25" xfId="157"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7" applyFont="true" applyBorder="true" applyAlignment="true" applyProtection="true">
      <alignment horizontal="right" vertical="center" textRotation="0" wrapText="false" indent="0" shrinkToFit="false"/>
      <protection locked="true" hidden="false"/>
    </xf>
    <xf numFmtId="165" fontId="54" fillId="0" borderId="38" xfId="157" applyFont="true" applyBorder="true" applyAlignment="true" applyProtection="true">
      <alignment horizontal="right" vertical="center" textRotation="0" wrapText="false" indent="0" shrinkToFit="false"/>
      <protection locked="true" hidden="false"/>
    </xf>
    <xf numFmtId="165" fontId="54" fillId="6" borderId="77" xfId="157" applyFont="true" applyBorder="true" applyAlignment="true" applyProtection="true">
      <alignment horizontal="right" vertical="center" textRotation="0" wrapText="false" indent="0" shrinkToFit="false"/>
      <protection locked="false" hidden="false"/>
    </xf>
    <xf numFmtId="165" fontId="54" fillId="6" borderId="61" xfId="157" applyFont="true" applyBorder="true" applyAlignment="true" applyProtection="true">
      <alignment horizontal="right" vertical="center" textRotation="0" wrapText="false" indent="0" shrinkToFit="false"/>
      <protection locked="false" hidden="false"/>
    </xf>
    <xf numFmtId="165" fontId="54" fillId="6" borderId="49" xfId="157" applyFont="true" applyBorder="true" applyAlignment="true" applyProtection="true">
      <alignment horizontal="right" vertical="center" textRotation="0" wrapText="false" indent="0" shrinkToFit="false"/>
      <protection locked="false" hidden="false"/>
    </xf>
    <xf numFmtId="165" fontId="54" fillId="6" borderId="74" xfId="157" applyFont="true" applyBorder="true" applyAlignment="true" applyProtection="true">
      <alignment horizontal="right" vertical="center" textRotation="0" wrapText="false" indent="0" shrinkToFit="false"/>
      <protection locked="false" hidden="false"/>
    </xf>
    <xf numFmtId="165" fontId="54" fillId="6" borderId="56" xfId="157" applyFont="true" applyBorder="true" applyAlignment="true" applyProtection="true">
      <alignment horizontal="right" vertical="center" textRotation="0" wrapText="false" indent="0" shrinkToFit="false"/>
      <protection locked="false" hidden="false"/>
    </xf>
    <xf numFmtId="165" fontId="54" fillId="6" borderId="75" xfId="157" applyFont="true" applyBorder="true" applyAlignment="true" applyProtection="true">
      <alignment horizontal="right" vertical="center" textRotation="0" wrapText="false" indent="0" shrinkToFit="false"/>
      <protection locked="false" hidden="false"/>
    </xf>
    <xf numFmtId="168" fontId="49" fillId="6" borderId="44" xfId="157" applyFont="true" applyBorder="true" applyAlignment="true" applyProtection="true">
      <alignment horizontal="left" vertical="center" textRotation="0" wrapText="false" indent="0" shrinkToFit="false"/>
      <protection locked="true" hidden="false"/>
    </xf>
    <xf numFmtId="168" fontId="45" fillId="6" borderId="21" xfId="157" applyFont="true" applyBorder="true" applyAlignment="true" applyProtection="true">
      <alignment horizontal="left" vertical="center" textRotation="0" wrapText="false" indent="0" shrinkToFit="false"/>
      <protection locked="true" hidden="false"/>
    </xf>
    <xf numFmtId="165" fontId="54" fillId="0" borderId="64" xfId="157"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7" applyFont="true" applyBorder="true" applyAlignment="true" applyProtection="false">
      <alignment horizontal="right" vertical="center" textRotation="0" wrapText="false" indent="0" shrinkToFit="false"/>
      <protection locked="true" hidden="false"/>
    </xf>
    <xf numFmtId="165" fontId="54" fillId="6" borderId="90" xfId="157" applyFont="true" applyBorder="true" applyAlignment="true" applyProtection="false">
      <alignment horizontal="right" vertical="center" textRotation="0" wrapText="false" indent="0" shrinkToFit="false"/>
      <protection locked="true" hidden="false"/>
    </xf>
    <xf numFmtId="165" fontId="54" fillId="6" borderId="40" xfId="157" applyFont="true" applyBorder="true" applyAlignment="true" applyProtection="false">
      <alignment horizontal="right" vertical="center" textRotation="0" wrapText="false" indent="0" shrinkToFit="false"/>
      <protection locked="true" hidden="false"/>
    </xf>
    <xf numFmtId="168" fontId="49" fillId="6" borderId="87" xfId="157" applyFont="true" applyBorder="true" applyAlignment="true" applyProtection="true">
      <alignment horizontal="left" vertical="center" textRotation="0" wrapText="false" indent="0" shrinkToFit="false"/>
      <protection locked="true" hidden="false"/>
    </xf>
    <xf numFmtId="168" fontId="45" fillId="6" borderId="58" xfId="157"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7" applyFont="true" applyBorder="true" applyAlignment="true" applyProtection="true">
      <alignment horizontal="left" vertical="center" textRotation="0" wrapText="false" indent="0" shrinkToFit="false"/>
      <protection locked="true" hidden="false"/>
    </xf>
    <xf numFmtId="168" fontId="45" fillId="6" borderId="49" xfId="157" applyFont="true" applyBorder="true" applyAlignment="true" applyProtection="true">
      <alignment horizontal="general"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false">
      <alignment horizontal="right" vertical="center" textRotation="0" wrapText="false" indent="0" shrinkToFit="false"/>
      <protection locked="true" hidden="false"/>
    </xf>
    <xf numFmtId="165" fontId="67" fillId="6" borderId="79" xfId="157" applyFont="true" applyBorder="true" applyAlignment="true" applyProtection="false">
      <alignment horizontal="right" vertical="center" textRotation="0" wrapText="false" indent="0" shrinkToFit="false"/>
      <protection locked="true" hidden="false"/>
    </xf>
    <xf numFmtId="165" fontId="67" fillId="6" borderId="62" xfId="157" applyFont="true" applyBorder="true" applyAlignment="true" applyProtection="false">
      <alignment horizontal="right" vertical="center" textRotation="0" wrapText="false" indent="0" shrinkToFit="false"/>
      <protection locked="true" hidden="false"/>
    </xf>
    <xf numFmtId="165" fontId="67" fillId="0" borderId="13" xfId="157" applyFont="true" applyBorder="true" applyAlignment="true" applyProtection="true">
      <alignment horizontal="right" vertical="center" textRotation="0" wrapText="false" indent="0" shrinkToFit="false"/>
      <protection locked="true" hidden="false"/>
    </xf>
    <xf numFmtId="165" fontId="67" fillId="6" borderId="49" xfId="157" applyFont="true" applyBorder="true" applyAlignment="true" applyProtection="true">
      <alignment horizontal="right" vertical="center" textRotation="0" wrapText="false" indent="0" shrinkToFit="false"/>
      <protection locked="false" hidden="false"/>
    </xf>
    <xf numFmtId="165" fontId="67" fillId="6" borderId="74" xfId="157" applyFont="true" applyBorder="true" applyAlignment="true" applyProtection="true">
      <alignment horizontal="right" vertical="center" textRotation="0" wrapText="false" indent="0" shrinkToFit="false"/>
      <protection locked="false" hidden="false"/>
    </xf>
    <xf numFmtId="165" fontId="67" fillId="6" borderId="14" xfId="157" applyFont="true" applyBorder="true" applyAlignment="true" applyProtection="false">
      <alignment horizontal="right" vertical="center" textRotation="0" wrapText="false" indent="0" shrinkToFit="false"/>
      <protection locked="true" hidden="false"/>
    </xf>
    <xf numFmtId="168" fontId="49" fillId="6" borderId="76" xfId="157" applyFont="true" applyBorder="true" applyAlignment="true" applyProtection="true">
      <alignment horizontal="left" vertical="center" textRotation="0" wrapText="false" indent="0" shrinkToFit="false"/>
      <protection locked="true" hidden="false"/>
    </xf>
    <xf numFmtId="168" fontId="45" fillId="6" borderId="77" xfId="157" applyFont="true" applyBorder="true" applyAlignment="true" applyProtection="true">
      <alignment horizontal="general"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6" borderId="1" xfId="157" applyFont="true" applyBorder="true" applyAlignment="true" applyProtection="false">
      <alignment horizontal="right" vertical="center" textRotation="0" wrapText="false" indent="0" shrinkToFit="false"/>
      <protection locked="true" hidden="false"/>
    </xf>
    <xf numFmtId="165" fontId="67" fillId="6" borderId="48" xfId="157" applyFont="true" applyBorder="true" applyAlignment="true" applyProtection="false">
      <alignment horizontal="right" vertical="center" textRotation="0" wrapText="false" indent="0" shrinkToFit="false"/>
      <protection locked="true" hidden="false"/>
    </xf>
    <xf numFmtId="165" fontId="67" fillId="0" borderId="38" xfId="157" applyFont="true" applyBorder="true" applyAlignment="true" applyProtection="true">
      <alignment horizontal="right" vertical="center" textRotation="0" wrapText="false" indent="0" shrinkToFit="false"/>
      <protection locked="true" hidden="false"/>
    </xf>
    <xf numFmtId="165" fontId="67" fillId="6" borderId="77" xfId="157" applyFont="true" applyBorder="true" applyAlignment="true" applyProtection="true">
      <alignment horizontal="right" vertical="center" textRotation="0" wrapText="false" indent="0" shrinkToFit="false"/>
      <protection locked="false" hidden="false"/>
    </xf>
    <xf numFmtId="165" fontId="67" fillId="6" borderId="61" xfId="157" applyFont="true" applyBorder="true" applyAlignment="true" applyProtection="true">
      <alignment horizontal="right" vertical="center" textRotation="0" wrapText="false" indent="0" shrinkToFit="false"/>
      <protection locked="false" hidden="false"/>
    </xf>
    <xf numFmtId="165" fontId="67" fillId="6" borderId="40" xfId="157" applyFont="true" applyBorder="true" applyAlignment="true" applyProtection="false">
      <alignment horizontal="right" vertical="center" textRotation="0" wrapText="false" indent="0" shrinkToFit="false"/>
      <protection locked="true" hidden="false"/>
    </xf>
    <xf numFmtId="168" fontId="49" fillId="6" borderId="12"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general"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6" borderId="83"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true">
      <alignment horizontal="right" vertical="center" textRotation="0" wrapText="false" indent="0" shrinkToFit="false"/>
      <protection locked="false" hidden="false"/>
    </xf>
    <xf numFmtId="165" fontId="67" fillId="6" borderId="57" xfId="157" applyFont="true" applyBorder="true" applyAlignment="true" applyProtection="true">
      <alignment horizontal="right" vertical="center" textRotation="0" wrapText="false" indent="0" shrinkToFit="false"/>
      <protection locked="false" hidden="false"/>
    </xf>
    <xf numFmtId="165" fontId="67" fillId="6" borderId="6" xfId="157" applyFont="true" applyBorder="true" applyAlignment="true" applyProtection="fals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8"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7" applyFont="true" applyBorder="true" applyAlignment="true" applyProtection="true">
      <alignment horizontal="left" vertical="center" textRotation="0" wrapText="false" indent="0" shrinkToFit="false"/>
      <protection locked="true" hidden="false"/>
    </xf>
    <xf numFmtId="168" fontId="49" fillId="0" borderId="0" xfId="157" applyFont="true" applyBorder="true" applyAlignment="true" applyProtection="true">
      <alignment horizontal="left" vertical="center" textRotation="0" wrapText="false" indent="0" shrinkToFit="false"/>
      <protection locked="true" hidden="false"/>
    </xf>
    <xf numFmtId="173" fontId="45" fillId="0" borderId="0" xfId="157" applyFont="true" applyBorder="true" applyAlignment="true" applyProtection="true">
      <alignment horizontal="general" vertical="center" textRotation="0" wrapText="false" indent="0" shrinkToFit="false"/>
      <protection locked="false" hidden="false"/>
    </xf>
    <xf numFmtId="168" fontId="49" fillId="6" borderId="30" xfId="157" applyFont="true" applyBorder="true" applyAlignment="true" applyProtection="true">
      <alignment horizontal="left"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false" indent="0" shrinkToFit="false"/>
      <protection locked="true" hidden="false"/>
    </xf>
    <xf numFmtId="168" fontId="49" fillId="6" borderId="31" xfId="157" applyFont="true" applyBorder="true" applyAlignment="true" applyProtection="false">
      <alignment horizontal="center" vertical="center" textRotation="0" wrapText="false" indent="0" shrinkToFit="false"/>
      <protection locked="true" hidden="false"/>
    </xf>
    <xf numFmtId="168" fontId="49" fillId="6" borderId="104" xfId="157" applyFont="true" applyBorder="true" applyAlignment="true" applyProtection="false">
      <alignment horizontal="left" vertical="center" textRotation="0" wrapText="false" indent="0" shrinkToFit="false"/>
      <protection locked="true" hidden="false"/>
    </xf>
    <xf numFmtId="168" fontId="49" fillId="6" borderId="125" xfId="157" applyFont="true" applyBorder="true" applyAlignment="true" applyProtection="false">
      <alignment horizontal="center" vertical="center" textRotation="0" wrapText="false" indent="0" shrinkToFit="false"/>
      <protection locked="true" hidden="false"/>
    </xf>
    <xf numFmtId="165" fontId="67" fillId="0" borderId="125" xfId="157" applyFont="true" applyBorder="true" applyAlignment="true" applyProtection="true">
      <alignment horizontal="right" vertical="center" textRotation="0" wrapText="false" indent="0" shrinkToFit="false"/>
      <protection locked="true" hidden="false"/>
    </xf>
    <xf numFmtId="165" fontId="67" fillId="0" borderId="42" xfId="157" applyFont="true" applyBorder="true" applyAlignment="true" applyProtection="true">
      <alignment horizontal="right" vertical="center" textRotation="0" wrapText="false" indent="0" shrinkToFit="false"/>
      <protection locked="true" hidden="false"/>
    </xf>
    <xf numFmtId="165" fontId="67" fillId="6" borderId="42" xfId="157" applyFont="true" applyBorder="true" applyAlignment="true" applyProtection="false">
      <alignment horizontal="right" vertical="center" textRotation="0" wrapText="false" indent="0" shrinkToFit="false"/>
      <protection locked="true" hidden="false"/>
    </xf>
    <xf numFmtId="165" fontId="67" fillId="6" borderId="105" xfId="157" applyFont="true" applyBorder="true" applyAlignment="true" applyProtection="false">
      <alignment horizontal="right" vertical="center" textRotation="0" wrapText="false" indent="0" shrinkToFit="false"/>
      <protection locked="true" hidden="false"/>
    </xf>
    <xf numFmtId="165" fontId="67" fillId="6" borderId="43" xfId="157" applyFont="true" applyBorder="true" applyAlignment="true" applyProtection="false">
      <alignment horizontal="right" vertical="center" textRotation="0" wrapText="false" indent="0" shrinkToFit="false"/>
      <protection locked="true" hidden="false"/>
    </xf>
    <xf numFmtId="165" fontId="67" fillId="6" borderId="125" xfId="157" applyFont="true" applyBorder="true" applyAlignment="true" applyProtection="true">
      <alignment horizontal="right" vertical="center" textRotation="0" wrapText="false" indent="0" shrinkToFit="false"/>
      <protection locked="false" hidden="false"/>
    </xf>
    <xf numFmtId="165" fontId="67" fillId="6" borderId="127" xfId="157" applyFont="true" applyBorder="true" applyAlignment="true" applyProtection="true">
      <alignment horizontal="right" vertical="center" textRotation="0" wrapText="false" indent="0" shrinkToFit="false"/>
      <protection locked="false" hidden="false"/>
    </xf>
    <xf numFmtId="168" fontId="45" fillId="6" borderId="20" xfId="157"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true" indent="0" shrinkToFit="false"/>
      <protection locked="true" hidden="false"/>
    </xf>
    <xf numFmtId="165" fontId="54" fillId="0" borderId="49" xfId="157" applyFont="true" applyBorder="true" applyAlignment="true" applyProtection="true">
      <alignment horizontal="right" vertical="center" textRotation="0" wrapText="false" indent="0" shrinkToFit="false"/>
      <protection locked="true" hidden="false"/>
    </xf>
    <xf numFmtId="165" fontId="54" fillId="6" borderId="49" xfId="157" applyFont="true" applyBorder="true" applyAlignment="true" applyProtection="false">
      <alignment horizontal="right" vertical="center" textRotation="0" wrapText="false" indent="0" shrinkToFit="false"/>
      <protection locked="true" hidden="false"/>
    </xf>
    <xf numFmtId="165" fontId="54" fillId="6" borderId="74" xfId="157" applyFont="true" applyBorder="true" applyAlignment="true" applyProtection="false">
      <alignment horizontal="right" vertical="center" textRotation="0" wrapText="false" indent="0" shrinkToFit="false"/>
      <protection locked="true" hidden="false"/>
    </xf>
    <xf numFmtId="168" fontId="45" fillId="6" borderId="110" xfId="157" applyFont="true" applyBorder="true" applyAlignment="true" applyProtection="true">
      <alignment horizontal="left" vertical="center" textRotation="0" wrapText="true" indent="0" shrinkToFit="false"/>
      <protection locked="true" hidden="false"/>
    </xf>
    <xf numFmtId="168" fontId="45" fillId="6" borderId="83" xfId="157" applyFont="true" applyBorder="true" applyAlignment="true" applyProtection="true">
      <alignment horizontal="left" vertical="center" textRotation="0" wrapText="true" indent="0" shrinkToFit="false"/>
      <protection locked="true" hidden="false"/>
    </xf>
    <xf numFmtId="165" fontId="54" fillId="0" borderId="81" xfId="157" applyFont="true" applyBorder="true" applyAlignment="true" applyProtection="tru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83" xfId="157" applyFont="true" applyBorder="true" applyAlignment="true" applyProtection="false">
      <alignment horizontal="right" vertical="center" textRotation="0" wrapText="false" indent="0" shrinkToFit="false"/>
      <protection locked="true" hidden="false"/>
    </xf>
    <xf numFmtId="165" fontId="54" fillId="6" borderId="82" xfId="157" applyFont="true" applyBorder="true" applyAlignment="true" applyProtection="false">
      <alignment horizontal="right" vertical="center" textRotation="0" wrapText="false" indent="0" shrinkToFit="false"/>
      <protection locked="true" hidden="false"/>
    </xf>
    <xf numFmtId="165" fontId="54" fillId="6" borderId="88" xfId="157" applyFont="true" applyBorder="true" applyAlignment="true" applyProtection="fals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false">
      <alignment horizontal="right" vertical="center" textRotation="0" wrapText="false" indent="0" shrinkToFit="false"/>
      <protection locked="true" hidden="false"/>
    </xf>
    <xf numFmtId="165" fontId="54" fillId="6" borderId="81" xfId="157" applyFont="true" applyBorder="true" applyAlignment="true" applyProtection="false">
      <alignment horizontal="right" vertical="center" textRotation="0" wrapText="false" indent="0" shrinkToFit="false"/>
      <protection locked="true" hidden="false"/>
    </xf>
    <xf numFmtId="165" fontId="54" fillId="6" borderId="19" xfId="157" applyFont="true" applyBorder="true" applyAlignment="true" applyProtection="false">
      <alignment horizontal="right" vertical="center" textRotation="0" wrapText="false" indent="0" shrinkToFit="false"/>
      <protection locked="true" hidden="false"/>
    </xf>
    <xf numFmtId="168" fontId="49" fillId="6" borderId="36" xfId="157" applyFont="true" applyBorder="true" applyAlignment="true" applyProtection="true">
      <alignment horizontal="left" vertical="center" textRotation="0" wrapText="true" indent="0" shrinkToFit="false"/>
      <protection locked="true" hidden="false"/>
    </xf>
    <xf numFmtId="165" fontId="67" fillId="0" borderId="81" xfId="157" applyFont="true" applyBorder="true" applyAlignment="true" applyProtection="true">
      <alignment horizontal="right" vertical="center" textRotation="0" wrapText="false" indent="0" shrinkToFit="false"/>
      <protection locked="true" hidden="false"/>
    </xf>
    <xf numFmtId="165" fontId="67" fillId="0" borderId="83" xfId="157" applyFont="true" applyBorder="true" applyAlignment="true" applyProtection="true">
      <alignment horizontal="right" vertical="center" textRotation="0" wrapText="false" indent="0" shrinkToFit="false"/>
      <protection locked="true" hidden="false"/>
    </xf>
    <xf numFmtId="165" fontId="67" fillId="6" borderId="82" xfId="157" applyFont="true" applyBorder="true" applyAlignment="true" applyProtection="false">
      <alignment horizontal="right" vertical="center" textRotation="0" wrapText="false" indent="0" shrinkToFit="false"/>
      <protection locked="true" hidden="false"/>
    </xf>
    <xf numFmtId="165" fontId="67" fillId="6" borderId="88"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false">
      <alignment horizontal="right" vertical="center" textRotation="0" wrapText="false" indent="0" shrinkToFit="false"/>
      <protection locked="true" hidden="false"/>
    </xf>
    <xf numFmtId="165" fontId="67" fillId="6" borderId="81" xfId="157" applyFont="true" applyBorder="true" applyAlignment="true" applyProtection="false">
      <alignment horizontal="right" vertical="center" textRotation="0" wrapText="false" indent="0" shrinkToFit="false"/>
      <protection locked="true" hidden="false"/>
    </xf>
    <xf numFmtId="165" fontId="67" fillId="6" borderId="19" xfId="157" applyFont="true" applyBorder="true" applyAlignment="true" applyProtection="false">
      <alignment horizontal="right" vertical="center" textRotation="0" wrapText="false" indent="0" shrinkToFit="false"/>
      <protection locked="true" hidden="false"/>
    </xf>
    <xf numFmtId="168" fontId="49" fillId="0" borderId="20" xfId="157" applyFont="true" applyBorder="true" applyAlignment="true" applyProtection="true">
      <alignment horizontal="left" vertical="center" textRotation="0" wrapText="true" indent="0" shrinkToFit="false"/>
      <protection locked="true" hidden="false"/>
    </xf>
    <xf numFmtId="168" fontId="98" fillId="0" borderId="21" xfId="157" applyFont="true" applyBorder="true" applyAlignment="true" applyProtection="false">
      <alignment horizontal="right" vertical="center" textRotation="0" wrapText="false" indent="0" shrinkToFit="false"/>
      <protection locked="true" hidden="false"/>
    </xf>
    <xf numFmtId="173" fontId="45" fillId="0" borderId="21" xfId="157" applyFont="true" applyBorder="true" applyAlignment="true" applyProtection="true">
      <alignment horizontal="general" vertical="center" textRotation="0" wrapText="false" indent="0" shrinkToFit="false"/>
      <protection locked="false" hidden="false"/>
    </xf>
    <xf numFmtId="173" fontId="45" fillId="0" borderId="45" xfId="157" applyFont="true" applyBorder="true" applyAlignment="true" applyProtection="false">
      <alignment horizontal="general" vertical="center" textRotation="0" wrapText="false" indent="0" shrinkToFit="false"/>
      <protection locked="true" hidden="false"/>
    </xf>
    <xf numFmtId="168" fontId="49" fillId="0" borderId="0" xfId="157" applyFont="true" applyBorder="true" applyAlignment="true" applyProtection="false">
      <alignment horizontal="general" vertical="center" textRotation="0" wrapText="true" indent="0" shrinkToFit="false"/>
      <protection locked="true" hidden="false"/>
    </xf>
    <xf numFmtId="168" fontId="49" fillId="0" borderId="85" xfId="157" applyFont="true" applyBorder="true" applyAlignment="true" applyProtection="false">
      <alignment horizontal="general" vertical="center" textRotation="0" wrapText="true" indent="0" shrinkToFit="false"/>
      <protection locked="true" hidden="false"/>
    </xf>
    <xf numFmtId="168" fontId="49" fillId="6" borderId="10" xfId="157" applyFont="true" applyBorder="true" applyAlignment="true" applyProtection="false">
      <alignment horizontal="center" vertical="center" textRotation="0" wrapText="true" indent="0" shrinkToFit="false"/>
      <protection locked="true" hidden="false"/>
    </xf>
    <xf numFmtId="168" fontId="49" fillId="6" borderId="59" xfId="157" applyFont="true" applyBorder="true" applyAlignment="true" applyProtection="false">
      <alignment horizontal="center" vertical="center" textRotation="0" wrapText="true" indent="0" shrinkToFit="false"/>
      <protection locked="true" hidden="false"/>
    </xf>
    <xf numFmtId="168" fontId="49" fillId="6" borderId="4" xfId="157" applyFont="true" applyBorder="true" applyAlignment="true" applyProtection="false">
      <alignment horizontal="center" vertical="center" textRotation="0" wrapText="true" indent="0" shrinkToFit="false"/>
      <protection locked="true" hidden="false"/>
    </xf>
    <xf numFmtId="168" fontId="49" fillId="6" borderId="60" xfId="157" applyFont="true" applyBorder="true" applyAlignment="true" applyProtection="false">
      <alignment horizontal="center" vertical="center" textRotation="0" wrapText="true" indent="0" shrinkToFit="false"/>
      <protection locked="true" hidden="false"/>
    </xf>
    <xf numFmtId="168" fontId="45" fillId="0" borderId="0" xfId="157" applyFont="true" applyBorder="true" applyAlignment="true" applyProtection="false">
      <alignment horizontal="general" vertical="center" textRotation="0" wrapText="true" indent="0" shrinkToFit="false"/>
      <protection locked="true" hidden="false"/>
    </xf>
    <xf numFmtId="173" fontId="45" fillId="0" borderId="0" xfId="157" applyFont="true" applyBorder="true" applyAlignment="true" applyProtection="false">
      <alignment horizontal="general" vertical="center" textRotation="0" wrapText="true" indent="0" shrinkToFit="false"/>
      <protection locked="true" hidden="false"/>
    </xf>
    <xf numFmtId="173" fontId="45" fillId="0" borderId="85" xfId="157" applyFont="true" applyBorder="true" applyAlignment="true" applyProtection="false">
      <alignment horizontal="general" vertical="center" textRotation="0" wrapText="true" indent="0" shrinkToFit="false"/>
      <protection locked="true" hidden="false"/>
    </xf>
    <xf numFmtId="168" fontId="49" fillId="0" borderId="19" xfId="157" applyFont="true" applyBorder="true" applyAlignment="true" applyProtection="false">
      <alignment horizontal="general" vertical="center" textRotation="0" wrapText="false" indent="0" shrinkToFit="false"/>
      <protection locked="true" hidden="false"/>
    </xf>
    <xf numFmtId="168" fontId="45" fillId="0" borderId="19" xfId="157" applyFont="true" applyBorder="true" applyAlignment="true" applyProtection="false">
      <alignment horizontal="general" vertical="center" textRotation="0" wrapText="false" indent="0" shrinkToFit="false"/>
      <protection locked="true" hidden="false"/>
    </xf>
    <xf numFmtId="168" fontId="45" fillId="0" borderId="122" xfId="157" applyFont="true" applyBorder="true" applyAlignment="true" applyProtection="false">
      <alignment horizontal="general" vertical="center" textRotation="0" wrapText="false" indent="0" shrinkToFit="false"/>
      <protection locked="true" hidden="false"/>
    </xf>
    <xf numFmtId="168" fontId="49" fillId="6" borderId="12" xfId="157" applyFont="true" applyBorder="true" applyAlignment="true" applyProtection="false">
      <alignment horizontal="center" vertical="center" textRotation="0" wrapText="false" indent="0" shrinkToFit="false"/>
      <protection locked="true" hidden="false"/>
    </xf>
    <xf numFmtId="168" fontId="49" fillId="6" borderId="97" xfId="157" applyFont="true" applyBorder="true" applyAlignment="true" applyProtection="false">
      <alignment horizontal="center" vertical="center" textRotation="0" wrapText="false" indent="0" shrinkToFit="false"/>
      <protection locked="true" hidden="false"/>
    </xf>
    <xf numFmtId="168" fontId="45" fillId="0" borderId="0" xfId="157" applyFont="true" applyBorder="true" applyAlignment="true" applyProtection="false">
      <alignment horizontal="general" vertical="center" textRotation="0" wrapText="false" indent="0" shrinkToFit="false"/>
      <protection locked="true" hidden="false"/>
    </xf>
    <xf numFmtId="173" fontId="45" fillId="0" borderId="85" xfId="157" applyFont="true" applyBorder="true" applyAlignment="true" applyProtection="false">
      <alignment horizontal="general" vertical="center" textRotation="0" wrapText="false" indent="0" shrinkToFit="false"/>
      <protection locked="true" hidden="false"/>
    </xf>
    <xf numFmtId="168" fontId="45" fillId="6" borderId="73" xfId="157" applyFont="true" applyBorder="true" applyAlignment="true" applyProtection="false">
      <alignment horizontal="general" vertical="center" textRotation="0" wrapText="false" indent="0" shrinkToFit="false"/>
      <protection locked="true" hidden="false"/>
    </xf>
    <xf numFmtId="168" fontId="45" fillId="6" borderId="108" xfId="157" applyFont="true" applyBorder="true" applyAlignment="true" applyProtection="false">
      <alignment horizontal="general" vertical="center" textRotation="0" wrapText="false" indent="0" shrinkToFit="false"/>
      <protection locked="true" hidden="false"/>
    </xf>
    <xf numFmtId="168" fontId="45" fillId="6" borderId="60" xfId="157" applyFont="true" applyBorder="true" applyAlignment="true" applyProtection="false">
      <alignment horizontal="general" vertical="center" textRotation="0" wrapText="false" indent="0" shrinkToFit="false"/>
      <protection locked="true" hidden="false"/>
    </xf>
    <xf numFmtId="165" fontId="54" fillId="6" borderId="52" xfId="157" applyFont="true" applyBorder="true" applyAlignment="true" applyProtection="true">
      <alignment horizontal="right" vertical="center" textRotation="0" wrapText="false" indent="0" shrinkToFit="false"/>
      <protection locked="true" hidden="false"/>
    </xf>
    <xf numFmtId="165" fontId="54" fillId="6" borderId="86" xfId="157" applyFont="true" applyBorder="true" applyAlignment="true" applyProtection="true">
      <alignment horizontal="right" vertical="center" textRotation="0" wrapText="false" indent="0" shrinkToFit="false"/>
      <protection locked="true" hidden="false"/>
    </xf>
    <xf numFmtId="168" fontId="49" fillId="0" borderId="80" xfId="157" applyFont="true" applyBorder="true" applyAlignment="true" applyProtection="true">
      <alignment horizontal="left" vertical="center" textRotation="0" wrapText="true" indent="0" shrinkToFit="false"/>
      <protection locked="true" hidden="false"/>
    </xf>
    <xf numFmtId="168" fontId="45" fillId="6" borderId="55" xfId="157" applyFont="true" applyBorder="true" applyAlignment="true" applyProtection="false">
      <alignment horizontal="general" vertical="center" textRotation="0" wrapText="false" indent="0" shrinkToFit="false"/>
      <protection locked="true" hidden="false"/>
    </xf>
    <xf numFmtId="168" fontId="45" fillId="6" borderId="75" xfId="157" applyFont="true" applyBorder="true" applyAlignment="true" applyProtection="false">
      <alignment horizontal="general" vertical="center" textRotation="0" wrapText="false" indent="0" shrinkToFit="false"/>
      <protection locked="true" hidden="false"/>
    </xf>
    <xf numFmtId="168" fontId="45" fillId="6" borderId="97" xfId="157" applyFont="true" applyBorder="true" applyAlignment="true" applyProtection="false">
      <alignment horizontal="general" vertical="center" textRotation="0" wrapText="false" indent="0" shrinkToFit="false"/>
      <protection locked="true" hidden="false"/>
    </xf>
    <xf numFmtId="165" fontId="54" fillId="0" borderId="110"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true" hidden="false"/>
    </xf>
    <xf numFmtId="165" fontId="54" fillId="6" borderId="97" xfId="157" applyFont="true" applyBorder="true" applyAlignment="true" applyProtection="true">
      <alignment horizontal="right" vertical="center" textRotation="0" wrapText="false" indent="0" shrinkToFit="false"/>
      <protection locked="true" hidden="false"/>
    </xf>
    <xf numFmtId="173" fontId="45" fillId="0" borderId="19" xfId="157" applyFont="true" applyBorder="true" applyAlignment="true" applyProtection="false">
      <alignment horizontal="general" vertical="center" textRotation="0" wrapText="false" indent="0" shrinkToFit="false"/>
      <protection locked="true" hidden="false"/>
    </xf>
    <xf numFmtId="173" fontId="45" fillId="0" borderId="122" xfId="157" applyFont="true" applyBorder="true" applyAlignment="true" applyProtection="false">
      <alignment horizontal="general" vertical="center" textRotation="0" wrapText="false" indent="0" shrinkToFit="false"/>
      <protection locked="true" hidden="false"/>
    </xf>
    <xf numFmtId="168" fontId="45" fillId="0" borderId="0" xfId="157" applyFont="true" applyBorder="false" applyAlignment="true" applyProtection="true">
      <alignment horizontal="general" vertical="center" textRotation="0" wrapText="false" indent="0" shrinkToFit="false"/>
      <protection locked="false" hidden="false"/>
    </xf>
    <xf numFmtId="173" fontId="45" fillId="0" borderId="0" xfId="157"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7" applyFont="true" applyBorder="false" applyAlignment="true" applyProtection="false">
      <alignment horizontal="general" vertical="center" textRotation="0" wrapText="false" indent="0" shrinkToFit="false"/>
      <protection locked="true" hidden="false"/>
    </xf>
    <xf numFmtId="173" fontId="65" fillId="0" borderId="0" xfId="157"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7" applyFont="true" applyBorder="true" applyAlignment="true" applyProtection="false">
      <alignment horizontal="general" vertical="center" textRotation="0" wrapText="true" indent="0" shrinkToFit="false"/>
      <protection locked="true" hidden="false"/>
    </xf>
    <xf numFmtId="168" fontId="45" fillId="6" borderId="46" xfId="156" applyFont="true" applyBorder="true" applyAlignment="true" applyProtection="true">
      <alignment horizontal="left" vertical="center" textRotation="0" wrapText="true" indent="0" shrinkToFit="false"/>
      <protection locked="false" hidden="false"/>
    </xf>
    <xf numFmtId="173" fontId="8"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false">
      <alignment horizontal="general" vertical="center" textRotation="0" wrapText="false" indent="0" shrinkToFit="false"/>
      <protection locked="true" hidden="false"/>
    </xf>
    <xf numFmtId="165" fontId="7" fillId="0" borderId="0" xfId="157" applyFont="true" applyBorder="true" applyAlignment="true" applyProtection="false">
      <alignment horizontal="general" vertical="center" textRotation="0" wrapText="false" indent="0" shrinkToFit="false"/>
      <protection locked="true" hidden="false"/>
    </xf>
    <xf numFmtId="173" fontId="10" fillId="6" borderId="102" xfId="157" applyFont="true" applyBorder="true" applyAlignment="true" applyProtection="false">
      <alignment horizontal="left" vertical="center" textRotation="0" wrapText="true" indent="0" shrinkToFit="false"/>
      <protection locked="true" hidden="false"/>
    </xf>
    <xf numFmtId="173" fontId="10" fillId="6" borderId="65" xfId="157" applyFont="true" applyBorder="true" applyAlignment="true" applyProtection="false">
      <alignment horizontal="center" vertical="center" textRotation="0" wrapText="true" indent="0" shrinkToFit="false"/>
      <protection locked="true" hidden="false"/>
    </xf>
    <xf numFmtId="173" fontId="10" fillId="6" borderId="11" xfId="157" applyFont="true" applyBorder="true" applyAlignment="true" applyProtection="false">
      <alignment horizontal="center" vertical="center" textRotation="0" wrapText="false" indent="0" shrinkToFit="false"/>
      <protection locked="true" hidden="false"/>
    </xf>
    <xf numFmtId="173" fontId="10" fillId="6" borderId="1" xfId="157" applyFont="true" applyBorder="true" applyAlignment="true" applyProtection="false">
      <alignment horizontal="center" vertical="center" textRotation="0" wrapText="false" indent="0" shrinkToFit="false"/>
      <protection locked="true" hidden="false"/>
    </xf>
    <xf numFmtId="173" fontId="10" fillId="6" borderId="51" xfId="157" applyFont="true" applyBorder="true" applyAlignment="true" applyProtection="false">
      <alignment horizontal="center" vertical="center" textRotation="0" wrapText="true" indent="0" shrinkToFit="false"/>
      <protection locked="true" hidden="false"/>
    </xf>
    <xf numFmtId="173" fontId="10" fillId="6" borderId="32" xfId="157" applyFont="true" applyBorder="true" applyAlignment="true" applyProtection="false">
      <alignment horizontal="center" vertical="center" textRotation="0" wrapText="true" indent="0" shrinkToFit="false"/>
      <protection locked="true" hidden="false"/>
    </xf>
    <xf numFmtId="173" fontId="10" fillId="6" borderId="51" xfId="157" applyFont="true" applyBorder="true" applyAlignment="true" applyProtection="false">
      <alignment horizontal="center"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8" applyFont="false" applyBorder="false" applyAlignment="false" applyProtection="false">
      <alignment horizontal="lef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7" applyFont="true" applyBorder="true" applyAlignment="true" applyProtection="true">
      <alignment horizontal="left" vertical="center" textRotation="0" wrapText="false" indent="0" shrinkToFit="false"/>
      <protection locked="true" hidden="false"/>
    </xf>
    <xf numFmtId="173" fontId="8" fillId="6" borderId="21" xfId="157" applyFont="true" applyBorder="true" applyAlignment="true" applyProtection="true">
      <alignment horizontal="left" vertical="center" textRotation="0" wrapText="true" indent="0" shrinkToFit="false"/>
      <protection locked="true" hidden="false"/>
    </xf>
    <xf numFmtId="173" fontId="8" fillId="6" borderId="45" xfId="157" applyFont="true" applyBorder="true" applyAlignment="true" applyProtection="true">
      <alignment horizontal="left" vertical="center" textRotation="0" wrapText="true" indent="0" shrinkToFit="false"/>
      <protection locked="true" hidden="false"/>
    </xf>
    <xf numFmtId="164" fontId="7" fillId="6" borderId="46" xfId="156" applyFont="true" applyBorder="true" applyAlignment="true" applyProtection="true">
      <alignment horizontal="left" vertical="center" textRotation="0" wrapText="true" indent="0" shrinkToFit="false"/>
      <protection locked="true" hidden="false"/>
    </xf>
    <xf numFmtId="173" fontId="10" fillId="6" borderId="9" xfId="157" applyFont="true" applyBorder="true" applyAlignment="true" applyProtection="true">
      <alignment horizontal="center" vertical="center" textRotation="0" wrapText="true" indent="0" shrinkToFit="false"/>
      <protection locked="true" hidden="false"/>
    </xf>
    <xf numFmtId="173" fontId="10" fillId="6" borderId="117" xfId="157" applyFont="true" applyBorder="true" applyAlignment="true" applyProtection="true">
      <alignment horizontal="center" vertical="center" textRotation="0" wrapText="true" indent="0" shrinkToFit="false"/>
      <protection locked="true" hidden="false"/>
    </xf>
    <xf numFmtId="173" fontId="10" fillId="6" borderId="51" xfId="157"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7"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7"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6" applyFont="true" applyBorder="true" applyAlignment="true" applyProtection="false">
      <alignment horizontal="general" vertical="center" textRotation="0" wrapText="true" indent="0" shrinkToFit="false"/>
      <protection locked="true" hidden="false"/>
    </xf>
    <xf numFmtId="165" fontId="67" fillId="6" borderId="44" xfId="157" applyFont="true" applyBorder="true" applyAlignment="true" applyProtection="false">
      <alignment horizontal="left" vertical="center" textRotation="0" wrapText="false" indent="0" shrinkToFit="false"/>
      <protection locked="true" hidden="false"/>
    </xf>
    <xf numFmtId="173" fontId="8" fillId="6" borderId="21" xfId="157" applyFont="true" applyBorder="true" applyAlignment="true" applyProtection="false">
      <alignment horizontal="left" vertical="center" textRotation="0" wrapText="true" indent="0" shrinkToFit="false"/>
      <protection locked="true" hidden="false"/>
    </xf>
    <xf numFmtId="173" fontId="8" fillId="6" borderId="45" xfId="157"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9" applyFont="true" applyBorder="true" applyAlignment="true" applyProtection="false">
      <alignment horizontal="general" vertical="center" textRotation="0" wrapText="true" indent="0" shrinkToFit="false"/>
      <protection locked="true" hidden="false"/>
    </xf>
    <xf numFmtId="167" fontId="6" fillId="6" borderId="4" xfId="159" applyFont="true" applyBorder="true" applyAlignment="true" applyProtection="false">
      <alignment horizontal="center" vertical="center" textRotation="0" wrapText="false" indent="0" shrinkToFit="false"/>
      <protection locked="true" hidden="false"/>
    </xf>
    <xf numFmtId="165" fontId="6" fillId="6" borderId="51" xfId="159"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9"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9"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false" indent="0" shrinkToFit="false"/>
      <protection locked="true" hidden="false"/>
    </xf>
    <xf numFmtId="165" fontId="85" fillId="6" borderId="1" xfId="159"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9" applyFont="true" applyBorder="true" applyAlignment="true" applyProtection="true">
      <alignment horizontal="right" vertical="center" textRotation="0" wrapText="false" indent="0" shrinkToFit="false"/>
      <protection locked="true" hidden="false"/>
    </xf>
    <xf numFmtId="168" fontId="7" fillId="6" borderId="38" xfId="157"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9"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9" applyFont="true" applyBorder="true" applyAlignment="true" applyProtection="false">
      <alignment horizontal="center" vertical="center" textRotation="0" wrapText="true" indent="0" shrinkToFit="false"/>
      <protection locked="true" hidden="false"/>
    </xf>
    <xf numFmtId="165" fontId="6" fillId="6" borderId="103" xfId="159" applyFont="true" applyBorder="true" applyAlignment="true" applyProtection="false">
      <alignment horizontal="center" vertical="center" textRotation="0" wrapText="false" indent="0" shrinkToFit="false"/>
      <protection locked="true" hidden="false"/>
    </xf>
    <xf numFmtId="165" fontId="85" fillId="6" borderId="105" xfId="159" applyFont="true" applyBorder="true" applyAlignment="true" applyProtection="true">
      <alignment horizontal="right" vertical="center" textRotation="0" wrapText="false" indent="0" shrinkToFit="false"/>
      <protection locked="true" hidden="false"/>
    </xf>
    <xf numFmtId="165" fontId="7" fillId="6" borderId="48" xfId="159" applyFont="true" applyBorder="true" applyAlignment="true" applyProtection="true">
      <alignment horizontal="right" vertical="center" textRotation="0" wrapText="false" indent="0" shrinkToFit="false"/>
      <protection locked="true" hidden="false"/>
    </xf>
    <xf numFmtId="165" fontId="85" fillId="6" borderId="48" xfId="159" applyFont="true" applyBorder="true" applyAlignment="true" applyProtection="true">
      <alignment horizontal="right" vertical="center" textRotation="0" wrapText="false" indent="0" shrinkToFit="false"/>
      <protection locked="true" hidden="false"/>
    </xf>
    <xf numFmtId="165" fontId="85" fillId="6" borderId="59" xfId="159" applyFont="true" applyBorder="true" applyAlignment="true" applyProtection="true">
      <alignment horizontal="right" vertical="center" textRotation="0" wrapText="false" indent="0" shrinkToFit="false"/>
      <protection locked="true" hidden="false"/>
    </xf>
    <xf numFmtId="165" fontId="85" fillId="6" borderId="92" xfId="159"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left" vertical="center" textRotation="0" wrapText="true" indent="0" shrinkToFit="false"/>
      <protection locked="true" hidden="false"/>
    </xf>
    <xf numFmtId="165" fontId="6" fillId="6" borderId="30" xfId="159" applyFont="true" applyBorder="true" applyAlignment="true" applyProtection="false">
      <alignment horizontal="general" vertical="center" textRotation="0" wrapText="false" indent="0" shrinkToFit="false"/>
      <protection locked="true" hidden="false"/>
    </xf>
    <xf numFmtId="165" fontId="7" fillId="6" borderId="4" xfId="159"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9" applyFont="true" applyBorder="true" applyAlignment="true" applyProtection="true">
      <alignment horizontal="right" vertical="center" textRotation="0" wrapText="false" indent="0" shrinkToFit="false"/>
      <protection locked="true" hidden="false"/>
    </xf>
    <xf numFmtId="165" fontId="6" fillId="6" borderId="30" xfId="159"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9"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9"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center" vertical="center" textRotation="0" wrapText="true" indent="0" shrinkToFit="false"/>
      <protection locked="true" hidden="false"/>
    </xf>
    <xf numFmtId="168" fontId="10" fillId="6" borderId="102" xfId="159" applyFont="true" applyBorder="true" applyAlignment="true" applyProtection="true">
      <alignment horizontal="left" vertical="center" textRotation="0" wrapText="true" indent="0" shrinkToFit="false"/>
      <protection locked="true" hidden="false"/>
    </xf>
    <xf numFmtId="167" fontId="10" fillId="6" borderId="4" xfId="159" applyFont="true" applyBorder="true" applyAlignment="true" applyProtection="true">
      <alignment horizontal="center" vertical="center" textRotation="0" wrapText="false" indent="0" shrinkToFit="false"/>
      <protection locked="true" hidden="false"/>
    </xf>
    <xf numFmtId="168" fontId="10" fillId="6" borderId="51" xfId="159" applyFont="true" applyBorder="true" applyAlignment="true" applyProtection="true">
      <alignment horizontal="center" vertical="center" textRotation="0" wrapText="false" indent="0" shrinkToFit="false"/>
      <protection locked="true" hidden="false"/>
    </xf>
    <xf numFmtId="168" fontId="10" fillId="6" borderId="99" xfId="159" applyFont="true" applyBorder="true" applyAlignment="true" applyProtection="true">
      <alignment horizontal="general" vertical="center" textRotation="0" wrapText="true" indent="0" shrinkToFit="false"/>
      <protection locked="true" hidden="false"/>
    </xf>
    <xf numFmtId="165" fontId="6" fillId="6" borderId="101" xfId="159" applyFont="true" applyBorder="true" applyAlignment="true" applyProtection="false">
      <alignment horizontal="general" vertical="center" textRotation="0" wrapText="false" indent="0" shrinkToFit="false"/>
      <protection locked="true" hidden="false"/>
    </xf>
    <xf numFmtId="168" fontId="8" fillId="6" borderId="37"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false" indent="0" shrinkToFit="false"/>
      <protection locked="true" hidden="false"/>
    </xf>
    <xf numFmtId="168" fontId="8" fillId="6" borderId="38"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true" indent="0" shrinkToFit="false"/>
      <protection locked="true" hidden="false"/>
    </xf>
    <xf numFmtId="168" fontId="8" fillId="0" borderId="110" xfId="159"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9" applyFont="true" applyBorder="true" applyAlignment="true" applyProtection="true">
      <alignment horizontal="general" vertical="center" textRotation="0" wrapText="true" indent="0" shrinkToFit="false"/>
      <protection locked="true" hidden="false"/>
    </xf>
    <xf numFmtId="165" fontId="6" fillId="6" borderId="91" xfId="159" applyFont="true" applyBorder="true" applyAlignment="true" applyProtection="true">
      <alignment horizontal="right" vertical="center" textRotation="0" wrapText="false" indent="0" shrinkToFit="false"/>
      <protection locked="true" hidden="false"/>
    </xf>
    <xf numFmtId="168" fontId="8" fillId="6" borderId="110" xfId="159" applyFont="true" applyBorder="true" applyAlignment="true" applyProtection="true">
      <alignment horizontal="left"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73" fontId="10" fillId="6" borderId="59" xfId="159" applyFont="true" applyBorder="true" applyAlignment="true" applyProtection="true">
      <alignment horizontal="center" vertical="center" textRotation="0" wrapText="true" indent="0" shrinkToFit="false"/>
      <protection locked="true" hidden="false"/>
    </xf>
    <xf numFmtId="168" fontId="10" fillId="6" borderId="103" xfId="159" applyFont="true" applyBorder="true" applyAlignment="true" applyProtection="true">
      <alignment horizontal="center" vertical="center" textRotation="0" wrapText="false" indent="0" shrinkToFit="false"/>
      <protection locked="true" hidden="false"/>
    </xf>
    <xf numFmtId="165" fontId="6" fillId="6" borderId="119" xfId="159"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9" applyFont="true" applyBorder="true" applyAlignment="true" applyProtection="true">
      <alignment horizontal="right" vertical="center" textRotation="0" wrapText="fals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9" applyFont="true" applyBorder="true" applyAlignment="true" applyProtection="false">
      <alignment horizontal="general" vertical="center" textRotation="0" wrapText="true" indent="0" shrinkToFit="false"/>
      <protection locked="true" hidden="false"/>
    </xf>
    <xf numFmtId="165" fontId="7" fillId="6" borderId="1" xfId="159" applyFont="true" applyBorder="true" applyAlignment="true" applyProtection="false">
      <alignment horizontal="right" vertical="center" textRotation="0" wrapText="false" indent="0" shrinkToFit="false"/>
      <protection locked="true" hidden="false"/>
    </xf>
    <xf numFmtId="165" fontId="7" fillId="6" borderId="13" xfId="159" applyFont="true" applyBorder="true" applyAlignment="true" applyProtection="false">
      <alignment horizontal="general" vertical="center" textRotation="0" wrapText="false" indent="0" shrinkToFit="false"/>
      <protection locked="true" hidden="false"/>
    </xf>
    <xf numFmtId="165" fontId="6" fillId="6" borderId="10" xfId="159" applyFont="true" applyBorder="true" applyAlignment="true" applyProtection="false">
      <alignment horizontal="general" vertical="center" textRotation="0" wrapText="true" indent="0" shrinkToFit="false"/>
      <protection locked="true" hidden="false"/>
    </xf>
    <xf numFmtId="165" fontId="85" fillId="6" borderId="4"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true" indent="0" shrinkToFit="false"/>
      <protection locked="true" hidden="false"/>
    </xf>
    <xf numFmtId="165" fontId="85" fillId="6" borderId="5" xfId="159" applyFont="true" applyBorder="true" applyAlignment="true" applyProtection="false">
      <alignment horizontal="right" vertical="center" textRotation="0" wrapText="false" indent="0" shrinkToFit="false"/>
      <protection locked="true" hidden="false"/>
    </xf>
    <xf numFmtId="165" fontId="7" fillId="6" borderId="38" xfId="159" applyFont="true" applyBorder="true" applyAlignment="true" applyProtection="false">
      <alignment horizontal="general" vertical="center" textRotation="0" wrapText="false" indent="0" shrinkToFit="false"/>
      <protection locked="true" hidden="false"/>
    </xf>
    <xf numFmtId="165" fontId="7" fillId="6" borderId="39"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left" vertical="bottom" textRotation="0" wrapText="true" indent="0" shrinkToFit="false"/>
      <protection locked="true" hidden="false"/>
    </xf>
    <xf numFmtId="168" fontId="37" fillId="0" borderId="0" xfId="159" applyFont="true" applyBorder="true" applyAlignment="true" applyProtection="true">
      <alignment horizontal="left" vertical="bottom"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7" fillId="6" borderId="48" xfId="159" applyFont="true" applyBorder="true" applyAlignment="true" applyProtection="false">
      <alignment horizontal="right" vertical="center" textRotation="0" wrapText="false" indent="0" shrinkToFit="false"/>
      <protection locked="true" hidden="false"/>
    </xf>
    <xf numFmtId="165" fontId="85" fillId="6" borderId="59" xfId="159" applyFont="true" applyBorder="true" applyAlignment="true" applyProtection="false">
      <alignment horizontal="right" vertical="center" textRotation="0" wrapText="false" indent="0" shrinkToFit="false"/>
      <protection locked="true" hidden="false"/>
    </xf>
    <xf numFmtId="165" fontId="85" fillId="6" borderId="57" xfId="159" applyFont="true" applyBorder="true" applyAlignment="true" applyProtection="false">
      <alignment horizontal="right" vertical="center" textRotation="0" wrapText="false" indent="0" shrinkToFit="false"/>
      <protection locked="true" hidden="false"/>
    </xf>
    <xf numFmtId="165" fontId="7" fillId="6" borderId="90" xfId="159" applyFont="true" applyBorder="true" applyAlignment="true" applyProtection="false">
      <alignment horizontal="right" vertical="center" textRotation="0" wrapText="false" indent="0" shrinkToFit="false"/>
      <protection locked="true" hidden="false"/>
    </xf>
    <xf numFmtId="168" fontId="10" fillId="6" borderId="44" xfId="159" applyFont="true" applyBorder="true" applyAlignment="true" applyProtection="false">
      <alignment horizontal="general" vertical="center" textRotation="0" wrapText="false" indent="0" shrinkToFit="false"/>
      <protection locked="true" hidden="false"/>
    </xf>
    <xf numFmtId="168" fontId="8" fillId="6" borderId="21" xfId="159" applyFont="true" applyBorder="true" applyAlignment="true" applyProtection="false">
      <alignment horizontal="general" vertical="center" textRotation="0" wrapText="false" indent="0" shrinkToFit="false"/>
      <protection locked="true" hidden="false"/>
    </xf>
    <xf numFmtId="165" fontId="7" fillId="6" borderId="45" xfId="159" applyFont="true" applyBorder="true" applyAlignment="true" applyProtection="false">
      <alignment horizontal="general" vertical="center" textRotation="0" wrapText="false" indent="0" shrinkToFit="false"/>
      <protection locked="true" hidden="false"/>
    </xf>
    <xf numFmtId="168" fontId="8" fillId="6" borderId="63" xfId="159" applyFont="true" applyBorder="true" applyAlignment="true" applyProtection="false">
      <alignment horizontal="general" vertical="center" textRotation="0" wrapText="true" indent="0" shrinkToFit="false"/>
      <protection locked="true" hidden="false"/>
    </xf>
    <xf numFmtId="165" fontId="7" fillId="6" borderId="46" xfId="159" applyFont="true" applyBorder="true" applyAlignment="true" applyProtection="false">
      <alignment horizontal="left" vertical="center" textRotation="0" wrapText="tru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4" fontId="7" fillId="0" borderId="0" xfId="158" applyFont="true" applyBorder="false" applyAlignment="true" applyProtection="true">
      <alignment horizontal="left" vertical="bottom" textRotation="0" wrapText="false" indent="0" shrinkToFit="false"/>
      <protection locked="false" hidden="false"/>
    </xf>
    <xf numFmtId="165" fontId="7" fillId="0" borderId="0" xfId="151" applyFont="true" applyBorder="false" applyAlignment="false" applyProtection="false">
      <alignment horizontal="general" vertical="bottom" textRotation="0" wrapText="false" indent="0" shrinkToFit="false"/>
      <protection locked="true" hidden="false"/>
    </xf>
    <xf numFmtId="164" fontId="7" fillId="0" borderId="0" xfId="158" applyFont="true" applyBorder="false" applyAlignment="false" applyProtection="false">
      <alignment horizontal="general" vertical="bottom" textRotation="0" wrapText="false" indent="0" shrinkToFit="false"/>
      <protection locked="true" hidden="false"/>
    </xf>
  </cellXfs>
  <cellStyles count="1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Standard_CRFReport-templateKP" xfId="151"/>
    <cellStyle name="Title" xfId="152"/>
    <cellStyle name="Total" xfId="153"/>
    <cellStyle name="Warning Text" xfId="154"/>
    <cellStyle name="Гиперссылка" xfId="155"/>
    <cellStyle name="Обычный_2++" xfId="156"/>
    <cellStyle name="Обычный_2++_CRFReport-template" xfId="157"/>
    <cellStyle name="Обычный_CRF Software v1.20" xfId="158"/>
    <cellStyle name="Обычный_CRF2002 (1)" xfId="159"/>
    <cellStyle name="Обычный_LULUCF module - v 1.0" xfId="160"/>
    <cellStyle name="Обычный_LULUCF module - v 1.0_CRFReport-template" xfId="161"/>
    <cellStyle name="Обычный_Table7" xfId="1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22"/>
      <c r="K1" s="322"/>
      <c r="L1" s="118" t="s">
        <v>81</v>
      </c>
    </row>
    <row r="2" customFormat="false" ht="15.75" hidden="false" customHeight="true" outlineLevel="0" collapsed="false">
      <c r="A2" s="4" t="s">
        <v>326</v>
      </c>
      <c r="J2" s="322"/>
      <c r="K2" s="322"/>
      <c r="L2" s="118" t="s">
        <v>83</v>
      </c>
    </row>
    <row r="3" customFormat="false" ht="15.75" hidden="false" customHeight="true" outlineLevel="0" collapsed="false">
      <c r="A3" s="4" t="s">
        <v>222</v>
      </c>
      <c r="H3" s="118"/>
      <c r="J3" s="322"/>
      <c r="K3" s="322"/>
      <c r="L3" s="118" t="s">
        <v>84</v>
      </c>
    </row>
    <row r="4" customFormat="false" ht="15.75" hidden="false" customHeight="true" outlineLevel="0" collapsed="false">
      <c r="A4" s="323"/>
      <c r="B4" s="36"/>
      <c r="C4" s="36"/>
      <c r="D4" s="36"/>
      <c r="E4" s="324"/>
      <c r="F4" s="324"/>
      <c r="G4" s="324"/>
      <c r="H4" s="325"/>
      <c r="I4" s="326"/>
      <c r="J4" s="322"/>
      <c r="K4" s="322"/>
      <c r="L4" s="322"/>
    </row>
    <row r="5" customFormat="false" ht="16.5" hidden="false" customHeight="true" outlineLevel="0" collapsed="false">
      <c r="A5" s="327"/>
      <c r="B5" s="328"/>
      <c r="C5" s="328"/>
      <c r="D5" s="36"/>
      <c r="E5" s="36"/>
      <c r="F5" s="326"/>
      <c r="G5" s="325"/>
      <c r="H5" s="329" t="s">
        <v>327</v>
      </c>
      <c r="I5" s="329"/>
      <c r="J5" s="322"/>
      <c r="K5" s="322"/>
      <c r="L5" s="322"/>
    </row>
    <row r="6" customFormat="false" ht="24" hidden="false" customHeight="true" outlineLevel="0" collapsed="false">
      <c r="A6" s="330" t="s">
        <v>328</v>
      </c>
      <c r="B6" s="331" t="s">
        <v>329</v>
      </c>
      <c r="C6" s="331"/>
      <c r="D6" s="332" t="s">
        <v>330</v>
      </c>
      <c r="E6" s="333" t="s">
        <v>331</v>
      </c>
      <c r="F6" s="334"/>
      <c r="G6" s="335"/>
      <c r="H6" s="336" t="s">
        <v>332</v>
      </c>
      <c r="I6" s="337" t="s">
        <v>333</v>
      </c>
      <c r="J6" s="338"/>
      <c r="K6" s="339" t="s">
        <v>334</v>
      </c>
      <c r="L6" s="340" t="s">
        <v>335</v>
      </c>
    </row>
    <row r="7" customFormat="false" ht="24" hidden="false" customHeight="true" outlineLevel="0" collapsed="false">
      <c r="A7" s="341"/>
      <c r="B7" s="342" t="s">
        <v>336</v>
      </c>
      <c r="C7" s="342" t="s">
        <v>337</v>
      </c>
      <c r="D7" s="342" t="s">
        <v>338</v>
      </c>
      <c r="E7" s="343" t="s">
        <v>339</v>
      </c>
      <c r="F7" s="326"/>
      <c r="G7" s="335"/>
      <c r="H7" s="336"/>
      <c r="I7" s="344" t="s">
        <v>340</v>
      </c>
      <c r="J7" s="322"/>
      <c r="K7" s="339"/>
      <c r="L7" s="345" t="s">
        <v>341</v>
      </c>
    </row>
    <row r="8" customFormat="false" ht="14.25" hidden="false" customHeight="true" outlineLevel="0" collapsed="false">
      <c r="A8" s="346"/>
      <c r="B8" s="347" t="s">
        <v>163</v>
      </c>
      <c r="C8" s="348"/>
      <c r="D8" s="347" t="s">
        <v>342</v>
      </c>
      <c r="E8" s="349" t="s">
        <v>343</v>
      </c>
      <c r="F8" s="326"/>
      <c r="G8" s="335"/>
      <c r="H8" s="350" t="s">
        <v>344</v>
      </c>
      <c r="I8" s="344"/>
      <c r="J8" s="322"/>
      <c r="K8" s="351" t="s">
        <v>93</v>
      </c>
      <c r="L8" s="345"/>
    </row>
    <row r="9" customFormat="false" ht="14.25" hidden="false" customHeight="true" outlineLevel="0" collapsed="false">
      <c r="A9" s="352" t="s">
        <v>345</v>
      </c>
      <c r="B9" s="353" t="s">
        <v>102</v>
      </c>
      <c r="C9" s="354" t="s">
        <v>102</v>
      </c>
      <c r="D9" s="355" t="s">
        <v>102</v>
      </c>
      <c r="E9" s="356" t="s">
        <v>102</v>
      </c>
      <c r="F9" s="357"/>
      <c r="G9" s="358"/>
      <c r="H9" s="359" t="s">
        <v>102</v>
      </c>
      <c r="I9" s="360" t="s">
        <v>346</v>
      </c>
      <c r="J9" s="322"/>
      <c r="K9" s="361" t="s">
        <v>102</v>
      </c>
      <c r="L9" s="362" t="s">
        <v>346</v>
      </c>
    </row>
    <row r="10" customFormat="false" ht="12" hidden="false" customHeight="true" outlineLevel="0" collapsed="false">
      <c r="A10" s="352" t="s">
        <v>268</v>
      </c>
      <c r="B10" s="353" t="s">
        <v>102</v>
      </c>
      <c r="C10" s="354" t="s">
        <v>102</v>
      </c>
      <c r="D10" s="363" t="s">
        <v>102</v>
      </c>
      <c r="E10" s="356" t="s">
        <v>102</v>
      </c>
      <c r="F10" s="357"/>
      <c r="G10" s="358"/>
      <c r="H10" s="359" t="s">
        <v>102</v>
      </c>
      <c r="I10" s="364" t="s">
        <v>346</v>
      </c>
      <c r="J10" s="322"/>
      <c r="K10" s="361" t="s">
        <v>102</v>
      </c>
      <c r="L10" s="362" t="s">
        <v>346</v>
      </c>
    </row>
    <row r="11" customFormat="false" ht="12" hidden="false" customHeight="true" outlineLevel="0" collapsed="false">
      <c r="A11" s="352" t="s">
        <v>267</v>
      </c>
      <c r="B11" s="353" t="s">
        <v>102</v>
      </c>
      <c r="C11" s="354" t="s">
        <v>102</v>
      </c>
      <c r="D11" s="363" t="s">
        <v>102</v>
      </c>
      <c r="E11" s="356" t="s">
        <v>102</v>
      </c>
      <c r="F11" s="357"/>
      <c r="G11" s="358"/>
      <c r="H11" s="359" t="s">
        <v>102</v>
      </c>
      <c r="I11" s="364" t="s">
        <v>346</v>
      </c>
      <c r="J11" s="322"/>
      <c r="K11" s="361" t="s">
        <v>102</v>
      </c>
      <c r="L11" s="362" t="s">
        <v>346</v>
      </c>
    </row>
    <row r="12" customFormat="false" ht="12" hidden="false" customHeight="true" outlineLevel="0" collapsed="false">
      <c r="A12" s="365" t="s">
        <v>347</v>
      </c>
      <c r="B12" s="353" t="s">
        <v>102</v>
      </c>
      <c r="C12" s="354" t="s">
        <v>102</v>
      </c>
      <c r="D12" s="363" t="s">
        <v>102</v>
      </c>
      <c r="E12" s="356" t="s">
        <v>102</v>
      </c>
      <c r="F12" s="357"/>
      <c r="G12" s="358"/>
      <c r="H12" s="359" t="s">
        <v>102</v>
      </c>
      <c r="I12" s="364" t="s">
        <v>346</v>
      </c>
      <c r="J12" s="322"/>
      <c r="K12" s="361" t="s">
        <v>102</v>
      </c>
      <c r="L12" s="362" t="s">
        <v>346</v>
      </c>
    </row>
    <row r="13" customFormat="false" ht="13.5" hidden="false" customHeight="true" outlineLevel="0" collapsed="false">
      <c r="A13" s="352" t="s">
        <v>348</v>
      </c>
      <c r="B13" s="353" t="s">
        <v>102</v>
      </c>
      <c r="C13" s="354" t="s">
        <v>102</v>
      </c>
      <c r="D13" s="363" t="s">
        <v>102</v>
      </c>
      <c r="E13" s="356" t="s">
        <v>102</v>
      </c>
      <c r="F13" s="357"/>
      <c r="G13" s="358"/>
      <c r="H13" s="359" t="s">
        <v>102</v>
      </c>
      <c r="I13" s="364" t="s">
        <v>346</v>
      </c>
      <c r="J13" s="322"/>
      <c r="K13" s="361" t="s">
        <v>102</v>
      </c>
      <c r="L13" s="362" t="s">
        <v>346</v>
      </c>
    </row>
    <row r="14" customFormat="false" ht="13.5" hidden="false" customHeight="true" outlineLevel="0" collapsed="false">
      <c r="A14" s="352" t="s">
        <v>349</v>
      </c>
      <c r="B14" s="353" t="s">
        <v>102</v>
      </c>
      <c r="C14" s="354" t="s">
        <v>102</v>
      </c>
      <c r="D14" s="363" t="s">
        <v>102</v>
      </c>
      <c r="E14" s="356" t="s">
        <v>102</v>
      </c>
      <c r="F14" s="357"/>
      <c r="G14" s="358"/>
      <c r="H14" s="359" t="s">
        <v>102</v>
      </c>
      <c r="I14" s="364" t="s">
        <v>346</v>
      </c>
      <c r="J14" s="322"/>
      <c r="K14" s="361" t="s">
        <v>102</v>
      </c>
      <c r="L14" s="362" t="s">
        <v>346</v>
      </c>
    </row>
    <row r="15" customFormat="false" ht="13.5" hidden="false" customHeight="true" outlineLevel="0" collapsed="false">
      <c r="A15" s="352" t="s">
        <v>350</v>
      </c>
      <c r="B15" s="353" t="s">
        <v>102</v>
      </c>
      <c r="C15" s="354" t="s">
        <v>102</v>
      </c>
      <c r="D15" s="363" t="s">
        <v>102</v>
      </c>
      <c r="E15" s="356" t="s">
        <v>102</v>
      </c>
      <c r="F15" s="357"/>
      <c r="G15" s="358"/>
      <c r="H15" s="359" t="s">
        <v>102</v>
      </c>
      <c r="I15" s="364" t="s">
        <v>346</v>
      </c>
      <c r="J15" s="322"/>
      <c r="K15" s="361" t="s">
        <v>102</v>
      </c>
      <c r="L15" s="362" t="s">
        <v>346</v>
      </c>
    </row>
    <row r="16" customFormat="false" ht="13.5" hidden="false" customHeight="true" outlineLevel="0" collapsed="false">
      <c r="A16" s="352" t="s">
        <v>351</v>
      </c>
      <c r="B16" s="353" t="s">
        <v>102</v>
      </c>
      <c r="C16" s="354" t="s">
        <v>102</v>
      </c>
      <c r="D16" s="363" t="s">
        <v>102</v>
      </c>
      <c r="E16" s="356" t="s">
        <v>102</v>
      </c>
      <c r="F16" s="357"/>
      <c r="G16" s="358"/>
      <c r="H16" s="359" t="s">
        <v>102</v>
      </c>
      <c r="I16" s="364" t="s">
        <v>346</v>
      </c>
      <c r="J16" s="322"/>
      <c r="K16" s="361" t="s">
        <v>102</v>
      </c>
      <c r="L16" s="362" t="s">
        <v>346</v>
      </c>
    </row>
    <row r="17" customFormat="false" ht="12" hidden="false" customHeight="true" outlineLevel="0" collapsed="false">
      <c r="A17" s="352" t="s">
        <v>352</v>
      </c>
      <c r="B17" s="180"/>
      <c r="C17" s="180"/>
      <c r="D17" s="180"/>
      <c r="E17" s="366" t="s">
        <v>102</v>
      </c>
      <c r="F17" s="357"/>
      <c r="G17" s="367"/>
      <c r="H17" s="359"/>
      <c r="I17" s="183"/>
      <c r="J17" s="322"/>
      <c r="K17" s="368"/>
      <c r="L17" s="369"/>
    </row>
    <row r="18" customFormat="false" ht="12.75" hidden="false" customHeight="true" outlineLevel="0" collapsed="false">
      <c r="A18" s="370" t="s">
        <v>112</v>
      </c>
      <c r="B18" s="166" t="s">
        <v>102</v>
      </c>
      <c r="C18" s="166" t="s">
        <v>102</v>
      </c>
      <c r="D18" s="371" t="s">
        <v>102</v>
      </c>
      <c r="E18" s="184" t="s">
        <v>102</v>
      </c>
      <c r="F18" s="357"/>
      <c r="G18" s="358"/>
      <c r="H18" s="372" t="s">
        <v>102</v>
      </c>
      <c r="I18" s="156" t="s">
        <v>102</v>
      </c>
      <c r="J18" s="322"/>
      <c r="K18" s="373" t="s">
        <v>102</v>
      </c>
      <c r="L18" s="374" t="s">
        <v>102</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5" t="s">
        <v>353</v>
      </c>
      <c r="B20" s="375"/>
      <c r="C20" s="375"/>
      <c r="D20" s="375"/>
      <c r="E20" s="376" t="s">
        <v>102</v>
      </c>
      <c r="F20" s="377"/>
      <c r="G20" s="358"/>
      <c r="H20" s="378" t="s">
        <v>102</v>
      </c>
      <c r="J20" s="324"/>
      <c r="K20" s="379" t="s">
        <v>354</v>
      </c>
      <c r="L20" s="379"/>
    </row>
    <row r="21" customFormat="false" ht="12.75" hidden="false" customHeight="true" outlineLevel="0" collapsed="false">
      <c r="A21" s="380" t="s">
        <v>355</v>
      </c>
      <c r="B21" s="380"/>
      <c r="C21" s="380"/>
      <c r="D21" s="380"/>
      <c r="E21" s="381" t="s">
        <v>102</v>
      </c>
      <c r="F21" s="377"/>
      <c r="G21" s="382"/>
      <c r="H21" s="383" t="s">
        <v>102</v>
      </c>
      <c r="J21" s="322"/>
      <c r="K21" s="379"/>
      <c r="L21" s="379"/>
    </row>
    <row r="22" customFormat="false" ht="13.5" hidden="false" customHeight="true" outlineLevel="0" collapsed="false">
      <c r="A22" s="384"/>
      <c r="B22" s="385"/>
      <c r="C22" s="385"/>
      <c r="D22" s="386"/>
      <c r="E22" s="387"/>
      <c r="F22" s="388"/>
      <c r="G22" s="389"/>
      <c r="H22" s="186"/>
      <c r="I22" s="186"/>
      <c r="J22" s="322"/>
      <c r="K22" s="379"/>
      <c r="L22" s="379"/>
    </row>
    <row r="23" customFormat="false" ht="13.5" hidden="false" customHeight="true" outlineLevel="0" collapsed="false">
      <c r="A23" s="390" t="s">
        <v>356</v>
      </c>
      <c r="B23" s="390"/>
      <c r="C23" s="390"/>
      <c r="D23" s="390"/>
      <c r="E23" s="390"/>
      <c r="F23" s="388"/>
      <c r="G23" s="391"/>
      <c r="H23" s="392" t="s">
        <v>357</v>
      </c>
      <c r="I23" s="391"/>
      <c r="J23" s="322"/>
      <c r="K23" s="379"/>
      <c r="L23" s="379"/>
    </row>
    <row r="24" customFormat="false" ht="17.25" hidden="false" customHeight="true" outlineLevel="0" collapsed="false">
      <c r="A24" s="390"/>
      <c r="B24" s="390"/>
      <c r="C24" s="390"/>
      <c r="D24" s="390"/>
      <c r="E24" s="390"/>
      <c r="F24" s="145"/>
      <c r="G24" s="391"/>
      <c r="J24" s="322"/>
      <c r="K24" s="379"/>
      <c r="L24" s="379"/>
    </row>
    <row r="25" customFormat="false" ht="12.75" hidden="false" customHeight="true" outlineLevel="0" collapsed="false">
      <c r="A25" s="393"/>
      <c r="B25" s="393"/>
      <c r="C25" s="393"/>
      <c r="D25" s="393"/>
      <c r="E25" s="393"/>
      <c r="F25" s="393"/>
      <c r="G25" s="393"/>
      <c r="J25" s="394"/>
      <c r="K25" s="379"/>
      <c r="L25" s="379"/>
    </row>
    <row r="26" customFormat="false" ht="12" hidden="false" customHeight="true" outlineLevel="0" collapsed="false">
      <c r="A26" s="395" t="s">
        <v>358</v>
      </c>
      <c r="B26" s="395"/>
      <c r="C26" s="395"/>
      <c r="D26" s="395"/>
      <c r="E26" s="395"/>
      <c r="F26" s="396"/>
      <c r="G26" s="396"/>
      <c r="H26" s="396"/>
      <c r="K26" s="379"/>
      <c r="L26" s="379"/>
    </row>
    <row r="27" customFormat="false" ht="39.75" hidden="false" customHeight="true" outlineLevel="0" collapsed="false">
      <c r="A27" s="397" t="s">
        <v>359</v>
      </c>
      <c r="B27" s="397"/>
      <c r="C27" s="397"/>
      <c r="D27" s="397"/>
      <c r="E27" s="397"/>
      <c r="F27" s="398"/>
      <c r="G27" s="398"/>
      <c r="H27" s="398"/>
      <c r="K27" s="379"/>
      <c r="L27" s="379"/>
    </row>
    <row r="28" customFormat="false" ht="27.75" hidden="false" customHeight="true" outlineLevel="0" collapsed="false">
      <c r="A28" s="195" t="s">
        <v>360</v>
      </c>
      <c r="B28" s="195"/>
      <c r="C28" s="195"/>
      <c r="D28" s="195"/>
      <c r="E28" s="195"/>
      <c r="F28" s="399"/>
      <c r="G28" s="399"/>
      <c r="H28" s="399"/>
    </row>
    <row r="29" customFormat="false" ht="12" hidden="false" customHeight="true" outlineLevel="0" collapsed="false">
      <c r="A29" s="321"/>
      <c r="B29" s="321"/>
      <c r="C29" s="321"/>
      <c r="D29" s="321"/>
      <c r="E29" s="321"/>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8" t="s">
        <v>81</v>
      </c>
    </row>
    <row r="2" customFormat="false" ht="15.75" hidden="false" customHeight="true" outlineLevel="0" collapsed="false">
      <c r="A2" s="4" t="s">
        <v>362</v>
      </c>
      <c r="G2" s="118" t="s">
        <v>83</v>
      </c>
    </row>
    <row r="3" customFormat="false" ht="15.75" hidden="false" customHeight="true" outlineLevel="0" collapsed="false">
      <c r="A3" s="4" t="s">
        <v>222</v>
      </c>
      <c r="F3" s="118"/>
      <c r="G3" s="118" t="s">
        <v>84</v>
      </c>
    </row>
    <row r="4" customFormat="false" ht="12.75" hidden="false" customHeight="true" outlineLevel="0" collapsed="false"/>
    <row r="5" customFormat="false" ht="12" hidden="false" customHeight="true" outlineLevel="0" collapsed="false">
      <c r="A5" s="157" t="s">
        <v>363</v>
      </c>
      <c r="B5" s="400" t="s">
        <v>364</v>
      </c>
      <c r="C5" s="401" t="s">
        <v>365</v>
      </c>
      <c r="D5" s="401"/>
      <c r="E5" s="402" t="s">
        <v>159</v>
      </c>
      <c r="F5" s="402"/>
      <c r="G5" s="402"/>
    </row>
    <row r="6" customFormat="false" ht="15" hidden="false" customHeight="true" outlineLevel="0" collapsed="false">
      <c r="A6" s="289" t="s">
        <v>366</v>
      </c>
      <c r="B6" s="403" t="s">
        <v>367</v>
      </c>
      <c r="C6" s="403" t="s">
        <v>368</v>
      </c>
      <c r="D6" s="404" t="s">
        <v>369</v>
      </c>
      <c r="E6" s="403" t="s">
        <v>370</v>
      </c>
      <c r="F6" s="403"/>
      <c r="G6" s="405" t="s">
        <v>369</v>
      </c>
    </row>
    <row r="7" customFormat="false" ht="22.5" hidden="false" customHeight="true" outlineLevel="0" collapsed="false">
      <c r="A7" s="406"/>
      <c r="B7" s="403"/>
      <c r="C7" s="403"/>
      <c r="D7" s="404"/>
      <c r="E7" s="407" t="s">
        <v>371</v>
      </c>
      <c r="F7" s="408" t="s">
        <v>372</v>
      </c>
      <c r="G7" s="405"/>
    </row>
    <row r="8" customFormat="false" ht="12.75" hidden="false" customHeight="true" outlineLevel="0" collapsed="false">
      <c r="A8" s="409"/>
      <c r="B8" s="410" t="s">
        <v>373</v>
      </c>
      <c r="C8" s="410" t="s">
        <v>374</v>
      </c>
      <c r="D8" s="410"/>
      <c r="E8" s="411" t="s">
        <v>93</v>
      </c>
      <c r="F8" s="411"/>
      <c r="G8" s="411"/>
    </row>
    <row r="9" customFormat="false" ht="12.75" hidden="false" customHeight="true" outlineLevel="0" collapsed="false">
      <c r="A9" s="412" t="s">
        <v>375</v>
      </c>
      <c r="B9" s="163" t="s">
        <v>102</v>
      </c>
      <c r="C9" s="413"/>
      <c r="D9" s="413"/>
      <c r="E9" s="163" t="s">
        <v>102</v>
      </c>
      <c r="F9" s="163" t="s">
        <v>102</v>
      </c>
      <c r="G9" s="164" t="s">
        <v>102</v>
      </c>
    </row>
    <row r="10" customFormat="false" ht="13.5" hidden="false" customHeight="true" outlineLevel="0" collapsed="false">
      <c r="A10" s="414" t="s">
        <v>376</v>
      </c>
      <c r="B10" s="104" t="s">
        <v>102</v>
      </c>
      <c r="C10" s="163" t="s">
        <v>102</v>
      </c>
      <c r="D10" s="163" t="s">
        <v>102</v>
      </c>
      <c r="E10" s="163" t="s">
        <v>102</v>
      </c>
      <c r="F10" s="163" t="s">
        <v>102</v>
      </c>
      <c r="G10" s="164" t="s">
        <v>102</v>
      </c>
    </row>
    <row r="11" customFormat="false" ht="12" hidden="false" customHeight="true" outlineLevel="0" collapsed="false">
      <c r="A11" s="415" t="s">
        <v>377</v>
      </c>
      <c r="B11" s="416"/>
      <c r="C11" s="163" t="s">
        <v>102</v>
      </c>
      <c r="D11" s="163" t="s">
        <v>102</v>
      </c>
      <c r="E11" s="417" t="s">
        <v>102</v>
      </c>
      <c r="F11" s="417" t="s">
        <v>102</v>
      </c>
      <c r="G11" s="107" t="s">
        <v>102</v>
      </c>
    </row>
    <row r="12" customFormat="false" ht="12" hidden="false" customHeight="true" outlineLevel="0" collapsed="false">
      <c r="A12" s="415" t="s">
        <v>378</v>
      </c>
      <c r="B12" s="416"/>
      <c r="C12" s="163" t="s">
        <v>102</v>
      </c>
      <c r="D12" s="163" t="s">
        <v>102</v>
      </c>
      <c r="E12" s="417" t="s">
        <v>102</v>
      </c>
      <c r="F12" s="417" t="s">
        <v>102</v>
      </c>
      <c r="G12" s="107" t="s">
        <v>102</v>
      </c>
    </row>
    <row r="13" customFormat="false" ht="13.5" hidden="false" customHeight="true" outlineLevel="0" collapsed="false">
      <c r="A13" s="414" t="s">
        <v>379</v>
      </c>
      <c r="B13" s="104" t="s">
        <v>102</v>
      </c>
      <c r="C13" s="163" t="s">
        <v>102</v>
      </c>
      <c r="D13" s="163" t="s">
        <v>102</v>
      </c>
      <c r="E13" s="163" t="s">
        <v>102</v>
      </c>
      <c r="F13" s="163" t="s">
        <v>102</v>
      </c>
      <c r="G13" s="164" t="s">
        <v>102</v>
      </c>
    </row>
    <row r="14" customFormat="false" ht="12" hidden="false" customHeight="true" outlineLevel="0" collapsed="false">
      <c r="A14" s="415" t="s">
        <v>380</v>
      </c>
      <c r="B14" s="416"/>
      <c r="C14" s="163" t="s">
        <v>102</v>
      </c>
      <c r="D14" s="163" t="s">
        <v>102</v>
      </c>
      <c r="E14" s="417" t="s">
        <v>102</v>
      </c>
      <c r="F14" s="417" t="s">
        <v>102</v>
      </c>
      <c r="G14" s="107" t="s">
        <v>102</v>
      </c>
    </row>
    <row r="15" customFormat="false" ht="12.75" hidden="false" customHeight="true" outlineLevel="0" collapsed="false">
      <c r="A15" s="165" t="s">
        <v>381</v>
      </c>
      <c r="B15" s="266"/>
      <c r="C15" s="418" t="s">
        <v>102</v>
      </c>
      <c r="D15" s="418" t="s">
        <v>102</v>
      </c>
      <c r="E15" s="419" t="s">
        <v>102</v>
      </c>
      <c r="F15" s="420" t="s">
        <v>102</v>
      </c>
      <c r="G15" s="114" t="s">
        <v>102</v>
      </c>
    </row>
    <row r="16" customFormat="false" ht="12.75" hidden="false" customHeight="true" outlineLevel="0" collapsed="false">
      <c r="A16" s="421" t="s">
        <v>382</v>
      </c>
      <c r="B16" s="422" t="s">
        <v>102</v>
      </c>
      <c r="C16" s="423" t="s">
        <v>102</v>
      </c>
      <c r="D16" s="423" t="s">
        <v>102</v>
      </c>
      <c r="E16" s="422" t="s">
        <v>102</v>
      </c>
      <c r="F16" s="424" t="s">
        <v>102</v>
      </c>
      <c r="G16" s="425" t="s">
        <v>102</v>
      </c>
    </row>
    <row r="17" customFormat="false" ht="14.25" hidden="false" customHeight="true" outlineLevel="0" collapsed="false">
      <c r="A17" s="426" t="s">
        <v>383</v>
      </c>
      <c r="B17" s="416"/>
      <c r="C17" s="427"/>
      <c r="D17" s="428"/>
      <c r="E17" s="429" t="s">
        <v>137</v>
      </c>
      <c r="F17" s="430" t="s">
        <v>137</v>
      </c>
      <c r="G17" s="164" t="s">
        <v>137</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4</v>
      </c>
    </row>
    <row r="20" customFormat="false" ht="13.5" hidden="false" customHeight="true" outlineLevel="0" collapsed="false">
      <c r="A20" s="190" t="s">
        <v>385</v>
      </c>
    </row>
    <row r="21" customFormat="false" ht="13.5" hidden="false" customHeight="true" outlineLevel="0" collapsed="false">
      <c r="A21" s="190" t="s">
        <v>386</v>
      </c>
    </row>
    <row r="22" customFormat="false" ht="13.5" hidden="false" customHeight="true" outlineLevel="0" collapsed="false">
      <c r="A22" s="431" t="s">
        <v>387</v>
      </c>
    </row>
    <row r="23" customFormat="false" ht="13.5" hidden="false" customHeight="true" outlineLevel="0" collapsed="false">
      <c r="A23" s="432" t="s">
        <v>388</v>
      </c>
    </row>
    <row r="24" customFormat="false" ht="5.25" hidden="false" customHeight="true" outlineLevel="0" collapsed="false"/>
    <row r="25" customFormat="false" ht="24.75" hidden="false" customHeight="true" outlineLevel="0" collapsed="false">
      <c r="A25" s="433" t="s">
        <v>389</v>
      </c>
      <c r="B25" s="433"/>
      <c r="C25" s="433"/>
      <c r="D25" s="433"/>
      <c r="E25" s="433"/>
      <c r="F25" s="433"/>
      <c r="G25" s="433"/>
    </row>
    <row r="26" customFormat="false" ht="6" hidden="false" customHeight="true" outlineLevel="0" collapsed="false"/>
    <row r="27" customFormat="false" ht="12" hidden="false" customHeight="true" outlineLevel="0" collapsed="false">
      <c r="A27" s="119" t="s">
        <v>390</v>
      </c>
      <c r="B27" s="192"/>
      <c r="C27" s="192"/>
      <c r="D27" s="192"/>
      <c r="E27" s="192"/>
      <c r="F27" s="192"/>
      <c r="G27" s="193"/>
    </row>
    <row r="28" customFormat="false" ht="12.75" hidden="false" customHeight="true" outlineLevel="0" collapsed="false">
      <c r="A28" s="434" t="s">
        <v>391</v>
      </c>
      <c r="B28" s="434"/>
      <c r="C28" s="434"/>
      <c r="D28" s="434"/>
      <c r="E28" s="434"/>
      <c r="F28" s="434"/>
      <c r="G28" s="434"/>
    </row>
    <row r="29" customFormat="false" ht="12" hidden="false" customHeight="true" outlineLevel="0" collapsed="false">
      <c r="A29" s="434" t="s">
        <v>392</v>
      </c>
      <c r="B29" s="434"/>
      <c r="C29" s="434"/>
      <c r="D29" s="434"/>
      <c r="E29" s="434"/>
      <c r="F29" s="434"/>
      <c r="G29" s="434"/>
    </row>
    <row r="30" customFormat="false" ht="12" hidden="false" customHeight="true" outlineLevel="0" collapsed="false">
      <c r="A30" s="434" t="s">
        <v>393</v>
      </c>
      <c r="B30" s="434"/>
      <c r="C30" s="434"/>
      <c r="D30" s="434"/>
      <c r="E30" s="434"/>
      <c r="F30" s="434"/>
      <c r="G30" s="434"/>
    </row>
    <row r="31" customFormat="false" ht="24.75" hidden="false" customHeight="true" outlineLevel="0" collapsed="false">
      <c r="A31" s="435" t="s">
        <v>394</v>
      </c>
      <c r="B31" s="435"/>
      <c r="C31" s="435"/>
      <c r="D31" s="435"/>
      <c r="E31" s="435"/>
      <c r="F31" s="435"/>
      <c r="G31" s="435"/>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8" t="s">
        <v>81</v>
      </c>
    </row>
    <row r="2" customFormat="false" ht="15.75" hidden="false" customHeight="true" outlineLevel="0" collapsed="false">
      <c r="A2" s="4" t="s">
        <v>396</v>
      </c>
      <c r="K2" s="118" t="s">
        <v>83</v>
      </c>
    </row>
    <row r="3" customFormat="false" ht="15.75" hidden="false" customHeight="true" outlineLevel="0" collapsed="false">
      <c r="A3" s="4" t="s">
        <v>222</v>
      </c>
      <c r="J3" s="118"/>
      <c r="K3" s="118" t="s">
        <v>84</v>
      </c>
    </row>
    <row r="4" customFormat="false" ht="12.75" hidden="false" customHeight="true" outlineLevel="0" collapsed="false"/>
    <row r="5" customFormat="false" ht="15" hidden="false" customHeight="true" outlineLevel="0" collapsed="false">
      <c r="A5" s="284" t="s">
        <v>363</v>
      </c>
      <c r="B5" s="436"/>
      <c r="C5" s="437" t="s">
        <v>397</v>
      </c>
      <c r="D5" s="437"/>
      <c r="E5" s="437"/>
      <c r="F5" s="400" t="s">
        <v>398</v>
      </c>
      <c r="G5" s="400"/>
      <c r="H5" s="400"/>
      <c r="I5" s="402" t="s">
        <v>159</v>
      </c>
      <c r="J5" s="402"/>
      <c r="K5" s="402"/>
    </row>
    <row r="6" customFormat="false" ht="12" hidden="false" customHeight="true" outlineLevel="0" collapsed="false">
      <c r="A6" s="406" t="s">
        <v>366</v>
      </c>
      <c r="B6" s="438"/>
      <c r="C6" s="439" t="s">
        <v>399</v>
      </c>
      <c r="D6" s="439" t="s">
        <v>400</v>
      </c>
      <c r="E6" s="440" t="s">
        <v>401</v>
      </c>
      <c r="F6" s="441" t="s">
        <v>369</v>
      </c>
      <c r="G6" s="441" t="s">
        <v>402</v>
      </c>
      <c r="H6" s="404" t="s">
        <v>403</v>
      </c>
      <c r="I6" s="441" t="s">
        <v>369</v>
      </c>
      <c r="J6" s="404" t="s">
        <v>402</v>
      </c>
      <c r="K6" s="405" t="s">
        <v>403</v>
      </c>
    </row>
    <row r="7" customFormat="false" ht="15" hidden="false" customHeight="true" outlineLevel="0" collapsed="false">
      <c r="A7" s="442"/>
      <c r="B7" s="443"/>
      <c r="C7" s="444"/>
      <c r="D7" s="444"/>
      <c r="E7" s="444"/>
      <c r="F7" s="445" t="s">
        <v>404</v>
      </c>
      <c r="G7" s="445"/>
      <c r="H7" s="445"/>
      <c r="I7" s="446" t="s">
        <v>93</v>
      </c>
      <c r="J7" s="446"/>
      <c r="K7" s="446"/>
    </row>
    <row r="8" customFormat="false" ht="15" hidden="false" customHeight="true" outlineLevel="0" collapsed="false">
      <c r="A8" s="447" t="s">
        <v>405</v>
      </c>
      <c r="B8" s="448"/>
      <c r="C8" s="449"/>
      <c r="D8" s="449"/>
      <c r="E8" s="229"/>
      <c r="F8" s="449"/>
      <c r="G8" s="449"/>
      <c r="H8" s="449"/>
      <c r="I8" s="450" t="s">
        <v>102</v>
      </c>
      <c r="J8" s="450" t="s">
        <v>102</v>
      </c>
      <c r="K8" s="451" t="s">
        <v>102</v>
      </c>
    </row>
    <row r="9" customFormat="false" ht="12.75" hidden="false" customHeight="true" outlineLevel="0" collapsed="false">
      <c r="A9" s="248"/>
      <c r="B9" s="253" t="s">
        <v>406</v>
      </c>
      <c r="C9" s="452" t="s">
        <v>407</v>
      </c>
      <c r="D9" s="453"/>
      <c r="E9" s="149" t="s">
        <v>102</v>
      </c>
      <c r="F9" s="80" t="s">
        <v>102</v>
      </c>
      <c r="G9" s="80" t="s">
        <v>102</v>
      </c>
      <c r="H9" s="454" t="s">
        <v>102</v>
      </c>
      <c r="I9" s="455" t="s">
        <v>102</v>
      </c>
      <c r="J9" s="149" t="s">
        <v>102</v>
      </c>
      <c r="K9" s="456" t="s">
        <v>102</v>
      </c>
    </row>
    <row r="10" customFormat="false" ht="13.5" hidden="false" customHeight="true" outlineLevel="0" collapsed="false">
      <c r="A10" s="457"/>
      <c r="B10" s="458" t="s">
        <v>408</v>
      </c>
      <c r="C10" s="459" t="s">
        <v>409</v>
      </c>
      <c r="D10" s="453"/>
      <c r="E10" s="149" t="s">
        <v>102</v>
      </c>
      <c r="F10" s="80" t="s">
        <v>102</v>
      </c>
      <c r="G10" s="80" t="s">
        <v>102</v>
      </c>
      <c r="H10" s="460"/>
      <c r="I10" s="461" t="s">
        <v>102</v>
      </c>
      <c r="J10" s="149" t="s">
        <v>102</v>
      </c>
      <c r="K10" s="462"/>
    </row>
    <row r="11" customFormat="false" ht="12.75" hidden="false" customHeight="true" outlineLevel="0" collapsed="false">
      <c r="A11" s="248"/>
      <c r="B11" s="253" t="s">
        <v>410</v>
      </c>
      <c r="C11" s="459" t="s">
        <v>411</v>
      </c>
      <c r="D11" s="453"/>
      <c r="E11" s="149" t="s">
        <v>102</v>
      </c>
      <c r="F11" s="80" t="s">
        <v>102</v>
      </c>
      <c r="G11" s="80" t="s">
        <v>102</v>
      </c>
      <c r="H11" s="460"/>
      <c r="I11" s="461" t="s">
        <v>102</v>
      </c>
      <c r="J11" s="149" t="s">
        <v>102</v>
      </c>
      <c r="K11" s="462"/>
    </row>
    <row r="12" customFormat="false" ht="12.75" hidden="false" customHeight="true" outlineLevel="0" collapsed="false">
      <c r="A12" s="457"/>
      <c r="B12" s="458" t="s">
        <v>412</v>
      </c>
      <c r="C12" s="459" t="s">
        <v>413</v>
      </c>
      <c r="D12" s="453"/>
      <c r="E12" s="149" t="s">
        <v>102</v>
      </c>
      <c r="F12" s="80" t="s">
        <v>102</v>
      </c>
      <c r="G12" s="80" t="s">
        <v>102</v>
      </c>
      <c r="H12" s="463" t="s">
        <v>102</v>
      </c>
      <c r="I12" s="461" t="s">
        <v>102</v>
      </c>
      <c r="J12" s="149" t="s">
        <v>102</v>
      </c>
      <c r="K12" s="456" t="s">
        <v>102</v>
      </c>
    </row>
    <row r="13" customFormat="false" ht="12.75" hidden="false" customHeight="true" outlineLevel="0" collapsed="false">
      <c r="A13" s="457"/>
      <c r="B13" s="458" t="s">
        <v>414</v>
      </c>
      <c r="C13" s="459" t="s">
        <v>413</v>
      </c>
      <c r="D13" s="453"/>
      <c r="E13" s="149" t="s">
        <v>102</v>
      </c>
      <c r="F13" s="80" t="s">
        <v>102</v>
      </c>
      <c r="G13" s="80" t="s">
        <v>102</v>
      </c>
      <c r="H13" s="460"/>
      <c r="I13" s="461" t="s">
        <v>102</v>
      </c>
      <c r="J13" s="149" t="s">
        <v>102</v>
      </c>
      <c r="K13" s="462"/>
    </row>
    <row r="14" customFormat="false" ht="13.5" hidden="false" customHeight="true" outlineLevel="0" collapsed="false">
      <c r="A14" s="464"/>
      <c r="B14" s="465" t="s">
        <v>415</v>
      </c>
      <c r="C14" s="466" t="s">
        <v>416</v>
      </c>
      <c r="D14" s="467"/>
      <c r="E14" s="468" t="s">
        <v>102</v>
      </c>
      <c r="F14" s="80" t="s">
        <v>102</v>
      </c>
      <c r="G14" s="80" t="s">
        <v>102</v>
      </c>
      <c r="H14" s="469"/>
      <c r="I14" s="470" t="s">
        <v>102</v>
      </c>
      <c r="J14" s="468" t="s">
        <v>102</v>
      </c>
      <c r="K14" s="471"/>
    </row>
    <row r="15" customFormat="false" ht="12" hidden="false" customHeight="true" outlineLevel="0" collapsed="false">
      <c r="A15" s="447" t="s">
        <v>417</v>
      </c>
      <c r="B15" s="472"/>
      <c r="C15" s="473"/>
      <c r="D15" s="474"/>
      <c r="E15" s="428"/>
      <c r="F15" s="475"/>
      <c r="G15" s="475"/>
      <c r="H15" s="449"/>
      <c r="I15" s="476" t="s">
        <v>102</v>
      </c>
      <c r="J15" s="476" t="n">
        <v>0.0506401047057651</v>
      </c>
      <c r="K15" s="477"/>
    </row>
    <row r="16" customFormat="false" ht="12.75" hidden="false" customHeight="true" outlineLevel="0" collapsed="false">
      <c r="A16" s="447"/>
      <c r="B16" s="253" t="s">
        <v>418</v>
      </c>
      <c r="C16" s="478" t="s">
        <v>419</v>
      </c>
      <c r="D16" s="453"/>
      <c r="E16" s="149" t="s">
        <v>102</v>
      </c>
      <c r="F16" s="80" t="s">
        <v>102</v>
      </c>
      <c r="G16" s="80" t="s">
        <v>102</v>
      </c>
      <c r="H16" s="479"/>
      <c r="I16" s="455" t="s">
        <v>102</v>
      </c>
      <c r="J16" s="241" t="s">
        <v>102</v>
      </c>
      <c r="K16" s="480"/>
    </row>
    <row r="17" customFormat="false" ht="13.5" hidden="false" customHeight="true" outlineLevel="0" collapsed="false">
      <c r="A17" s="457"/>
      <c r="B17" s="481" t="s">
        <v>420</v>
      </c>
      <c r="C17" s="459" t="s">
        <v>421</v>
      </c>
      <c r="D17" s="453"/>
      <c r="E17" s="149" t="s">
        <v>102</v>
      </c>
      <c r="F17" s="80" t="s">
        <v>102</v>
      </c>
      <c r="G17" s="80" t="s">
        <v>102</v>
      </c>
      <c r="H17" s="460"/>
      <c r="I17" s="461" t="s">
        <v>102</v>
      </c>
      <c r="J17" s="149" t="s">
        <v>102</v>
      </c>
      <c r="K17" s="462"/>
    </row>
    <row r="18" customFormat="false" ht="12.75" hidden="false" customHeight="true" outlineLevel="0" collapsed="false">
      <c r="A18" s="457"/>
      <c r="B18" s="458" t="s">
        <v>422</v>
      </c>
      <c r="C18" s="459" t="s">
        <v>423</v>
      </c>
      <c r="D18" s="453"/>
      <c r="E18" s="149" t="s">
        <v>102</v>
      </c>
      <c r="F18" s="80" t="s">
        <v>102</v>
      </c>
      <c r="G18" s="80" t="s">
        <v>102</v>
      </c>
      <c r="H18" s="460"/>
      <c r="I18" s="461" t="s">
        <v>102</v>
      </c>
      <c r="J18" s="149" t="s">
        <v>102</v>
      </c>
      <c r="K18" s="462"/>
    </row>
    <row r="19" customFormat="false" ht="12.75" hidden="false" customHeight="true" outlineLevel="0" collapsed="false">
      <c r="A19" s="457"/>
      <c r="B19" s="458" t="s">
        <v>424</v>
      </c>
      <c r="C19" s="459" t="s">
        <v>423</v>
      </c>
      <c r="D19" s="482" t="s">
        <v>425</v>
      </c>
      <c r="E19" s="149" t="n">
        <v>92.6988888888889</v>
      </c>
      <c r="F19" s="80" t="s">
        <v>102</v>
      </c>
      <c r="G19" s="80" t="n">
        <v>546.285994500576</v>
      </c>
      <c r="H19" s="460"/>
      <c r="I19" s="461" t="s">
        <v>102</v>
      </c>
      <c r="J19" s="149" t="n">
        <v>0.0506401047057651</v>
      </c>
      <c r="K19" s="462"/>
    </row>
    <row r="20" customFormat="false" ht="12.75" hidden="false" customHeight="true" outlineLevel="0" collapsed="false">
      <c r="A20" s="248"/>
      <c r="B20" s="253" t="s">
        <v>426</v>
      </c>
      <c r="C20" s="459" t="s">
        <v>427</v>
      </c>
      <c r="D20" s="453"/>
      <c r="E20" s="483" t="s">
        <v>102</v>
      </c>
      <c r="F20" s="80" t="s">
        <v>102</v>
      </c>
      <c r="G20" s="80" t="s">
        <v>183</v>
      </c>
      <c r="H20" s="460"/>
      <c r="I20" s="476" t="s">
        <v>102</v>
      </c>
      <c r="J20" s="476" t="s">
        <v>183</v>
      </c>
      <c r="K20" s="462"/>
    </row>
    <row r="21" customFormat="false" ht="12.75" hidden="false" customHeight="true" outlineLevel="0" collapsed="false">
      <c r="A21" s="484" t="s">
        <v>428</v>
      </c>
      <c r="B21" s="485"/>
      <c r="C21" s="459" t="s">
        <v>429</v>
      </c>
      <c r="D21" s="453"/>
      <c r="E21" s="149" t="s">
        <v>102</v>
      </c>
      <c r="F21" s="80" t="s">
        <v>102</v>
      </c>
      <c r="G21" s="80" t="s">
        <v>183</v>
      </c>
      <c r="H21" s="460"/>
      <c r="I21" s="461" t="s">
        <v>102</v>
      </c>
      <c r="J21" s="149" t="s">
        <v>183</v>
      </c>
      <c r="K21" s="462"/>
    </row>
    <row r="22" customFormat="false" ht="13.5" hidden="false" customHeight="true" outlineLevel="0" collapsed="false">
      <c r="A22" s="486" t="s">
        <v>430</v>
      </c>
      <c r="B22" s="487"/>
      <c r="C22" s="466" t="s">
        <v>429</v>
      </c>
      <c r="D22" s="453"/>
      <c r="E22" s="149" t="s">
        <v>102</v>
      </c>
      <c r="F22" s="80" t="s">
        <v>102</v>
      </c>
      <c r="G22" s="80" t="s">
        <v>183</v>
      </c>
      <c r="H22" s="469"/>
      <c r="I22" s="470" t="s">
        <v>102</v>
      </c>
      <c r="J22" s="468" t="s">
        <v>183</v>
      </c>
      <c r="K22" s="471"/>
    </row>
    <row r="23" customFormat="false" ht="14.25" hidden="false" customHeight="true" outlineLevel="0" collapsed="false">
      <c r="A23" s="447" t="s">
        <v>431</v>
      </c>
      <c r="B23" s="472"/>
      <c r="C23" s="473"/>
      <c r="D23" s="474"/>
      <c r="E23" s="428"/>
      <c r="F23" s="475"/>
      <c r="G23" s="475"/>
      <c r="H23" s="449"/>
      <c r="I23" s="476" t="s">
        <v>102</v>
      </c>
      <c r="J23" s="476" t="s">
        <v>102</v>
      </c>
      <c r="K23" s="477"/>
    </row>
    <row r="24" customFormat="false" ht="12.75" hidden="false" customHeight="true" outlineLevel="0" collapsed="false">
      <c r="A24" s="457"/>
      <c r="B24" s="458" t="s">
        <v>432</v>
      </c>
      <c r="C24" s="459" t="s">
        <v>409</v>
      </c>
      <c r="D24" s="453"/>
      <c r="E24" s="149" t="s">
        <v>102</v>
      </c>
      <c r="F24" s="80" t="s">
        <v>102</v>
      </c>
      <c r="G24" s="80" t="s">
        <v>102</v>
      </c>
      <c r="H24" s="460"/>
      <c r="I24" s="461" t="s">
        <v>102</v>
      </c>
      <c r="J24" s="149" t="s">
        <v>102</v>
      </c>
      <c r="K24" s="462"/>
    </row>
    <row r="25" customFormat="false" ht="12.75" hidden="false" customHeight="true" outlineLevel="0" collapsed="false">
      <c r="A25" s="457"/>
      <c r="B25" s="458" t="s">
        <v>433</v>
      </c>
      <c r="C25" s="459" t="s">
        <v>421</v>
      </c>
      <c r="D25" s="453"/>
      <c r="E25" s="149" t="s">
        <v>102</v>
      </c>
      <c r="F25" s="80" t="s">
        <v>102</v>
      </c>
      <c r="G25" s="80" t="s">
        <v>102</v>
      </c>
      <c r="H25" s="460"/>
      <c r="I25" s="461" t="s">
        <v>102</v>
      </c>
      <c r="J25" s="149" t="s">
        <v>102</v>
      </c>
      <c r="K25" s="462"/>
    </row>
    <row r="26" customFormat="false" ht="13.5" hidden="false" customHeight="true" outlineLevel="0" collapsed="false">
      <c r="A26" s="464"/>
      <c r="B26" s="465" t="s">
        <v>434</v>
      </c>
      <c r="C26" s="466" t="s">
        <v>421</v>
      </c>
      <c r="D26" s="453"/>
      <c r="E26" s="149" t="s">
        <v>102</v>
      </c>
      <c r="F26" s="80" t="s">
        <v>102</v>
      </c>
      <c r="G26" s="80" t="s">
        <v>102</v>
      </c>
      <c r="H26" s="469"/>
      <c r="I26" s="470" t="s">
        <v>102</v>
      </c>
      <c r="J26" s="468" t="s">
        <v>102</v>
      </c>
      <c r="K26" s="471"/>
    </row>
    <row r="27" customFormat="false" ht="12" hidden="false" customHeight="true" outlineLevel="0" collapsed="false">
      <c r="A27" s="447" t="s">
        <v>435</v>
      </c>
      <c r="B27" s="472"/>
      <c r="C27" s="473"/>
      <c r="D27" s="474"/>
      <c r="E27" s="428"/>
      <c r="F27" s="475"/>
      <c r="G27" s="475"/>
      <c r="H27" s="449"/>
      <c r="I27" s="476" t="s">
        <v>102</v>
      </c>
      <c r="J27" s="476" t="s">
        <v>102</v>
      </c>
      <c r="K27" s="100" t="s">
        <v>102</v>
      </c>
    </row>
    <row r="28" customFormat="false" ht="12.75" hidden="false" customHeight="true" outlineLevel="0" collapsed="false">
      <c r="A28" s="457"/>
      <c r="B28" s="458" t="s">
        <v>432</v>
      </c>
      <c r="C28" s="459" t="s">
        <v>423</v>
      </c>
      <c r="D28" s="453"/>
      <c r="E28" s="149" t="s">
        <v>102</v>
      </c>
      <c r="F28" s="80" t="s">
        <v>102</v>
      </c>
      <c r="G28" s="80" t="s">
        <v>102</v>
      </c>
      <c r="H28" s="80" t="s">
        <v>102</v>
      </c>
      <c r="I28" s="461" t="s">
        <v>102</v>
      </c>
      <c r="J28" s="149" t="s">
        <v>102</v>
      </c>
      <c r="K28" s="148" t="s">
        <v>102</v>
      </c>
    </row>
    <row r="29" customFormat="false" ht="12.75" hidden="false" customHeight="true" outlineLevel="0" collapsed="false">
      <c r="A29" s="457"/>
      <c r="B29" s="458" t="s">
        <v>433</v>
      </c>
      <c r="C29" s="459" t="s">
        <v>423</v>
      </c>
      <c r="D29" s="453"/>
      <c r="E29" s="149" t="s">
        <v>102</v>
      </c>
      <c r="F29" s="80" t="s">
        <v>102</v>
      </c>
      <c r="G29" s="80" t="s">
        <v>102</v>
      </c>
      <c r="H29" s="80" t="s">
        <v>102</v>
      </c>
      <c r="I29" s="461" t="s">
        <v>102</v>
      </c>
      <c r="J29" s="149" t="s">
        <v>102</v>
      </c>
      <c r="K29" s="148" t="s">
        <v>102</v>
      </c>
    </row>
    <row r="30" customFormat="false" ht="13.5" hidden="false" customHeight="true" outlineLevel="0" collapsed="false">
      <c r="A30" s="464"/>
      <c r="B30" s="465" t="s">
        <v>434</v>
      </c>
      <c r="C30" s="466" t="s">
        <v>436</v>
      </c>
      <c r="D30" s="453"/>
      <c r="E30" s="149" t="s">
        <v>102</v>
      </c>
      <c r="F30" s="80" t="s">
        <v>102</v>
      </c>
      <c r="G30" s="80" t="s">
        <v>102</v>
      </c>
      <c r="H30" s="80" t="s">
        <v>102</v>
      </c>
      <c r="I30" s="470" t="s">
        <v>102</v>
      </c>
      <c r="J30" s="468" t="s">
        <v>102</v>
      </c>
      <c r="K30" s="488" t="s">
        <v>102</v>
      </c>
    </row>
    <row r="31" customFormat="false" ht="14.25" hidden="false" customHeight="true" outlineLevel="0" collapsed="false">
      <c r="A31" s="489" t="s">
        <v>437</v>
      </c>
      <c r="B31" s="490"/>
      <c r="C31" s="491"/>
      <c r="D31" s="474"/>
      <c r="E31" s="428"/>
      <c r="F31" s="475"/>
      <c r="G31" s="475"/>
      <c r="H31" s="475"/>
      <c r="I31" s="492" t="s">
        <v>137</v>
      </c>
      <c r="J31" s="492" t="s">
        <v>137</v>
      </c>
      <c r="K31" s="493" t="s">
        <v>13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4" t="s">
        <v>438</v>
      </c>
      <c r="B33" s="494"/>
      <c r="C33" s="494"/>
      <c r="D33" s="494"/>
      <c r="E33" s="494"/>
      <c r="F33" s="494"/>
      <c r="G33" s="494"/>
      <c r="H33" s="494"/>
      <c r="I33" s="494"/>
      <c r="J33" s="494"/>
      <c r="K33" s="494"/>
    </row>
    <row r="34" customFormat="false" ht="14.25" hidden="false" customHeight="true" outlineLevel="0" collapsed="false">
      <c r="A34" s="283" t="s">
        <v>439</v>
      </c>
    </row>
    <row r="35" customFormat="false" ht="13.5" hidden="false" customHeight="true" outlineLevel="0" collapsed="false">
      <c r="A35" s="283" t="s">
        <v>440</v>
      </c>
    </row>
    <row r="36" customFormat="false" ht="15" hidden="false" customHeight="true" outlineLevel="0" collapsed="false">
      <c r="A36" s="283" t="s">
        <v>441</v>
      </c>
    </row>
    <row r="37" customFormat="false" ht="14.25" hidden="false" customHeight="true" outlineLevel="0" collapsed="false">
      <c r="A37" s="283" t="s">
        <v>442</v>
      </c>
    </row>
    <row r="38" customFormat="false" ht="14.25" hidden="false" customHeight="true" outlineLevel="0" collapsed="false">
      <c r="A38" s="283" t="s">
        <v>443</v>
      </c>
    </row>
    <row r="39" customFormat="false" ht="6" hidden="false" customHeight="true" outlineLevel="0" collapsed="false"/>
    <row r="40" customFormat="false" ht="12" hidden="false" customHeight="true" outlineLevel="0" collapsed="false">
      <c r="A40" s="119" t="s">
        <v>444</v>
      </c>
      <c r="B40" s="192"/>
      <c r="C40" s="192"/>
      <c r="D40" s="192"/>
      <c r="E40" s="192"/>
      <c r="F40" s="192"/>
      <c r="G40" s="192"/>
      <c r="H40" s="192"/>
      <c r="I40" s="192"/>
      <c r="J40" s="192"/>
      <c r="K40" s="193"/>
    </row>
    <row r="41" customFormat="false" ht="26.25" hidden="false" customHeight="true" outlineLevel="0" collapsed="false">
      <c r="A41" s="434" t="s">
        <v>445</v>
      </c>
      <c r="B41" s="434"/>
      <c r="C41" s="434"/>
      <c r="D41" s="434"/>
      <c r="E41" s="434"/>
      <c r="F41" s="434"/>
      <c r="G41" s="434"/>
      <c r="H41" s="434"/>
      <c r="I41" s="434"/>
      <c r="J41" s="434"/>
      <c r="K41" s="434"/>
    </row>
    <row r="42" customFormat="false" ht="12" hidden="false" customHeight="true" outlineLevel="0" collapsed="false">
      <c r="A42" s="434" t="s">
        <v>446</v>
      </c>
      <c r="B42" s="434"/>
      <c r="C42" s="434"/>
      <c r="D42" s="434"/>
      <c r="E42" s="434"/>
      <c r="F42" s="434"/>
      <c r="G42" s="434"/>
      <c r="H42" s="434"/>
      <c r="I42" s="434"/>
      <c r="J42" s="434"/>
      <c r="K42" s="434"/>
    </row>
    <row r="43" customFormat="false" ht="15" hidden="false" customHeight="true" outlineLevel="0" collapsed="false">
      <c r="A43" s="434" t="s">
        <v>447</v>
      </c>
      <c r="B43" s="434"/>
      <c r="C43" s="434"/>
      <c r="D43" s="434"/>
      <c r="E43" s="434"/>
      <c r="F43" s="434"/>
      <c r="G43" s="434"/>
      <c r="H43" s="434"/>
      <c r="I43" s="434"/>
      <c r="J43" s="434"/>
      <c r="K43" s="434"/>
    </row>
    <row r="44" customFormat="false" ht="12.75" hidden="false" customHeight="true" outlineLevel="0" collapsed="false">
      <c r="A44" s="495" t="s">
        <v>448</v>
      </c>
      <c r="B44" s="496"/>
      <c r="C44" s="496"/>
      <c r="D44" s="496"/>
      <c r="E44" s="496"/>
      <c r="F44" s="496"/>
      <c r="G44" s="496"/>
      <c r="H44" s="496"/>
      <c r="I44" s="496"/>
      <c r="J44" s="496"/>
      <c r="K44" s="497"/>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8" t="s">
        <v>81</v>
      </c>
    </row>
    <row r="2" customFormat="false" ht="15.75" hidden="false" customHeight="true" outlineLevel="0" collapsed="false">
      <c r="A2" s="4" t="s">
        <v>450</v>
      </c>
      <c r="L2" s="118" t="s">
        <v>83</v>
      </c>
    </row>
    <row r="3" customFormat="false" ht="15.75" hidden="false" customHeight="true" outlineLevel="0" collapsed="false">
      <c r="A3" s="4" t="s">
        <v>222</v>
      </c>
      <c r="K3" s="118"/>
      <c r="L3" s="118" t="s">
        <v>84</v>
      </c>
    </row>
    <row r="4" customFormat="false" ht="12.75" hidden="false" customHeight="true" outlineLevel="0" collapsed="false">
      <c r="J4" s="498" t="s">
        <v>451</v>
      </c>
    </row>
    <row r="5" customFormat="false" ht="14.25" hidden="false" customHeight="true" outlineLevel="0" collapsed="false">
      <c r="A5" s="157" t="s">
        <v>452</v>
      </c>
      <c r="B5" s="332" t="s">
        <v>453</v>
      </c>
      <c r="C5" s="332" t="s">
        <v>365</v>
      </c>
      <c r="D5" s="332"/>
      <c r="E5" s="332"/>
      <c r="F5" s="499" t="s">
        <v>159</v>
      </c>
      <c r="G5" s="499"/>
      <c r="H5" s="499"/>
      <c r="I5" s="145"/>
      <c r="J5" s="500" t="s">
        <v>454</v>
      </c>
      <c r="K5" s="501" t="s">
        <v>455</v>
      </c>
      <c r="L5" s="501"/>
    </row>
    <row r="6" customFormat="false" ht="13.5" hidden="false" customHeight="true" outlineLevel="0" collapsed="false">
      <c r="A6" s="289" t="s">
        <v>456</v>
      </c>
      <c r="B6" s="342" t="s">
        <v>160</v>
      </c>
      <c r="C6" s="502" t="s">
        <v>457</v>
      </c>
      <c r="D6" s="502" t="s">
        <v>402</v>
      </c>
      <c r="E6" s="503" t="s">
        <v>403</v>
      </c>
      <c r="F6" s="502" t="s">
        <v>457</v>
      </c>
      <c r="G6" s="502" t="s">
        <v>402</v>
      </c>
      <c r="H6" s="504" t="s">
        <v>403</v>
      </c>
      <c r="I6" s="145"/>
      <c r="J6" s="505" t="s">
        <v>458</v>
      </c>
      <c r="K6" s="506" t="s">
        <v>459</v>
      </c>
      <c r="L6" s="507" t="s">
        <v>228</v>
      </c>
    </row>
    <row r="7" customFormat="false" ht="12.75" hidden="false" customHeight="true" outlineLevel="0" collapsed="false">
      <c r="A7" s="508"/>
      <c r="B7" s="347" t="s">
        <v>163</v>
      </c>
      <c r="C7" s="298" t="s">
        <v>165</v>
      </c>
      <c r="D7" s="298"/>
      <c r="E7" s="298"/>
      <c r="F7" s="300" t="s">
        <v>93</v>
      </c>
      <c r="G7" s="300"/>
      <c r="H7" s="300"/>
      <c r="I7" s="145"/>
      <c r="J7" s="102" t="s">
        <v>147</v>
      </c>
      <c r="K7" s="509" t="n">
        <v>15</v>
      </c>
      <c r="L7" s="510" t="n">
        <v>85</v>
      </c>
    </row>
    <row r="8" customFormat="false" ht="13.5" hidden="false" customHeight="true" outlineLevel="0" collapsed="false">
      <c r="A8" s="489" t="s">
        <v>460</v>
      </c>
      <c r="B8" s="97" t="n">
        <v>10.59333036</v>
      </c>
      <c r="C8" s="427"/>
      <c r="D8" s="428"/>
      <c r="E8" s="428"/>
      <c r="F8" s="97" t="n">
        <v>0.775431782352</v>
      </c>
      <c r="G8" s="97" t="n">
        <v>5.29666518E-006</v>
      </c>
      <c r="H8" s="511" t="n">
        <v>2.4364659828E-005</v>
      </c>
      <c r="I8" s="145"/>
      <c r="J8" s="512" t="s">
        <v>148</v>
      </c>
      <c r="K8" s="513" t="s">
        <v>118</v>
      </c>
      <c r="L8" s="514" t="s">
        <v>118</v>
      </c>
    </row>
    <row r="9" customFormat="false" ht="12" hidden="false" customHeight="true" outlineLevel="0" collapsed="false">
      <c r="A9" s="457" t="s">
        <v>190</v>
      </c>
      <c r="B9" s="136" t="n">
        <v>10.59333036</v>
      </c>
      <c r="C9" s="80" t="n">
        <v>73.2</v>
      </c>
      <c r="D9" s="80" t="n">
        <v>0.0005</v>
      </c>
      <c r="E9" s="80" t="n">
        <v>0.0023</v>
      </c>
      <c r="F9" s="515" t="n">
        <v>0.775431782352</v>
      </c>
      <c r="G9" s="515" t="n">
        <v>5.29666518E-006</v>
      </c>
      <c r="H9" s="516" t="n">
        <v>2.4364659828E-005</v>
      </c>
      <c r="I9" s="145"/>
      <c r="J9" s="389"/>
      <c r="K9" s="389"/>
      <c r="L9" s="389"/>
    </row>
    <row r="10" customFormat="false" ht="12.75" hidden="false" customHeight="true" outlineLevel="0" collapsed="false">
      <c r="A10" s="464" t="s">
        <v>191</v>
      </c>
      <c r="B10" s="282" t="s">
        <v>102</v>
      </c>
      <c r="C10" s="112" t="s">
        <v>102</v>
      </c>
      <c r="D10" s="112" t="s">
        <v>102</v>
      </c>
      <c r="E10" s="112" t="s">
        <v>102</v>
      </c>
      <c r="F10" s="517" t="s">
        <v>102</v>
      </c>
      <c r="G10" s="517" t="s">
        <v>102</v>
      </c>
      <c r="H10" s="518" t="s">
        <v>102</v>
      </c>
      <c r="I10" s="145"/>
      <c r="J10" s="519" t="s">
        <v>461</v>
      </c>
      <c r="K10" s="519"/>
      <c r="L10" s="519"/>
    </row>
    <row r="11" customFormat="false" ht="12" hidden="false" customHeight="true" outlineLevel="0" collapsed="false">
      <c r="A11" s="520" t="s">
        <v>462</v>
      </c>
      <c r="B11" s="222" t="s">
        <v>118</v>
      </c>
      <c r="C11" s="521"/>
      <c r="D11" s="174"/>
      <c r="E11" s="522"/>
      <c r="F11" s="97" t="s">
        <v>118</v>
      </c>
      <c r="G11" s="97" t="s">
        <v>118</v>
      </c>
      <c r="H11" s="100" t="s">
        <v>118</v>
      </c>
      <c r="I11" s="145"/>
      <c r="J11" s="519"/>
      <c r="K11" s="519"/>
      <c r="L11" s="519"/>
    </row>
    <row r="12" customFormat="false" ht="12" hidden="false" customHeight="true" outlineLevel="0" collapsed="false">
      <c r="A12" s="352" t="s">
        <v>191</v>
      </c>
      <c r="B12" s="220" t="s">
        <v>102</v>
      </c>
      <c r="C12" s="138" t="s">
        <v>102</v>
      </c>
      <c r="D12" s="80" t="s">
        <v>102</v>
      </c>
      <c r="E12" s="80" t="s">
        <v>102</v>
      </c>
      <c r="F12" s="523" t="s">
        <v>102</v>
      </c>
      <c r="G12" s="523" t="s">
        <v>102</v>
      </c>
      <c r="H12" s="524" t="s">
        <v>102</v>
      </c>
      <c r="I12" s="145"/>
      <c r="J12" s="519"/>
      <c r="K12" s="519"/>
      <c r="L12" s="519"/>
    </row>
    <row r="13" customFormat="false" ht="12" hidden="false" customHeight="true" outlineLevel="0" collapsed="false">
      <c r="A13" s="457" t="s">
        <v>201</v>
      </c>
      <c r="B13" s="136" t="s">
        <v>102</v>
      </c>
      <c r="C13" s="80" t="s">
        <v>102</v>
      </c>
      <c r="D13" s="80" t="s">
        <v>102</v>
      </c>
      <c r="E13" s="80" t="s">
        <v>102</v>
      </c>
      <c r="F13" s="515" t="s">
        <v>102</v>
      </c>
      <c r="G13" s="515" t="s">
        <v>102</v>
      </c>
      <c r="H13" s="516" t="s">
        <v>102</v>
      </c>
      <c r="I13" s="145"/>
      <c r="J13" s="519"/>
      <c r="K13" s="519"/>
      <c r="L13" s="519"/>
    </row>
    <row r="14" customFormat="false" ht="12" hidden="false" customHeight="true" outlineLevel="0" collapsed="false">
      <c r="A14" s="457" t="s">
        <v>263</v>
      </c>
      <c r="B14" s="136" t="s">
        <v>102</v>
      </c>
      <c r="C14" s="80" t="s">
        <v>102</v>
      </c>
      <c r="D14" s="80" t="s">
        <v>102</v>
      </c>
      <c r="E14" s="80" t="s">
        <v>102</v>
      </c>
      <c r="F14" s="515" t="s">
        <v>102</v>
      </c>
      <c r="G14" s="515" t="s">
        <v>102</v>
      </c>
      <c r="H14" s="516" t="s">
        <v>102</v>
      </c>
      <c r="I14" s="145"/>
      <c r="J14" s="519"/>
      <c r="K14" s="519"/>
      <c r="L14" s="519"/>
    </row>
    <row r="15" customFormat="false" ht="12" hidden="false" customHeight="true" outlineLevel="0" collapsed="false">
      <c r="A15" s="457" t="s">
        <v>268</v>
      </c>
      <c r="B15" s="136" t="s">
        <v>102</v>
      </c>
      <c r="C15" s="80" t="s">
        <v>102</v>
      </c>
      <c r="D15" s="80" t="s">
        <v>102</v>
      </c>
      <c r="E15" s="80" t="s">
        <v>102</v>
      </c>
      <c r="F15" s="515" t="s">
        <v>102</v>
      </c>
      <c r="G15" s="515" t="s">
        <v>102</v>
      </c>
      <c r="H15" s="516" t="s">
        <v>102</v>
      </c>
      <c r="I15" s="145"/>
      <c r="J15" s="117"/>
      <c r="K15" s="117"/>
      <c r="L15" s="117"/>
    </row>
    <row r="16" customFormat="false" ht="12" hidden="false" customHeight="true" outlineLevel="0" collapsed="false">
      <c r="A16" s="457" t="s">
        <v>463</v>
      </c>
      <c r="B16" s="136" t="s">
        <v>102</v>
      </c>
      <c r="C16" s="80" t="s">
        <v>102</v>
      </c>
      <c r="D16" s="80" t="s">
        <v>102</v>
      </c>
      <c r="E16" s="80" t="s">
        <v>102</v>
      </c>
      <c r="F16" s="515" t="s">
        <v>102</v>
      </c>
      <c r="G16" s="515" t="s">
        <v>102</v>
      </c>
      <c r="H16" s="516" t="s">
        <v>102</v>
      </c>
      <c r="I16" s="145"/>
      <c r="J16" s="117"/>
      <c r="K16" s="117"/>
      <c r="L16" s="117"/>
    </row>
    <row r="17" customFormat="false" ht="13.5" hidden="false" customHeight="true" outlineLevel="0" collapsed="false">
      <c r="A17" s="457" t="s">
        <v>464</v>
      </c>
      <c r="B17" s="80" t="s">
        <v>137</v>
      </c>
      <c r="C17" s="525"/>
      <c r="D17" s="51"/>
      <c r="E17" s="51"/>
      <c r="F17" s="80" t="s">
        <v>137</v>
      </c>
      <c r="G17" s="509" t="s">
        <v>137</v>
      </c>
      <c r="H17" s="135" t="s">
        <v>137</v>
      </c>
      <c r="I17" s="145"/>
      <c r="J17" s="117"/>
      <c r="K17" s="117"/>
      <c r="L17" s="117"/>
    </row>
    <row r="18" customFormat="false" ht="15" hidden="false" customHeight="true" outlineLevel="0" collapsed="false">
      <c r="A18" s="526" t="s">
        <v>465</v>
      </c>
      <c r="B18" s="527" t="s">
        <v>102</v>
      </c>
      <c r="C18" s="528" t="s">
        <v>102</v>
      </c>
      <c r="D18" s="528" t="s">
        <v>102</v>
      </c>
      <c r="E18" s="529" t="s">
        <v>102</v>
      </c>
      <c r="F18" s="530" t="s">
        <v>102</v>
      </c>
      <c r="G18" s="530" t="s">
        <v>102</v>
      </c>
      <c r="H18" s="531" t="s">
        <v>102</v>
      </c>
      <c r="I18" s="145"/>
      <c r="J18" s="532"/>
      <c r="K18" s="186"/>
      <c r="L18" s="186"/>
    </row>
    <row r="19" customFormat="false" ht="7.5" hidden="false" customHeight="true" outlineLevel="0" collapsed="false">
      <c r="I19" s="533"/>
      <c r="J19" s="117"/>
      <c r="K19" s="389"/>
      <c r="L19" s="389"/>
    </row>
    <row r="20" customFormat="false" ht="14.25" hidden="false" customHeight="true" outlineLevel="0" collapsed="false">
      <c r="A20" s="431" t="s">
        <v>466</v>
      </c>
      <c r="B20" s="534"/>
      <c r="C20" s="534"/>
      <c r="D20" s="534"/>
      <c r="E20" s="534"/>
      <c r="F20" s="534"/>
      <c r="G20" s="534"/>
      <c r="H20" s="534"/>
      <c r="J20" s="3" t="s">
        <v>301</v>
      </c>
    </row>
    <row r="21" customFormat="false" ht="12.75" hidden="false" customHeight="true" outlineLevel="0" collapsed="false">
      <c r="A21" s="535" t="s">
        <v>467</v>
      </c>
      <c r="B21" s="534"/>
      <c r="C21" s="534"/>
      <c r="D21" s="534"/>
      <c r="E21" s="534"/>
      <c r="F21" s="534"/>
      <c r="G21" s="534"/>
      <c r="H21" s="534"/>
      <c r="I21" s="535"/>
      <c r="J21" s="535"/>
      <c r="K21" s="535"/>
      <c r="L21" s="535"/>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6" t="s">
        <v>468</v>
      </c>
      <c r="B23" s="536"/>
      <c r="C23" s="536"/>
      <c r="D23" s="536"/>
      <c r="E23" s="536"/>
      <c r="F23" s="536"/>
      <c r="G23" s="536"/>
      <c r="H23" s="536"/>
      <c r="I23" s="145"/>
      <c r="J23" s="145"/>
      <c r="K23" s="145"/>
      <c r="L23" s="145"/>
    </row>
    <row r="24" customFormat="false" ht="6" hidden="false" customHeight="true" outlineLevel="0" collapsed="false">
      <c r="I24" s="537"/>
      <c r="J24" s="537"/>
      <c r="K24" s="537"/>
      <c r="L24" s="537"/>
    </row>
    <row r="25" customFormat="false" ht="12" hidden="false" customHeight="true" outlineLevel="0" collapsed="false">
      <c r="A25" s="538" t="s">
        <v>444</v>
      </c>
      <c r="B25" s="538"/>
      <c r="C25" s="538"/>
      <c r="D25" s="538"/>
      <c r="E25" s="538"/>
      <c r="F25" s="538"/>
      <c r="G25" s="538"/>
      <c r="H25" s="538"/>
    </row>
    <row r="26" customFormat="false" ht="39.75" hidden="false" customHeight="true" outlineLevel="0" collapsed="false">
      <c r="A26" s="539" t="s">
        <v>469</v>
      </c>
      <c r="B26" s="539"/>
      <c r="C26" s="539"/>
      <c r="D26" s="539"/>
      <c r="E26" s="539"/>
      <c r="F26" s="539"/>
      <c r="G26" s="539"/>
      <c r="H26" s="539"/>
    </row>
    <row r="27" customFormat="false" ht="26.25" hidden="false" customHeight="true" outlineLevel="0" collapsed="false">
      <c r="A27" s="540" t="s">
        <v>470</v>
      </c>
      <c r="B27" s="540"/>
      <c r="C27" s="540"/>
      <c r="D27" s="540"/>
      <c r="E27" s="540"/>
      <c r="F27" s="540"/>
      <c r="G27" s="540"/>
      <c r="H27" s="540"/>
    </row>
    <row r="28" customFormat="false" ht="12" hidden="false" customHeight="true" outlineLevel="0" collapsed="false">
      <c r="A28" s="321"/>
      <c r="B28" s="321"/>
      <c r="C28" s="321"/>
      <c r="D28" s="321"/>
      <c r="E28" s="321"/>
      <c r="F28" s="321"/>
      <c r="G28" s="321"/>
      <c r="H28" s="321"/>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8" t="s">
        <v>81</v>
      </c>
    </row>
    <row r="2" customFormat="false" ht="15.75" hidden="false" customHeight="true" outlineLevel="0" collapsed="false">
      <c r="A2" s="4" t="s">
        <v>82</v>
      </c>
      <c r="N2" s="118" t="s">
        <v>83</v>
      </c>
    </row>
    <row r="3" customFormat="false" ht="15.75" hidden="false" customHeight="true" outlineLevel="0" collapsed="false">
      <c r="A3" s="394"/>
      <c r="M3" s="118"/>
      <c r="N3" s="118" t="s">
        <v>84</v>
      </c>
    </row>
    <row r="4" customFormat="false" ht="12.75" hidden="false" customHeight="true" outlineLevel="0" collapsed="false">
      <c r="N4" s="541"/>
    </row>
    <row r="5" customFormat="false" ht="14.25" hidden="false" customHeight="true" outlineLevel="0" collapsed="false">
      <c r="A5" s="542" t="s">
        <v>363</v>
      </c>
      <c r="B5" s="543" t="s">
        <v>369</v>
      </c>
      <c r="C5" s="543" t="s">
        <v>402</v>
      </c>
      <c r="D5" s="543" t="s">
        <v>403</v>
      </c>
      <c r="E5" s="544" t="s">
        <v>472</v>
      </c>
      <c r="F5" s="544"/>
      <c r="G5" s="544" t="s">
        <v>473</v>
      </c>
      <c r="H5" s="544"/>
      <c r="I5" s="544" t="s">
        <v>474</v>
      </c>
      <c r="J5" s="544"/>
      <c r="K5" s="543" t="s">
        <v>475</v>
      </c>
      <c r="L5" s="543" t="s">
        <v>90</v>
      </c>
      <c r="M5" s="543" t="s">
        <v>91</v>
      </c>
      <c r="N5" s="545" t="s">
        <v>476</v>
      </c>
    </row>
    <row r="6" customFormat="false" ht="12" hidden="false" customHeight="true" outlineLevel="0" collapsed="false">
      <c r="A6" s="546" t="s">
        <v>366</v>
      </c>
      <c r="B6" s="547"/>
      <c r="C6" s="547"/>
      <c r="D6" s="547"/>
      <c r="E6" s="547" t="s">
        <v>477</v>
      </c>
      <c r="F6" s="547" t="s">
        <v>478</v>
      </c>
      <c r="G6" s="547" t="s">
        <v>477</v>
      </c>
      <c r="H6" s="547" t="s">
        <v>478</v>
      </c>
      <c r="I6" s="547" t="s">
        <v>477</v>
      </c>
      <c r="J6" s="548" t="s">
        <v>478</v>
      </c>
      <c r="K6" s="547"/>
      <c r="L6" s="547"/>
      <c r="M6" s="547"/>
      <c r="N6" s="545"/>
    </row>
    <row r="7" customFormat="false" ht="14.25" hidden="false" customHeight="true" outlineLevel="0" collapsed="false">
      <c r="A7" s="549"/>
      <c r="B7" s="550" t="s">
        <v>93</v>
      </c>
      <c r="C7" s="550"/>
      <c r="D7" s="550"/>
      <c r="E7" s="550" t="s">
        <v>479</v>
      </c>
      <c r="F7" s="550"/>
      <c r="G7" s="550"/>
      <c r="H7" s="550"/>
      <c r="I7" s="551" t="s">
        <v>93</v>
      </c>
      <c r="J7" s="551"/>
      <c r="K7" s="551"/>
      <c r="L7" s="551"/>
      <c r="M7" s="551"/>
      <c r="N7" s="551"/>
    </row>
    <row r="8" customFormat="false" ht="13.5" hidden="false" customHeight="true" outlineLevel="0" collapsed="false">
      <c r="A8" s="552" t="s">
        <v>480</v>
      </c>
      <c r="B8" s="553" t="s">
        <v>102</v>
      </c>
      <c r="C8" s="554" t="s">
        <v>102</v>
      </c>
      <c r="D8" s="554" t="s">
        <v>102</v>
      </c>
      <c r="E8" s="554" t="n">
        <v>116.074232532227</v>
      </c>
      <c r="F8" s="554" t="n">
        <v>6.64383874371771</v>
      </c>
      <c r="G8" s="554" t="n">
        <v>0.911557627776887</v>
      </c>
      <c r="H8" s="554" t="n">
        <v>0.0730839091140754</v>
      </c>
      <c r="I8" s="554" t="n">
        <v>5.28E-005</v>
      </c>
      <c r="J8" s="554" t="n">
        <v>1.03E-006</v>
      </c>
      <c r="K8" s="554" t="s">
        <v>118</v>
      </c>
      <c r="L8" s="555" t="n">
        <v>0.0132583515301535</v>
      </c>
      <c r="M8" s="556" t="n">
        <v>0.0212095074688203</v>
      </c>
      <c r="N8" s="557" t="s">
        <v>118</v>
      </c>
    </row>
    <row r="9" customFormat="false" ht="12" hidden="false" customHeight="true" outlineLevel="0" collapsed="false">
      <c r="A9" s="558" t="s">
        <v>481</v>
      </c>
      <c r="B9" s="559" t="s">
        <v>102</v>
      </c>
      <c r="C9" s="559" t="s">
        <v>102</v>
      </c>
      <c r="D9" s="559" t="s">
        <v>102</v>
      </c>
      <c r="E9" s="560"/>
      <c r="F9" s="560"/>
      <c r="G9" s="560"/>
      <c r="H9" s="560"/>
      <c r="I9" s="560"/>
      <c r="J9" s="561"/>
      <c r="K9" s="559" t="s">
        <v>102</v>
      </c>
      <c r="L9" s="559" t="n">
        <v>0.0132583515301535</v>
      </c>
      <c r="M9" s="562" t="n">
        <v>0.0212095074688203</v>
      </c>
      <c r="N9" s="563" t="s">
        <v>102</v>
      </c>
    </row>
    <row r="10" customFormat="false" ht="12" hidden="false" customHeight="true" outlineLevel="0" collapsed="false">
      <c r="A10" s="564" t="s">
        <v>482</v>
      </c>
      <c r="B10" s="565" t="s">
        <v>102</v>
      </c>
      <c r="C10" s="566"/>
      <c r="D10" s="566"/>
      <c r="E10" s="567"/>
      <c r="F10" s="567"/>
      <c r="G10" s="567"/>
      <c r="H10" s="567"/>
      <c r="I10" s="567"/>
      <c r="J10" s="568"/>
      <c r="K10" s="566"/>
      <c r="L10" s="566"/>
      <c r="M10" s="566"/>
      <c r="N10" s="569" t="s">
        <v>102</v>
      </c>
    </row>
    <row r="11" customFormat="false" ht="12" hidden="false" customHeight="true" outlineLevel="0" collapsed="false">
      <c r="A11" s="564" t="s">
        <v>483</v>
      </c>
      <c r="B11" s="570" t="s">
        <v>102</v>
      </c>
      <c r="C11" s="567"/>
      <c r="D11" s="567"/>
      <c r="E11" s="567"/>
      <c r="F11" s="567"/>
      <c r="G11" s="567"/>
      <c r="H11" s="567"/>
      <c r="I11" s="567"/>
      <c r="J11" s="568"/>
      <c r="K11" s="567"/>
      <c r="L11" s="567"/>
      <c r="M11" s="567"/>
      <c r="N11" s="571"/>
    </row>
    <row r="12" customFormat="false" ht="12" hidden="false" customHeight="true" outlineLevel="0" collapsed="false">
      <c r="A12" s="564" t="s">
        <v>484</v>
      </c>
      <c r="B12" s="570" t="s">
        <v>102</v>
      </c>
      <c r="C12" s="567"/>
      <c r="D12" s="567"/>
      <c r="E12" s="567"/>
      <c r="F12" s="567"/>
      <c r="G12" s="567"/>
      <c r="H12" s="567"/>
      <c r="I12" s="567"/>
      <c r="J12" s="568"/>
      <c r="K12" s="567"/>
      <c r="L12" s="567"/>
      <c r="M12" s="567"/>
      <c r="N12" s="571"/>
    </row>
    <row r="13" customFormat="false" ht="12" hidden="false" customHeight="true" outlineLevel="0" collapsed="false">
      <c r="A13" s="564" t="s">
        <v>485</v>
      </c>
      <c r="B13" s="570" t="s">
        <v>102</v>
      </c>
      <c r="C13" s="567"/>
      <c r="D13" s="567"/>
      <c r="E13" s="567"/>
      <c r="F13" s="567"/>
      <c r="G13" s="567"/>
      <c r="H13" s="567"/>
      <c r="I13" s="567"/>
      <c r="J13" s="568"/>
      <c r="K13" s="567"/>
      <c r="L13" s="567"/>
      <c r="M13" s="567"/>
      <c r="N13" s="571"/>
    </row>
    <row r="14" customFormat="false" ht="12" hidden="false" customHeight="true" outlineLevel="0" collapsed="false">
      <c r="A14" s="564" t="s">
        <v>486</v>
      </c>
      <c r="B14" s="570" t="s">
        <v>102</v>
      </c>
      <c r="C14" s="567"/>
      <c r="D14" s="567"/>
      <c r="E14" s="567"/>
      <c r="F14" s="567"/>
      <c r="G14" s="567"/>
      <c r="H14" s="567"/>
      <c r="I14" s="567"/>
      <c r="J14" s="568"/>
      <c r="K14" s="567"/>
      <c r="L14" s="136" t="n">
        <v>0.0132583515301535</v>
      </c>
      <c r="M14" s="572" t="n">
        <v>0.00291178548660932</v>
      </c>
      <c r="N14" s="571"/>
    </row>
    <row r="15" customFormat="false" ht="12" hidden="false" customHeight="true" outlineLevel="0" collapsed="false">
      <c r="A15" s="564" t="s">
        <v>487</v>
      </c>
      <c r="B15" s="570" t="s">
        <v>102</v>
      </c>
      <c r="C15" s="567"/>
      <c r="D15" s="567"/>
      <c r="E15" s="567"/>
      <c r="F15" s="567"/>
      <c r="G15" s="567"/>
      <c r="H15" s="567"/>
      <c r="I15" s="567"/>
      <c r="J15" s="568"/>
      <c r="K15" s="136" t="s">
        <v>102</v>
      </c>
      <c r="L15" s="136" t="s">
        <v>102</v>
      </c>
      <c r="M15" s="136" t="n">
        <v>0.0182977219822109</v>
      </c>
      <c r="N15" s="516" t="s">
        <v>102</v>
      </c>
    </row>
    <row r="16" customFormat="false" ht="12.75" hidden="false" customHeight="true" outlineLevel="0" collapsed="false">
      <c r="A16" s="19" t="s">
        <v>488</v>
      </c>
      <c r="B16" s="570" t="s">
        <v>102</v>
      </c>
      <c r="C16" s="570" t="s">
        <v>102</v>
      </c>
      <c r="D16" s="570" t="s">
        <v>102</v>
      </c>
      <c r="E16" s="416"/>
      <c r="F16" s="416"/>
      <c r="G16" s="416"/>
      <c r="H16" s="416"/>
      <c r="I16" s="416"/>
      <c r="J16" s="460"/>
      <c r="K16" s="570" t="s">
        <v>102</v>
      </c>
      <c r="L16" s="570" t="s">
        <v>102</v>
      </c>
      <c r="M16" s="570" t="s">
        <v>102</v>
      </c>
      <c r="N16" s="573" t="s">
        <v>102</v>
      </c>
    </row>
    <row r="17" customFormat="false" ht="12.75" hidden="false" customHeight="true" outlineLevel="0" collapsed="false">
      <c r="A17" s="574" t="s">
        <v>489</v>
      </c>
      <c r="B17" s="565" t="s">
        <v>102</v>
      </c>
      <c r="C17" s="221" t="s">
        <v>102</v>
      </c>
      <c r="D17" s="221" t="s">
        <v>102</v>
      </c>
      <c r="E17" s="221"/>
      <c r="F17" s="221"/>
      <c r="G17" s="221"/>
      <c r="H17" s="221"/>
      <c r="I17" s="221"/>
      <c r="J17" s="479"/>
      <c r="K17" s="136" t="s">
        <v>102</v>
      </c>
      <c r="L17" s="136" t="s">
        <v>102</v>
      </c>
      <c r="M17" s="136" t="s">
        <v>102</v>
      </c>
      <c r="N17" s="516" t="s">
        <v>102</v>
      </c>
    </row>
    <row r="18" customFormat="false" ht="12" hidden="false" customHeight="true" outlineLevel="0" collapsed="false">
      <c r="A18" s="575" t="s">
        <v>490</v>
      </c>
      <c r="B18" s="559" t="s">
        <v>102</v>
      </c>
      <c r="C18" s="559" t="s">
        <v>102</v>
      </c>
      <c r="D18" s="576" t="s">
        <v>102</v>
      </c>
      <c r="E18" s="566" t="s">
        <v>137</v>
      </c>
      <c r="F18" s="566" t="s">
        <v>137</v>
      </c>
      <c r="G18" s="566" t="s">
        <v>137</v>
      </c>
      <c r="H18" s="566" t="s">
        <v>137</v>
      </c>
      <c r="I18" s="566" t="s">
        <v>137</v>
      </c>
      <c r="J18" s="566" t="s">
        <v>137</v>
      </c>
      <c r="K18" s="559" t="s">
        <v>118</v>
      </c>
      <c r="L18" s="559" t="s">
        <v>118</v>
      </c>
      <c r="M18" s="559" t="s">
        <v>118</v>
      </c>
      <c r="N18" s="563" t="s">
        <v>118</v>
      </c>
    </row>
    <row r="19" customFormat="false" ht="12" hidden="false" customHeight="true" outlineLevel="0" collapsed="false">
      <c r="A19" s="577" t="s">
        <v>491</v>
      </c>
      <c r="B19" s="565" t="s">
        <v>102</v>
      </c>
      <c r="C19" s="578" t="s">
        <v>102</v>
      </c>
      <c r="D19" s="578" t="s">
        <v>102</v>
      </c>
      <c r="E19" s="566"/>
      <c r="F19" s="566"/>
      <c r="G19" s="566"/>
      <c r="H19" s="566"/>
      <c r="I19" s="566"/>
      <c r="J19" s="579"/>
      <c r="K19" s="220" t="s">
        <v>102</v>
      </c>
      <c r="L19" s="220" t="s">
        <v>102</v>
      </c>
      <c r="M19" s="220" t="s">
        <v>102</v>
      </c>
      <c r="N19" s="524" t="s">
        <v>102</v>
      </c>
    </row>
    <row r="20" customFormat="false" ht="12" hidden="false" customHeight="true" outlineLevel="0" collapsed="false">
      <c r="A20" s="564" t="s">
        <v>492</v>
      </c>
      <c r="B20" s="567"/>
      <c r="C20" s="567"/>
      <c r="D20" s="570" t="s">
        <v>102</v>
      </c>
      <c r="E20" s="567"/>
      <c r="F20" s="567"/>
      <c r="G20" s="567"/>
      <c r="H20" s="567"/>
      <c r="I20" s="567"/>
      <c r="J20" s="568"/>
      <c r="K20" s="136" t="s">
        <v>102</v>
      </c>
      <c r="L20" s="567"/>
      <c r="M20" s="567"/>
      <c r="N20" s="571"/>
    </row>
    <row r="21" customFormat="false" ht="12" hidden="false" customHeight="true" outlineLevel="0" collapsed="false">
      <c r="A21" s="564" t="s">
        <v>493</v>
      </c>
      <c r="B21" s="580" t="s">
        <v>102</v>
      </c>
      <c r="C21" s="567"/>
      <c r="D21" s="570" t="s">
        <v>102</v>
      </c>
      <c r="E21" s="567"/>
      <c r="F21" s="567"/>
      <c r="G21" s="567"/>
      <c r="H21" s="567"/>
      <c r="I21" s="567"/>
      <c r="J21" s="568"/>
      <c r="K21" s="136" t="s">
        <v>102</v>
      </c>
      <c r="L21" s="136" t="s">
        <v>102</v>
      </c>
      <c r="M21" s="136" t="s">
        <v>102</v>
      </c>
      <c r="N21" s="571"/>
    </row>
    <row r="22" customFormat="false" ht="12" hidden="false" customHeight="true" outlineLevel="0" collapsed="false">
      <c r="A22" s="564" t="s">
        <v>494</v>
      </c>
      <c r="B22" s="570" t="s">
        <v>102</v>
      </c>
      <c r="C22" s="570" t="s">
        <v>102</v>
      </c>
      <c r="D22" s="567"/>
      <c r="E22" s="567"/>
      <c r="F22" s="567"/>
      <c r="G22" s="567"/>
      <c r="H22" s="567"/>
      <c r="I22" s="567"/>
      <c r="J22" s="568"/>
      <c r="K22" s="136" t="s">
        <v>102</v>
      </c>
      <c r="L22" s="136" t="s">
        <v>102</v>
      </c>
      <c r="M22" s="136" t="s">
        <v>102</v>
      </c>
      <c r="N22" s="516" t="s">
        <v>102</v>
      </c>
    </row>
    <row r="23" customFormat="false" ht="12.75" hidden="false" customHeight="true" outlineLevel="0" collapsed="false">
      <c r="A23" s="581" t="s">
        <v>495</v>
      </c>
      <c r="B23" s="570" t="s">
        <v>102</v>
      </c>
      <c r="C23" s="570" t="s">
        <v>102</v>
      </c>
      <c r="D23" s="570" t="s">
        <v>102</v>
      </c>
      <c r="E23" s="567" t="s">
        <v>137</v>
      </c>
      <c r="F23" s="567" t="s">
        <v>137</v>
      </c>
      <c r="G23" s="567" t="s">
        <v>137</v>
      </c>
      <c r="H23" s="567" t="s">
        <v>137</v>
      </c>
      <c r="I23" s="567" t="s">
        <v>137</v>
      </c>
      <c r="J23" s="567" t="s">
        <v>137</v>
      </c>
      <c r="K23" s="570" t="s">
        <v>137</v>
      </c>
      <c r="L23" s="570" t="s">
        <v>137</v>
      </c>
      <c r="M23" s="570" t="s">
        <v>137</v>
      </c>
      <c r="N23" s="573" t="s">
        <v>137</v>
      </c>
    </row>
    <row r="24" customFormat="false" ht="12.75" hidden="false" customHeight="true" outlineLevel="0" collapsed="false">
      <c r="A24" s="574" t="s">
        <v>496</v>
      </c>
      <c r="B24" s="566"/>
      <c r="C24" s="565" t="s">
        <v>102</v>
      </c>
      <c r="D24" s="566"/>
      <c r="E24" s="566"/>
      <c r="F24" s="566"/>
      <c r="G24" s="566"/>
      <c r="H24" s="566"/>
      <c r="I24" s="566"/>
      <c r="J24" s="579"/>
      <c r="K24" s="579"/>
      <c r="L24" s="579"/>
      <c r="M24" s="579"/>
      <c r="N24" s="571"/>
    </row>
    <row r="25" customFormat="false" ht="12.75" hidden="false" customHeight="true" outlineLevel="0" collapsed="false">
      <c r="A25" s="574" t="s">
        <v>497</v>
      </c>
      <c r="B25" s="565" t="s">
        <v>102</v>
      </c>
      <c r="C25" s="565" t="s">
        <v>102</v>
      </c>
      <c r="D25" s="565" t="s">
        <v>102</v>
      </c>
      <c r="E25" s="566"/>
      <c r="F25" s="566"/>
      <c r="G25" s="566"/>
      <c r="H25" s="566"/>
      <c r="I25" s="566"/>
      <c r="J25" s="579"/>
      <c r="K25" s="579"/>
      <c r="L25" s="579"/>
      <c r="M25" s="579"/>
      <c r="N25" s="571"/>
    </row>
    <row r="26" customFormat="false" ht="12.75" hidden="false" customHeight="true" outlineLevel="0" collapsed="false">
      <c r="A26" s="574" t="s">
        <v>498</v>
      </c>
      <c r="B26" s="566"/>
      <c r="C26" s="565" t="s">
        <v>102</v>
      </c>
      <c r="D26" s="566"/>
      <c r="E26" s="566"/>
      <c r="F26" s="566"/>
      <c r="G26" s="566"/>
      <c r="H26" s="566"/>
      <c r="I26" s="566"/>
      <c r="J26" s="579"/>
      <c r="K26" s="579"/>
      <c r="L26" s="579"/>
      <c r="M26" s="579"/>
      <c r="N26" s="571"/>
    </row>
    <row r="27" customFormat="false" ht="12.75" hidden="false" customHeight="true" outlineLevel="0" collapsed="false">
      <c r="A27" s="574" t="s">
        <v>499</v>
      </c>
      <c r="B27" s="566"/>
      <c r="C27" s="565" t="s">
        <v>102</v>
      </c>
      <c r="D27" s="566"/>
      <c r="E27" s="566"/>
      <c r="F27" s="566"/>
      <c r="G27" s="566"/>
      <c r="H27" s="566"/>
      <c r="I27" s="566"/>
      <c r="J27" s="579"/>
      <c r="K27" s="579"/>
      <c r="L27" s="579"/>
      <c r="M27" s="579"/>
      <c r="N27" s="571"/>
    </row>
    <row r="28" customFormat="false" ht="12.75" hidden="false" customHeight="true" outlineLevel="0" collapsed="false">
      <c r="A28" s="574" t="s">
        <v>500</v>
      </c>
      <c r="B28" s="566"/>
      <c r="C28" s="565" t="s">
        <v>102</v>
      </c>
      <c r="D28" s="566"/>
      <c r="E28" s="566"/>
      <c r="F28" s="566"/>
      <c r="G28" s="566"/>
      <c r="H28" s="566"/>
      <c r="I28" s="566"/>
      <c r="J28" s="579"/>
      <c r="K28" s="579"/>
      <c r="L28" s="579"/>
      <c r="M28" s="579"/>
      <c r="N28" s="571"/>
    </row>
    <row r="29" customFormat="false" ht="12" hidden="false" customHeight="true" outlineLevel="0" collapsed="false">
      <c r="A29" s="558" t="s">
        <v>501</v>
      </c>
      <c r="B29" s="559" t="s">
        <v>102</v>
      </c>
      <c r="C29" s="559" t="s">
        <v>102</v>
      </c>
      <c r="D29" s="576" t="s">
        <v>102</v>
      </c>
      <c r="E29" s="221" t="s">
        <v>102</v>
      </c>
      <c r="F29" s="221" t="s">
        <v>102</v>
      </c>
      <c r="G29" s="221" t="s">
        <v>102</v>
      </c>
      <c r="H29" s="559" t="s">
        <v>102</v>
      </c>
      <c r="I29" s="221" t="s">
        <v>102</v>
      </c>
      <c r="J29" s="559" t="s">
        <v>102</v>
      </c>
      <c r="K29" s="559" t="s">
        <v>102</v>
      </c>
      <c r="L29" s="559" t="s">
        <v>102</v>
      </c>
      <c r="M29" s="562" t="s">
        <v>102</v>
      </c>
      <c r="N29" s="563" t="s">
        <v>102</v>
      </c>
    </row>
    <row r="30" customFormat="false" ht="12" hidden="false" customHeight="true" outlineLevel="0" collapsed="false">
      <c r="A30" s="564" t="s">
        <v>502</v>
      </c>
      <c r="B30" s="565" t="s">
        <v>102</v>
      </c>
      <c r="C30" s="565" t="s">
        <v>102</v>
      </c>
      <c r="D30" s="566"/>
      <c r="E30" s="566"/>
      <c r="F30" s="566"/>
      <c r="G30" s="566"/>
      <c r="H30" s="566"/>
      <c r="I30" s="566"/>
      <c r="J30" s="579"/>
      <c r="K30" s="220" t="s">
        <v>102</v>
      </c>
      <c r="L30" s="220" t="s">
        <v>102</v>
      </c>
      <c r="M30" s="220" t="s">
        <v>102</v>
      </c>
      <c r="N30" s="524" t="s">
        <v>102</v>
      </c>
    </row>
    <row r="31" customFormat="false" ht="12" hidden="false" customHeight="true" outlineLevel="0" collapsed="false">
      <c r="A31" s="564" t="s">
        <v>503</v>
      </c>
      <c r="B31" s="570" t="s">
        <v>102</v>
      </c>
      <c r="C31" s="570" t="s">
        <v>102</v>
      </c>
      <c r="D31" s="567"/>
      <c r="E31" s="567"/>
      <c r="F31" s="567"/>
      <c r="G31" s="567"/>
      <c r="H31" s="567"/>
      <c r="I31" s="567"/>
      <c r="J31" s="568"/>
      <c r="K31" s="136" t="s">
        <v>102</v>
      </c>
      <c r="L31" s="136" t="s">
        <v>102</v>
      </c>
      <c r="M31" s="136" t="s">
        <v>102</v>
      </c>
      <c r="N31" s="516" t="s">
        <v>102</v>
      </c>
    </row>
    <row r="32" customFormat="false" ht="12" hidden="false" customHeight="true" outlineLevel="0" collapsed="false">
      <c r="A32" s="564" t="s">
        <v>504</v>
      </c>
      <c r="B32" s="570" t="s">
        <v>102</v>
      </c>
      <c r="C32" s="570" t="s">
        <v>102</v>
      </c>
      <c r="D32" s="567"/>
      <c r="E32" s="567"/>
      <c r="F32" s="567"/>
      <c r="G32" s="582" t="s">
        <v>102</v>
      </c>
      <c r="H32" s="570" t="s">
        <v>102</v>
      </c>
      <c r="I32" s="567"/>
      <c r="J32" s="568"/>
      <c r="K32" s="136" t="s">
        <v>102</v>
      </c>
      <c r="L32" s="136" t="s">
        <v>102</v>
      </c>
      <c r="M32" s="136" t="s">
        <v>102</v>
      </c>
      <c r="N32" s="516" t="s">
        <v>102</v>
      </c>
    </row>
    <row r="33" customFormat="false" ht="12" hidden="false" customHeight="true" outlineLevel="0" collapsed="false">
      <c r="A33" s="19" t="s">
        <v>505</v>
      </c>
      <c r="B33" s="583"/>
      <c r="C33" s="583"/>
      <c r="D33" s="584"/>
      <c r="E33" s="567"/>
      <c r="F33" s="567"/>
      <c r="G33" s="567"/>
      <c r="H33" s="567"/>
      <c r="I33" s="525" t="s">
        <v>102</v>
      </c>
      <c r="J33" s="585" t="s">
        <v>102</v>
      </c>
      <c r="K33" s="583"/>
      <c r="L33" s="583"/>
      <c r="M33" s="583"/>
      <c r="N33" s="586"/>
    </row>
    <row r="34" customFormat="false" ht="12.75" hidden="false" customHeight="true" outlineLevel="0" collapsed="false">
      <c r="A34" s="581" t="s">
        <v>495</v>
      </c>
      <c r="B34" s="570" t="s">
        <v>102</v>
      </c>
      <c r="C34" s="570" t="s">
        <v>102</v>
      </c>
      <c r="D34" s="570" t="s">
        <v>102</v>
      </c>
      <c r="E34" s="566" t="s">
        <v>102</v>
      </c>
      <c r="F34" s="566" t="s">
        <v>118</v>
      </c>
      <c r="G34" s="566" t="s">
        <v>102</v>
      </c>
      <c r="H34" s="566" t="s">
        <v>118</v>
      </c>
      <c r="I34" s="566" t="s">
        <v>102</v>
      </c>
      <c r="J34" s="567" t="s">
        <v>102</v>
      </c>
      <c r="K34" s="570" t="s">
        <v>102</v>
      </c>
      <c r="L34" s="570" t="s">
        <v>102</v>
      </c>
      <c r="M34" s="570" t="s">
        <v>102</v>
      </c>
      <c r="N34" s="573" t="s">
        <v>102</v>
      </c>
    </row>
    <row r="35" customFormat="false" ht="12.75" hidden="false" customHeight="true" outlineLevel="0" collapsed="false">
      <c r="A35" s="587" t="s">
        <v>112</v>
      </c>
      <c r="B35" s="588" t="s">
        <v>102</v>
      </c>
      <c r="C35" s="588" t="s">
        <v>102</v>
      </c>
      <c r="D35" s="588" t="s">
        <v>102</v>
      </c>
      <c r="E35" s="221" t="s">
        <v>102</v>
      </c>
      <c r="F35" s="221" t="s">
        <v>102</v>
      </c>
      <c r="G35" s="221" t="s">
        <v>102</v>
      </c>
      <c r="H35" s="221" t="s">
        <v>102</v>
      </c>
      <c r="I35" s="221" t="s">
        <v>102</v>
      </c>
      <c r="J35" s="221" t="s">
        <v>102</v>
      </c>
      <c r="K35" s="588" t="s">
        <v>102</v>
      </c>
      <c r="L35" s="588" t="s">
        <v>102</v>
      </c>
      <c r="M35" s="588" t="s">
        <v>102</v>
      </c>
      <c r="N35" s="589" t="s">
        <v>102</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0" t="s">
        <v>506</v>
      </c>
      <c r="B37" s="590"/>
      <c r="C37" s="590"/>
      <c r="D37" s="590"/>
      <c r="E37" s="590"/>
      <c r="F37" s="590"/>
      <c r="G37" s="590"/>
      <c r="H37" s="590"/>
      <c r="I37" s="590"/>
      <c r="J37" s="590"/>
      <c r="K37" s="590"/>
      <c r="L37" s="590"/>
      <c r="M37" s="590"/>
      <c r="N37" s="590"/>
    </row>
    <row r="39" customFormat="false" ht="13.5" hidden="false" customHeight="true" outlineLevel="0" collapsed="false">
      <c r="A39" s="189" t="s">
        <v>507</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8" t="s">
        <v>81</v>
      </c>
    </row>
    <row r="2" customFormat="false" ht="15.75" hidden="false" customHeight="true" outlineLevel="0" collapsed="false">
      <c r="A2" s="4" t="s">
        <v>121</v>
      </c>
      <c r="G2" s="3" t="s">
        <v>301</v>
      </c>
      <c r="N2" s="118" t="s">
        <v>83</v>
      </c>
    </row>
    <row r="3" customFormat="false" ht="15.75" hidden="false" customHeight="true" outlineLevel="0" collapsed="false">
      <c r="A3" s="394"/>
      <c r="M3" s="118"/>
      <c r="N3" s="118" t="s">
        <v>84</v>
      </c>
    </row>
    <row r="4" customFormat="false" ht="12.75" hidden="false" customHeight="true" outlineLevel="0" collapsed="false">
      <c r="N4" s="591"/>
    </row>
    <row r="5" customFormat="false" ht="14.25" hidden="false" customHeight="true" outlineLevel="0" collapsed="false">
      <c r="A5" s="542" t="s">
        <v>363</v>
      </c>
      <c r="B5" s="543" t="s">
        <v>369</v>
      </c>
      <c r="C5" s="543" t="s">
        <v>402</v>
      </c>
      <c r="D5" s="543" t="s">
        <v>403</v>
      </c>
      <c r="E5" s="544" t="s">
        <v>472</v>
      </c>
      <c r="F5" s="544"/>
      <c r="G5" s="544" t="s">
        <v>473</v>
      </c>
      <c r="H5" s="544"/>
      <c r="I5" s="544" t="s">
        <v>474</v>
      </c>
      <c r="J5" s="544"/>
      <c r="K5" s="543" t="s">
        <v>475</v>
      </c>
      <c r="L5" s="543" t="s">
        <v>90</v>
      </c>
      <c r="M5" s="543" t="s">
        <v>91</v>
      </c>
      <c r="N5" s="545" t="s">
        <v>476</v>
      </c>
    </row>
    <row r="6" customFormat="false" ht="12" hidden="false" customHeight="true" outlineLevel="0" collapsed="false">
      <c r="A6" s="546" t="s">
        <v>366</v>
      </c>
      <c r="B6" s="547"/>
      <c r="C6" s="547"/>
      <c r="D6" s="547"/>
      <c r="E6" s="547" t="s">
        <v>477</v>
      </c>
      <c r="F6" s="547" t="s">
        <v>478</v>
      </c>
      <c r="G6" s="547" t="s">
        <v>477</v>
      </c>
      <c r="H6" s="547" t="s">
        <v>478</v>
      </c>
      <c r="I6" s="547" t="s">
        <v>477</v>
      </c>
      <c r="J6" s="548" t="s">
        <v>478</v>
      </c>
      <c r="K6" s="547"/>
      <c r="L6" s="547"/>
      <c r="M6" s="547"/>
      <c r="N6" s="545"/>
    </row>
    <row r="7" customFormat="false" ht="14.25" hidden="false" customHeight="true" outlineLevel="0" collapsed="false">
      <c r="A7" s="592"/>
      <c r="B7" s="550" t="s">
        <v>93</v>
      </c>
      <c r="C7" s="550"/>
      <c r="D7" s="550"/>
      <c r="E7" s="550" t="s">
        <v>479</v>
      </c>
      <c r="F7" s="550"/>
      <c r="G7" s="550"/>
      <c r="H7" s="550"/>
      <c r="I7" s="551" t="s">
        <v>93</v>
      </c>
      <c r="J7" s="551"/>
      <c r="K7" s="551"/>
      <c r="L7" s="551"/>
      <c r="M7" s="551"/>
      <c r="N7" s="551"/>
    </row>
    <row r="8" customFormat="false" ht="12.75" hidden="false" customHeight="true" outlineLevel="0" collapsed="false">
      <c r="A8" s="18" t="s">
        <v>508</v>
      </c>
      <c r="B8" s="593" t="s">
        <v>102</v>
      </c>
      <c r="C8" s="594"/>
      <c r="D8" s="594"/>
      <c r="E8" s="594"/>
      <c r="F8" s="594"/>
      <c r="G8" s="594"/>
      <c r="H8" s="594"/>
      <c r="I8" s="594"/>
      <c r="J8" s="595"/>
      <c r="K8" s="565" t="s">
        <v>102</v>
      </c>
      <c r="L8" s="565" t="s">
        <v>102</v>
      </c>
      <c r="M8" s="596" t="s">
        <v>102</v>
      </c>
      <c r="N8" s="597" t="s">
        <v>102</v>
      </c>
    </row>
    <row r="9" customFormat="false" ht="12" hidden="false" customHeight="true" outlineLevel="0" collapsed="false">
      <c r="A9" s="19" t="s">
        <v>509</v>
      </c>
      <c r="B9" s="566"/>
      <c r="C9" s="567"/>
      <c r="D9" s="567"/>
      <c r="E9" s="567"/>
      <c r="F9" s="567"/>
      <c r="G9" s="567"/>
      <c r="H9" s="567"/>
      <c r="I9" s="567"/>
      <c r="J9" s="568"/>
      <c r="K9" s="220" t="s">
        <v>102</v>
      </c>
      <c r="L9" s="220" t="s">
        <v>102</v>
      </c>
      <c r="M9" s="220" t="s">
        <v>102</v>
      </c>
      <c r="N9" s="524" t="s">
        <v>102</v>
      </c>
    </row>
    <row r="10" customFormat="false" ht="14.25" hidden="false" customHeight="true" outlineLevel="0" collapsed="false">
      <c r="A10" s="598" t="s">
        <v>510</v>
      </c>
      <c r="B10" s="599" t="s">
        <v>102</v>
      </c>
      <c r="C10" s="600"/>
      <c r="D10" s="600"/>
      <c r="E10" s="600"/>
      <c r="F10" s="600"/>
      <c r="G10" s="600"/>
      <c r="H10" s="600"/>
      <c r="I10" s="600"/>
      <c r="J10" s="601"/>
      <c r="K10" s="600"/>
      <c r="L10" s="600"/>
      <c r="M10" s="282" t="s">
        <v>102</v>
      </c>
      <c r="N10" s="602"/>
    </row>
    <row r="11" customFormat="false" ht="13.5" hidden="false" customHeight="true" outlineLevel="0" collapsed="false">
      <c r="A11" s="18" t="s">
        <v>511</v>
      </c>
      <c r="B11" s="594"/>
      <c r="C11" s="594"/>
      <c r="D11" s="594"/>
      <c r="E11" s="428"/>
      <c r="F11" s="559" t="s">
        <v>118</v>
      </c>
      <c r="G11" s="428"/>
      <c r="H11" s="559" t="s">
        <v>118</v>
      </c>
      <c r="I11" s="428"/>
      <c r="J11" s="559" t="s">
        <v>102</v>
      </c>
      <c r="K11" s="594"/>
      <c r="L11" s="594"/>
      <c r="M11" s="594"/>
      <c r="N11" s="603"/>
    </row>
    <row r="12" customFormat="false" ht="12" hidden="false" customHeight="true" outlineLevel="0" collapsed="false">
      <c r="A12" s="19" t="s">
        <v>512</v>
      </c>
      <c r="B12" s="567"/>
      <c r="C12" s="567"/>
      <c r="D12" s="567"/>
      <c r="E12" s="567"/>
      <c r="F12" s="604" t="s">
        <v>118</v>
      </c>
      <c r="G12" s="567"/>
      <c r="H12" s="570" t="s">
        <v>118</v>
      </c>
      <c r="I12" s="567"/>
      <c r="J12" s="570" t="s">
        <v>102</v>
      </c>
      <c r="K12" s="567"/>
      <c r="L12" s="567"/>
      <c r="M12" s="567"/>
      <c r="N12" s="571"/>
    </row>
    <row r="13" customFormat="false" ht="12" hidden="false" customHeight="true" outlineLevel="0" collapsed="false">
      <c r="A13" s="605" t="s">
        <v>513</v>
      </c>
      <c r="B13" s="567"/>
      <c r="C13" s="567"/>
      <c r="D13" s="567"/>
      <c r="E13" s="567"/>
      <c r="F13" s="604" t="s">
        <v>102</v>
      </c>
      <c r="G13" s="567"/>
      <c r="H13" s="567"/>
      <c r="I13" s="567"/>
      <c r="J13" s="567"/>
      <c r="K13" s="567"/>
      <c r="L13" s="567"/>
      <c r="M13" s="567"/>
      <c r="N13" s="571"/>
    </row>
    <row r="14" customFormat="false" ht="12" hidden="false" customHeight="true" outlineLevel="0" collapsed="false">
      <c r="A14" s="605" t="s">
        <v>514</v>
      </c>
      <c r="B14" s="567"/>
      <c r="C14" s="567"/>
      <c r="D14" s="567"/>
      <c r="E14" s="567"/>
      <c r="F14" s="604" t="s">
        <v>118</v>
      </c>
      <c r="G14" s="567"/>
      <c r="H14" s="570" t="s">
        <v>118</v>
      </c>
      <c r="I14" s="567"/>
      <c r="J14" s="570" t="s">
        <v>102</v>
      </c>
      <c r="K14" s="567"/>
      <c r="L14" s="567"/>
      <c r="M14" s="567"/>
      <c r="N14" s="571"/>
    </row>
    <row r="15" customFormat="false" ht="12" hidden="false" customHeight="true" outlineLevel="0" collapsed="false">
      <c r="A15" s="19" t="s">
        <v>515</v>
      </c>
      <c r="B15" s="567"/>
      <c r="C15" s="567"/>
      <c r="D15" s="567"/>
      <c r="E15" s="567"/>
      <c r="F15" s="604" t="s">
        <v>118</v>
      </c>
      <c r="G15" s="567"/>
      <c r="H15" s="570" t="s">
        <v>118</v>
      </c>
      <c r="I15" s="567"/>
      <c r="J15" s="570" t="s">
        <v>102</v>
      </c>
      <c r="K15" s="567"/>
      <c r="L15" s="567"/>
      <c r="M15" s="567"/>
      <c r="N15" s="571"/>
    </row>
    <row r="16" customFormat="false" ht="12.75" hidden="false" customHeight="true" outlineLevel="0" collapsed="false">
      <c r="A16" s="19" t="s">
        <v>516</v>
      </c>
      <c r="B16" s="567"/>
      <c r="C16" s="567"/>
      <c r="D16" s="567"/>
      <c r="E16" s="51"/>
      <c r="F16" s="570" t="s">
        <v>118</v>
      </c>
      <c r="G16" s="416"/>
      <c r="H16" s="570" t="s">
        <v>118</v>
      </c>
      <c r="I16" s="416"/>
      <c r="J16" s="570" t="s">
        <v>102</v>
      </c>
      <c r="K16" s="567"/>
      <c r="L16" s="567"/>
      <c r="M16" s="567"/>
      <c r="N16" s="571"/>
    </row>
    <row r="17" customFormat="false" ht="12.75" hidden="false" customHeight="true" outlineLevel="0" collapsed="false">
      <c r="A17" s="587" t="s">
        <v>112</v>
      </c>
      <c r="B17" s="566"/>
      <c r="C17" s="566"/>
      <c r="D17" s="566"/>
      <c r="E17" s="582"/>
      <c r="F17" s="606" t="s">
        <v>102</v>
      </c>
      <c r="G17" s="221"/>
      <c r="H17" s="606" t="s">
        <v>102</v>
      </c>
      <c r="I17" s="221"/>
      <c r="J17" s="606" t="s">
        <v>102</v>
      </c>
      <c r="K17" s="566"/>
      <c r="L17" s="566"/>
      <c r="M17" s="566"/>
      <c r="N17" s="607"/>
    </row>
    <row r="18" customFormat="false" ht="13.5" hidden="false" customHeight="true" outlineLevel="0" collapsed="false">
      <c r="A18" s="27" t="s">
        <v>517</v>
      </c>
      <c r="B18" s="560"/>
      <c r="C18" s="560"/>
      <c r="D18" s="560"/>
      <c r="E18" s="559" t="n">
        <v>116.074232532227</v>
      </c>
      <c r="F18" s="559" t="n">
        <v>6.64383874371771</v>
      </c>
      <c r="G18" s="559" t="n">
        <v>0.911557627776887</v>
      </c>
      <c r="H18" s="559" t="n">
        <v>0.0730839091140754</v>
      </c>
      <c r="I18" s="559" t="n">
        <v>5.28E-005</v>
      </c>
      <c r="J18" s="559" t="n">
        <v>1.03E-006</v>
      </c>
      <c r="K18" s="560"/>
      <c r="L18" s="560"/>
      <c r="M18" s="560"/>
      <c r="N18" s="608"/>
    </row>
    <row r="19" customFormat="false" ht="12" hidden="false" customHeight="true" outlineLevel="0" collapsed="false">
      <c r="A19" s="19" t="s">
        <v>518</v>
      </c>
      <c r="B19" s="567"/>
      <c r="C19" s="567"/>
      <c r="D19" s="567"/>
      <c r="E19" s="136" t="n">
        <v>109.557372156642</v>
      </c>
      <c r="F19" s="570" t="n">
        <v>6.52624528791379</v>
      </c>
      <c r="G19" s="136" t="n">
        <v>0.911557627776887</v>
      </c>
      <c r="H19" s="570" t="n">
        <v>0.0730839091140754</v>
      </c>
      <c r="I19" s="149" t="s">
        <v>102</v>
      </c>
      <c r="J19" s="570" t="s">
        <v>102</v>
      </c>
      <c r="K19" s="567"/>
      <c r="L19" s="567"/>
      <c r="M19" s="567"/>
      <c r="N19" s="571"/>
    </row>
    <row r="20" customFormat="false" ht="12" hidden="false" customHeight="true" outlineLevel="0" collapsed="false">
      <c r="A20" s="19" t="s">
        <v>519</v>
      </c>
      <c r="B20" s="567"/>
      <c r="C20" s="567"/>
      <c r="D20" s="567"/>
      <c r="E20" s="136" t="n">
        <v>6.39979154516694</v>
      </c>
      <c r="F20" s="570" t="n">
        <v>0.0602093507391875</v>
      </c>
      <c r="G20" s="136" t="s">
        <v>102</v>
      </c>
      <c r="H20" s="570" t="s">
        <v>102</v>
      </c>
      <c r="I20" s="149" t="s">
        <v>102</v>
      </c>
      <c r="J20" s="570" t="s">
        <v>102</v>
      </c>
      <c r="K20" s="567"/>
      <c r="L20" s="567"/>
      <c r="M20" s="567"/>
      <c r="N20" s="571"/>
    </row>
    <row r="21" customFormat="false" ht="12" hidden="false" customHeight="true" outlineLevel="0" collapsed="false">
      <c r="A21" s="19" t="s">
        <v>520</v>
      </c>
      <c r="B21" s="567"/>
      <c r="C21" s="567"/>
      <c r="D21" s="567"/>
      <c r="E21" s="136" t="s">
        <v>102</v>
      </c>
      <c r="F21" s="570" t="s">
        <v>102</v>
      </c>
      <c r="G21" s="136" t="s">
        <v>102</v>
      </c>
      <c r="H21" s="570" t="s">
        <v>102</v>
      </c>
      <c r="I21" s="149" t="s">
        <v>102</v>
      </c>
      <c r="J21" s="570" t="s">
        <v>102</v>
      </c>
      <c r="K21" s="567"/>
      <c r="L21" s="567"/>
      <c r="M21" s="567"/>
      <c r="N21" s="571"/>
    </row>
    <row r="22" customFormat="false" ht="12" hidden="false" customHeight="true" outlineLevel="0" collapsed="false">
      <c r="A22" s="19" t="s">
        <v>521</v>
      </c>
      <c r="B22" s="567"/>
      <c r="C22" s="567"/>
      <c r="D22" s="567"/>
      <c r="E22" s="136" t="n">
        <v>0.117068830417876</v>
      </c>
      <c r="F22" s="570" t="n">
        <v>0.0573841050647268</v>
      </c>
      <c r="G22" s="136" t="s">
        <v>102</v>
      </c>
      <c r="H22" s="570" t="s">
        <v>102</v>
      </c>
      <c r="I22" s="149" t="s">
        <v>102</v>
      </c>
      <c r="J22" s="570" t="s">
        <v>102</v>
      </c>
      <c r="K22" s="567"/>
      <c r="L22" s="567"/>
      <c r="M22" s="567"/>
      <c r="N22" s="571"/>
    </row>
    <row r="23" customFormat="false" ht="12" hidden="false" customHeight="true" outlineLevel="0" collapsed="false">
      <c r="A23" s="19" t="s">
        <v>522</v>
      </c>
      <c r="B23" s="567"/>
      <c r="C23" s="567"/>
      <c r="D23" s="567"/>
      <c r="E23" s="136" t="s">
        <v>102</v>
      </c>
      <c r="F23" s="570" t="s">
        <v>102</v>
      </c>
      <c r="G23" s="136" t="s">
        <v>102</v>
      </c>
      <c r="H23" s="570" t="s">
        <v>102</v>
      </c>
      <c r="I23" s="149" t="s">
        <v>102</v>
      </c>
      <c r="J23" s="570" t="s">
        <v>102</v>
      </c>
      <c r="K23" s="567"/>
      <c r="L23" s="567"/>
      <c r="M23" s="567"/>
      <c r="N23" s="571"/>
    </row>
    <row r="24" customFormat="false" ht="13.5" hidden="false" customHeight="true" outlineLevel="0" collapsed="false">
      <c r="A24" s="19" t="s">
        <v>523</v>
      </c>
      <c r="B24" s="567"/>
      <c r="C24" s="567"/>
      <c r="D24" s="567"/>
      <c r="E24" s="149" t="s">
        <v>102</v>
      </c>
      <c r="F24" s="570" t="s">
        <v>102</v>
      </c>
      <c r="G24" s="149" t="s">
        <v>102</v>
      </c>
      <c r="H24" s="570" t="s">
        <v>102</v>
      </c>
      <c r="I24" s="149" t="s">
        <v>102</v>
      </c>
      <c r="J24" s="570" t="s">
        <v>102</v>
      </c>
      <c r="K24" s="567"/>
      <c r="L24" s="567"/>
      <c r="M24" s="567"/>
      <c r="N24" s="571"/>
    </row>
    <row r="25" customFormat="false" ht="12" hidden="false" customHeight="true" outlineLevel="0" collapsed="false">
      <c r="A25" s="19" t="s">
        <v>524</v>
      </c>
      <c r="B25" s="567"/>
      <c r="C25" s="567"/>
      <c r="D25" s="567"/>
      <c r="E25" s="136" t="s">
        <v>102</v>
      </c>
      <c r="F25" s="570" t="s">
        <v>102</v>
      </c>
      <c r="G25" s="136" t="s">
        <v>102</v>
      </c>
      <c r="H25" s="570" t="s">
        <v>102</v>
      </c>
      <c r="I25" s="149" t="s">
        <v>102</v>
      </c>
      <c r="J25" s="570" t="s">
        <v>102</v>
      </c>
      <c r="K25" s="567"/>
      <c r="L25" s="567"/>
      <c r="M25" s="567"/>
      <c r="N25" s="571"/>
    </row>
    <row r="26" customFormat="false" ht="12" hidden="false" customHeight="true" outlineLevel="0" collapsed="false">
      <c r="A26" s="19" t="s">
        <v>525</v>
      </c>
      <c r="B26" s="567"/>
      <c r="C26" s="567"/>
      <c r="D26" s="567"/>
      <c r="E26" s="567" t="s">
        <v>102</v>
      </c>
      <c r="F26" s="567" t="s">
        <v>102</v>
      </c>
      <c r="G26" s="567" t="s">
        <v>102</v>
      </c>
      <c r="H26" s="567" t="s">
        <v>102</v>
      </c>
      <c r="I26" s="149" t="n">
        <v>0.003128</v>
      </c>
      <c r="J26" s="570" t="n">
        <v>1.03E-006</v>
      </c>
      <c r="K26" s="567"/>
      <c r="L26" s="567"/>
      <c r="M26" s="567"/>
      <c r="N26" s="571"/>
    </row>
    <row r="27" customFormat="false" ht="12.75" hidden="false" customHeight="true" outlineLevel="0" collapsed="false">
      <c r="A27" s="19" t="s">
        <v>526</v>
      </c>
      <c r="B27" s="567"/>
      <c r="C27" s="567"/>
      <c r="D27" s="567"/>
      <c r="E27" s="570" t="s">
        <v>102</v>
      </c>
      <c r="F27" s="570" t="s">
        <v>118</v>
      </c>
      <c r="G27" s="570" t="s">
        <v>102</v>
      </c>
      <c r="H27" s="570" t="s">
        <v>118</v>
      </c>
      <c r="I27" s="570" t="s">
        <v>102</v>
      </c>
      <c r="J27" s="570" t="s">
        <v>102</v>
      </c>
      <c r="K27" s="567"/>
      <c r="L27" s="567"/>
      <c r="M27" s="567"/>
      <c r="N27" s="571"/>
    </row>
    <row r="28" customFormat="false" ht="12.75" hidden="false" customHeight="true" outlineLevel="0" collapsed="false">
      <c r="A28" s="587" t="s">
        <v>112</v>
      </c>
      <c r="B28" s="566"/>
      <c r="C28" s="566"/>
      <c r="D28" s="566"/>
      <c r="E28" s="609" t="s">
        <v>102</v>
      </c>
      <c r="F28" s="606" t="s">
        <v>102</v>
      </c>
      <c r="G28" s="606" t="s">
        <v>102</v>
      </c>
      <c r="H28" s="606" t="s">
        <v>102</v>
      </c>
      <c r="I28" s="606" t="s">
        <v>102</v>
      </c>
      <c r="J28" s="606" t="s">
        <v>102</v>
      </c>
      <c r="K28" s="566"/>
      <c r="L28" s="566"/>
      <c r="M28" s="566"/>
      <c r="N28" s="607"/>
    </row>
    <row r="29" customFormat="false" ht="13.5" hidden="false" customHeight="true" outlineLevel="0" collapsed="false">
      <c r="A29" s="27" t="s">
        <v>527</v>
      </c>
      <c r="B29" s="559" t="s">
        <v>102</v>
      </c>
      <c r="C29" s="559" t="s">
        <v>102</v>
      </c>
      <c r="D29" s="576" t="s">
        <v>102</v>
      </c>
      <c r="E29" s="559" t="s">
        <v>102</v>
      </c>
      <c r="F29" s="559" t="s">
        <v>118</v>
      </c>
      <c r="G29" s="559" t="s">
        <v>102</v>
      </c>
      <c r="H29" s="559" t="s">
        <v>118</v>
      </c>
      <c r="I29" s="559" t="s">
        <v>102</v>
      </c>
      <c r="J29" s="559" t="s">
        <v>102</v>
      </c>
      <c r="K29" s="559" t="s">
        <v>102</v>
      </c>
      <c r="L29" s="559" t="s">
        <v>102</v>
      </c>
      <c r="M29" s="559" t="s">
        <v>102</v>
      </c>
      <c r="N29" s="563" t="s">
        <v>102</v>
      </c>
    </row>
    <row r="30" customFormat="false" ht="12.75" hidden="false" customHeight="true" outlineLevel="0" collapsed="false">
      <c r="A30" s="139" t="s">
        <v>112</v>
      </c>
      <c r="B30" s="588" t="s">
        <v>102</v>
      </c>
      <c r="C30" s="588" t="s">
        <v>102</v>
      </c>
      <c r="D30" s="588" t="s">
        <v>102</v>
      </c>
      <c r="E30" s="588" t="s">
        <v>102</v>
      </c>
      <c r="F30" s="588" t="s">
        <v>102</v>
      </c>
      <c r="G30" s="588" t="s">
        <v>102</v>
      </c>
      <c r="H30" s="588" t="s">
        <v>102</v>
      </c>
      <c r="I30" s="588" t="s">
        <v>102</v>
      </c>
      <c r="J30" s="588" t="s">
        <v>102</v>
      </c>
      <c r="K30" s="588" t="s">
        <v>102</v>
      </c>
      <c r="L30" s="588" t="s">
        <v>102</v>
      </c>
      <c r="M30" s="588" t="s">
        <v>102</v>
      </c>
      <c r="N30" s="589" t="s">
        <v>102</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0" t="s">
        <v>506</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7</v>
      </c>
      <c r="B34" s="145"/>
      <c r="C34" s="145"/>
      <c r="D34" s="145"/>
      <c r="E34" s="145"/>
      <c r="F34" s="145"/>
      <c r="G34" s="145"/>
      <c r="H34" s="145"/>
      <c r="I34" s="145"/>
      <c r="J34" s="145"/>
      <c r="K34" s="611"/>
      <c r="L34" s="145"/>
      <c r="M34" s="145"/>
      <c r="N34" s="145"/>
    </row>
    <row r="35" customFormat="false" ht="13.5" hidden="false" customHeight="true" outlineLevel="0" collapsed="false">
      <c r="A35" s="189" t="s">
        <v>528</v>
      </c>
      <c r="B35" s="145"/>
      <c r="C35" s="145"/>
      <c r="D35" s="145"/>
      <c r="E35" s="145"/>
      <c r="F35" s="145"/>
      <c r="G35" s="145"/>
      <c r="H35" s="145"/>
      <c r="I35" s="145"/>
      <c r="J35" s="145"/>
      <c r="K35" s="145"/>
      <c r="L35" s="145"/>
      <c r="M35" s="145"/>
      <c r="N35" s="145"/>
    </row>
    <row r="36" customFormat="false" ht="13.5" hidden="false" customHeight="true" outlineLevel="0" collapsed="false">
      <c r="A36" s="189" t="s">
        <v>529</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2" t="s">
        <v>444</v>
      </c>
      <c r="B38" s="613"/>
      <c r="C38" s="613"/>
      <c r="D38" s="613"/>
      <c r="E38" s="613"/>
      <c r="F38" s="613"/>
      <c r="G38" s="613"/>
      <c r="H38" s="613"/>
      <c r="I38" s="613"/>
      <c r="J38" s="613"/>
      <c r="K38" s="613"/>
      <c r="L38" s="613"/>
      <c r="M38" s="613"/>
      <c r="N38" s="614"/>
    </row>
    <row r="39" customFormat="false" ht="26.25" hidden="false" customHeight="true" outlineLevel="0" collapsed="false">
      <c r="A39" s="615" t="s">
        <v>530</v>
      </c>
      <c r="B39" s="615"/>
      <c r="C39" s="615"/>
      <c r="D39" s="615"/>
      <c r="E39" s="615"/>
      <c r="F39" s="615"/>
      <c r="G39" s="615"/>
      <c r="H39" s="615"/>
      <c r="I39" s="615"/>
      <c r="J39" s="615"/>
      <c r="K39" s="615"/>
      <c r="L39" s="615"/>
      <c r="M39" s="615"/>
      <c r="N39" s="615"/>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8" t="s">
        <v>81</v>
      </c>
    </row>
    <row r="2" customFormat="false" ht="17.25" hidden="false" customHeight="true" outlineLevel="0" collapsed="false">
      <c r="A2" s="4" t="s">
        <v>532</v>
      </c>
      <c r="L2" s="118" t="s">
        <v>83</v>
      </c>
    </row>
    <row r="3" customFormat="false" ht="15.75" hidden="false" customHeight="true" outlineLevel="0" collapsed="false">
      <c r="A3" s="4" t="s">
        <v>82</v>
      </c>
      <c r="K3" s="118"/>
      <c r="L3" s="118" t="s">
        <v>84</v>
      </c>
    </row>
    <row r="4" customFormat="false" ht="12.75" hidden="false" customHeight="true" outlineLevel="0" collapsed="false">
      <c r="A4" s="616"/>
      <c r="B4" s="616"/>
      <c r="C4" s="617"/>
      <c r="D4" s="617"/>
      <c r="E4" s="617"/>
      <c r="F4" s="617"/>
      <c r="G4" s="617"/>
      <c r="H4" s="617"/>
      <c r="I4" s="617"/>
      <c r="J4" s="145"/>
      <c r="K4" s="145"/>
      <c r="L4" s="145"/>
    </row>
    <row r="5" customFormat="false" ht="14.25" hidden="false" customHeight="true" outlineLevel="0" collapsed="false">
      <c r="A5" s="157" t="s">
        <v>363</v>
      </c>
      <c r="B5" s="618" t="s">
        <v>453</v>
      </c>
      <c r="C5" s="618"/>
      <c r="D5" s="400" t="s">
        <v>533</v>
      </c>
      <c r="E5" s="400"/>
      <c r="F5" s="400"/>
      <c r="G5" s="402" t="s">
        <v>159</v>
      </c>
      <c r="H5" s="402"/>
      <c r="I5" s="402"/>
      <c r="J5" s="402"/>
      <c r="K5" s="402"/>
      <c r="L5" s="402"/>
    </row>
    <row r="6" customFormat="false" ht="13.5" hidden="false" customHeight="true" outlineLevel="0" collapsed="false">
      <c r="A6" s="289" t="s">
        <v>366</v>
      </c>
      <c r="B6" s="619" t="s">
        <v>534</v>
      </c>
      <c r="C6" s="619"/>
      <c r="D6" s="620" t="s">
        <v>369</v>
      </c>
      <c r="E6" s="621" t="s">
        <v>402</v>
      </c>
      <c r="F6" s="620" t="s">
        <v>403</v>
      </c>
      <c r="G6" s="620" t="s">
        <v>369</v>
      </c>
      <c r="H6" s="620"/>
      <c r="I6" s="620" t="s">
        <v>402</v>
      </c>
      <c r="J6" s="620"/>
      <c r="K6" s="507" t="s">
        <v>403</v>
      </c>
      <c r="L6" s="507"/>
    </row>
    <row r="7" customFormat="false" ht="14.25" hidden="false" customHeight="true" outlineLevel="0" collapsed="false">
      <c r="A7" s="289"/>
      <c r="B7" s="619"/>
      <c r="C7" s="619"/>
      <c r="D7" s="620"/>
      <c r="E7" s="620"/>
      <c r="F7" s="620"/>
      <c r="G7" s="403" t="s">
        <v>535</v>
      </c>
      <c r="H7" s="622" t="s">
        <v>536</v>
      </c>
      <c r="I7" s="403" t="s">
        <v>535</v>
      </c>
      <c r="J7" s="622" t="s">
        <v>536</v>
      </c>
      <c r="K7" s="403" t="s">
        <v>535</v>
      </c>
      <c r="L7" s="623" t="s">
        <v>536</v>
      </c>
    </row>
    <row r="8" customFormat="false" ht="15" hidden="false" customHeight="true" outlineLevel="0" collapsed="false">
      <c r="A8" s="508"/>
      <c r="B8" s="624" t="s">
        <v>537</v>
      </c>
      <c r="C8" s="298" t="s">
        <v>538</v>
      </c>
      <c r="D8" s="299" t="s">
        <v>539</v>
      </c>
      <c r="E8" s="299"/>
      <c r="F8" s="299"/>
      <c r="G8" s="411" t="s">
        <v>93</v>
      </c>
      <c r="H8" s="411"/>
      <c r="I8" s="411"/>
      <c r="J8" s="411"/>
      <c r="K8" s="411"/>
      <c r="L8" s="411"/>
    </row>
    <row r="9" customFormat="false" ht="12.75" hidden="false" customHeight="true" outlineLevel="0" collapsed="false">
      <c r="A9" s="169" t="s">
        <v>481</v>
      </c>
      <c r="B9" s="625"/>
      <c r="C9" s="626"/>
      <c r="D9" s="627"/>
      <c r="E9" s="627"/>
      <c r="F9" s="628"/>
      <c r="G9" s="629" t="s">
        <v>102</v>
      </c>
      <c r="H9" s="629" t="s">
        <v>102</v>
      </c>
      <c r="I9" s="629" t="s">
        <v>102</v>
      </c>
      <c r="J9" s="629" t="s">
        <v>102</v>
      </c>
      <c r="K9" s="630" t="s">
        <v>102</v>
      </c>
      <c r="L9" s="631" t="s">
        <v>102</v>
      </c>
    </row>
    <row r="10" customFormat="false" ht="12.75" hidden="false" customHeight="true" outlineLevel="0" collapsed="false">
      <c r="A10" s="632" t="s">
        <v>540</v>
      </c>
      <c r="B10" s="633" t="s">
        <v>225</v>
      </c>
      <c r="C10" s="136" t="s">
        <v>102</v>
      </c>
      <c r="D10" s="80" t="s">
        <v>102</v>
      </c>
      <c r="E10" s="567"/>
      <c r="F10" s="567"/>
      <c r="G10" s="634" t="s">
        <v>102</v>
      </c>
      <c r="H10" s="136" t="s">
        <v>102</v>
      </c>
      <c r="I10" s="567"/>
      <c r="J10" s="567"/>
      <c r="K10" s="567"/>
      <c r="L10" s="571"/>
    </row>
    <row r="11" customFormat="false" ht="12.75" hidden="false" customHeight="true" outlineLevel="0" collapsed="false">
      <c r="A11" s="632" t="s">
        <v>483</v>
      </c>
      <c r="B11" s="633" t="s">
        <v>225</v>
      </c>
      <c r="C11" s="136" t="s">
        <v>102</v>
      </c>
      <c r="D11" s="80" t="s">
        <v>102</v>
      </c>
      <c r="E11" s="567"/>
      <c r="F11" s="567"/>
      <c r="G11" s="634" t="s">
        <v>102</v>
      </c>
      <c r="H11" s="136" t="s">
        <v>102</v>
      </c>
      <c r="I11" s="567"/>
      <c r="J11" s="567"/>
      <c r="K11" s="567"/>
      <c r="L11" s="571"/>
    </row>
    <row r="12" customFormat="false" ht="12.75" hidden="false" customHeight="true" outlineLevel="0" collapsed="false">
      <c r="A12" s="632" t="s">
        <v>541</v>
      </c>
      <c r="B12" s="633" t="s">
        <v>225</v>
      </c>
      <c r="C12" s="136" t="s">
        <v>102</v>
      </c>
      <c r="D12" s="80" t="s">
        <v>102</v>
      </c>
      <c r="E12" s="567"/>
      <c r="F12" s="567"/>
      <c r="G12" s="634" t="s">
        <v>102</v>
      </c>
      <c r="H12" s="136" t="s">
        <v>102</v>
      </c>
      <c r="I12" s="567"/>
      <c r="J12" s="567"/>
      <c r="K12" s="567"/>
      <c r="L12" s="571"/>
    </row>
    <row r="13" customFormat="false" ht="12" hidden="false" customHeight="true" outlineLevel="0" collapsed="false">
      <c r="A13" s="632" t="s">
        <v>542</v>
      </c>
      <c r="B13" s="567"/>
      <c r="C13" s="567"/>
      <c r="D13" s="567"/>
      <c r="E13" s="567"/>
      <c r="F13" s="567"/>
      <c r="G13" s="509" t="s">
        <v>102</v>
      </c>
      <c r="H13" s="509" t="s">
        <v>102</v>
      </c>
      <c r="I13" s="567"/>
      <c r="J13" s="567"/>
      <c r="K13" s="567"/>
      <c r="L13" s="571"/>
    </row>
    <row r="14" customFormat="false" ht="12.75" hidden="false" customHeight="true" outlineLevel="0" collapsed="false">
      <c r="A14" s="84" t="s">
        <v>543</v>
      </c>
      <c r="B14" s="633" t="s">
        <v>225</v>
      </c>
      <c r="C14" s="136" t="s">
        <v>102</v>
      </c>
      <c r="D14" s="80" t="s">
        <v>102</v>
      </c>
      <c r="E14" s="567"/>
      <c r="F14" s="567"/>
      <c r="G14" s="634" t="s">
        <v>102</v>
      </c>
      <c r="H14" s="136" t="s">
        <v>102</v>
      </c>
      <c r="I14" s="567"/>
      <c r="J14" s="567"/>
      <c r="K14" s="567"/>
      <c r="L14" s="571"/>
    </row>
    <row r="15" customFormat="false" ht="12.75" hidden="false" customHeight="true" outlineLevel="0" collapsed="false">
      <c r="A15" s="84" t="s">
        <v>544</v>
      </c>
      <c r="B15" s="633" t="s">
        <v>225</v>
      </c>
      <c r="C15" s="136" t="s">
        <v>102</v>
      </c>
      <c r="D15" s="80" t="s">
        <v>102</v>
      </c>
      <c r="E15" s="567"/>
      <c r="F15" s="567"/>
      <c r="G15" s="634" t="s">
        <v>102</v>
      </c>
      <c r="H15" s="136" t="s">
        <v>102</v>
      </c>
      <c r="I15" s="567"/>
      <c r="J15" s="567"/>
      <c r="K15" s="567"/>
      <c r="L15" s="571"/>
    </row>
    <row r="16" customFormat="false" ht="12.75" hidden="false" customHeight="true" outlineLevel="0" collapsed="false">
      <c r="A16" s="632" t="s">
        <v>486</v>
      </c>
      <c r="B16" s="633" t="s">
        <v>545</v>
      </c>
      <c r="C16" s="136" t="s">
        <v>137</v>
      </c>
      <c r="D16" s="80" t="s">
        <v>102</v>
      </c>
      <c r="E16" s="567"/>
      <c r="F16" s="567"/>
      <c r="G16" s="634" t="s">
        <v>102</v>
      </c>
      <c r="H16" s="136" t="s">
        <v>102</v>
      </c>
      <c r="I16" s="567"/>
      <c r="J16" s="567"/>
      <c r="K16" s="567"/>
      <c r="L16" s="571"/>
    </row>
    <row r="17" customFormat="false" ht="12.75" hidden="false" customHeight="true" outlineLevel="0" collapsed="false">
      <c r="A17" s="632" t="s">
        <v>487</v>
      </c>
      <c r="B17" s="633" t="s">
        <v>546</v>
      </c>
      <c r="C17" s="136" t="n">
        <v>23.2295298602287</v>
      </c>
      <c r="D17" s="80" t="s">
        <v>102</v>
      </c>
      <c r="E17" s="567"/>
      <c r="F17" s="567"/>
      <c r="G17" s="634" t="s">
        <v>102</v>
      </c>
      <c r="H17" s="136" t="s">
        <v>102</v>
      </c>
      <c r="I17" s="567"/>
      <c r="J17" s="567"/>
      <c r="K17" s="567"/>
      <c r="L17" s="571"/>
    </row>
    <row r="18" customFormat="false" ht="12" hidden="false" customHeight="true" outlineLevel="0" collapsed="false">
      <c r="A18" s="632" t="s">
        <v>547</v>
      </c>
      <c r="B18" s="567"/>
      <c r="C18" s="567"/>
      <c r="D18" s="567"/>
      <c r="E18" s="635"/>
      <c r="F18" s="635"/>
      <c r="G18" s="509" t="s">
        <v>102</v>
      </c>
      <c r="H18" s="509" t="s">
        <v>102</v>
      </c>
      <c r="I18" s="509" t="s">
        <v>102</v>
      </c>
      <c r="J18" s="509" t="s">
        <v>102</v>
      </c>
      <c r="K18" s="509" t="s">
        <v>102</v>
      </c>
      <c r="L18" s="510" t="s">
        <v>102</v>
      </c>
    </row>
    <row r="19" customFormat="false" ht="13.5" hidden="false" customHeight="true" outlineLevel="0" collapsed="false">
      <c r="A19" s="84" t="s">
        <v>489</v>
      </c>
      <c r="B19" s="636" t="s">
        <v>225</v>
      </c>
      <c r="C19" s="588" t="s">
        <v>102</v>
      </c>
      <c r="D19" s="80" t="s">
        <v>102</v>
      </c>
      <c r="E19" s="635" t="s">
        <v>102</v>
      </c>
      <c r="F19" s="635" t="s">
        <v>102</v>
      </c>
      <c r="G19" s="509" t="s">
        <v>102</v>
      </c>
      <c r="H19" s="509" t="s">
        <v>102</v>
      </c>
      <c r="I19" s="567" t="s">
        <v>102</v>
      </c>
      <c r="J19" s="567" t="s">
        <v>102</v>
      </c>
      <c r="K19" s="567" t="s">
        <v>102</v>
      </c>
      <c r="L19" s="567" t="s">
        <v>102</v>
      </c>
    </row>
    <row r="20" customFormat="false" ht="12.75" hidden="false" customHeight="true" outlineLevel="0" collapsed="false">
      <c r="A20" s="637" t="s">
        <v>490</v>
      </c>
      <c r="B20" s="638"/>
      <c r="C20" s="53"/>
      <c r="D20" s="639"/>
      <c r="E20" s="640"/>
      <c r="F20" s="641"/>
      <c r="G20" s="97" t="s">
        <v>102</v>
      </c>
      <c r="H20" s="97" t="s">
        <v>102</v>
      </c>
      <c r="I20" s="97" t="s">
        <v>102</v>
      </c>
      <c r="J20" s="97" t="s">
        <v>102</v>
      </c>
      <c r="K20" s="97" t="s">
        <v>102</v>
      </c>
      <c r="L20" s="642" t="s">
        <v>102</v>
      </c>
    </row>
    <row r="21" customFormat="false" ht="13.5" hidden="false" customHeight="true" outlineLevel="0" collapsed="false">
      <c r="A21" s="632" t="s">
        <v>548</v>
      </c>
      <c r="B21" s="633" t="s">
        <v>225</v>
      </c>
      <c r="C21" s="149" t="s">
        <v>102</v>
      </c>
      <c r="D21" s="80" t="s">
        <v>102</v>
      </c>
      <c r="E21" s="80" t="s">
        <v>102</v>
      </c>
      <c r="F21" s="80" t="s">
        <v>102</v>
      </c>
      <c r="G21" s="149" t="s">
        <v>102</v>
      </c>
      <c r="H21" s="149" t="s">
        <v>102</v>
      </c>
      <c r="I21" s="149" t="s">
        <v>102</v>
      </c>
      <c r="J21" s="461" t="s">
        <v>102</v>
      </c>
      <c r="K21" s="461" t="s">
        <v>102</v>
      </c>
      <c r="L21" s="148" t="s">
        <v>102</v>
      </c>
    </row>
    <row r="22" customFormat="false" ht="12.75" hidden="false" customHeight="true" outlineLevel="0" collapsed="false">
      <c r="A22" s="632" t="s">
        <v>492</v>
      </c>
      <c r="B22" s="633" t="s">
        <v>225</v>
      </c>
      <c r="C22" s="149" t="s">
        <v>102</v>
      </c>
      <c r="D22" s="416"/>
      <c r="E22" s="416"/>
      <c r="F22" s="80" t="s">
        <v>102</v>
      </c>
      <c r="G22" s="416"/>
      <c r="H22" s="416"/>
      <c r="I22" s="416"/>
      <c r="J22" s="460"/>
      <c r="K22" s="461" t="s">
        <v>102</v>
      </c>
      <c r="L22" s="148" t="s">
        <v>102</v>
      </c>
    </row>
    <row r="23" customFormat="false" ht="12.75" hidden="false" customHeight="true" outlineLevel="0" collapsed="false">
      <c r="A23" s="632" t="s">
        <v>493</v>
      </c>
      <c r="B23" s="633" t="s">
        <v>225</v>
      </c>
      <c r="C23" s="149" t="s">
        <v>102</v>
      </c>
      <c r="D23" s="643" t="s">
        <v>102</v>
      </c>
      <c r="E23" s="416"/>
      <c r="F23" s="80" t="s">
        <v>102</v>
      </c>
      <c r="G23" s="262" t="s">
        <v>102</v>
      </c>
      <c r="H23" s="262" t="s">
        <v>102</v>
      </c>
      <c r="I23" s="416"/>
      <c r="J23" s="460"/>
      <c r="K23" s="461" t="s">
        <v>102</v>
      </c>
      <c r="L23" s="148" t="s">
        <v>102</v>
      </c>
    </row>
    <row r="24" customFormat="false" ht="12.75" hidden="false" customHeight="true" outlineLevel="0" collapsed="false">
      <c r="A24" s="632" t="s">
        <v>494</v>
      </c>
      <c r="B24" s="633" t="s">
        <v>427</v>
      </c>
      <c r="C24" s="149" t="s">
        <v>102</v>
      </c>
      <c r="D24" s="80" t="s">
        <v>102</v>
      </c>
      <c r="E24" s="80" t="s">
        <v>102</v>
      </c>
      <c r="F24" s="460"/>
      <c r="G24" s="80" t="s">
        <v>102</v>
      </c>
      <c r="H24" s="80" t="s">
        <v>102</v>
      </c>
      <c r="I24" s="80" t="s">
        <v>102</v>
      </c>
      <c r="J24" s="80" t="s">
        <v>102</v>
      </c>
      <c r="K24" s="460" t="s">
        <v>301</v>
      </c>
      <c r="L24" s="462"/>
    </row>
    <row r="25" customFormat="false" ht="12.75" hidden="false" customHeight="true" outlineLevel="0" collapsed="false">
      <c r="A25" s="84" t="s">
        <v>549</v>
      </c>
      <c r="B25" s="633" t="s">
        <v>225</v>
      </c>
      <c r="C25" s="149" t="s">
        <v>102</v>
      </c>
      <c r="D25" s="80" t="s">
        <v>102</v>
      </c>
      <c r="E25" s="80" t="s">
        <v>102</v>
      </c>
      <c r="F25" s="460"/>
      <c r="G25" s="136" t="s">
        <v>102</v>
      </c>
      <c r="H25" s="136" t="s">
        <v>102</v>
      </c>
      <c r="I25" s="136" t="s">
        <v>102</v>
      </c>
      <c r="J25" s="515" t="s">
        <v>102</v>
      </c>
      <c r="K25" s="460"/>
      <c r="L25" s="462"/>
    </row>
    <row r="26" customFormat="false" ht="12.75" hidden="false" customHeight="true" outlineLevel="0" collapsed="false">
      <c r="A26" s="84" t="s">
        <v>550</v>
      </c>
      <c r="B26" s="633" t="s">
        <v>225</v>
      </c>
      <c r="C26" s="149" t="s">
        <v>102</v>
      </c>
      <c r="D26" s="80" t="s">
        <v>102</v>
      </c>
      <c r="E26" s="80" t="s">
        <v>102</v>
      </c>
      <c r="F26" s="416"/>
      <c r="G26" s="136" t="s">
        <v>102</v>
      </c>
      <c r="H26" s="136" t="s">
        <v>102</v>
      </c>
      <c r="I26" s="136" t="s">
        <v>102</v>
      </c>
      <c r="J26" s="515" t="s">
        <v>102</v>
      </c>
      <c r="K26" s="460"/>
      <c r="L26" s="462"/>
    </row>
    <row r="27" customFormat="false" ht="12" hidden="false" customHeight="true" outlineLevel="0" collapsed="false">
      <c r="A27" s="632" t="s">
        <v>551</v>
      </c>
      <c r="B27" s="567"/>
      <c r="C27" s="567"/>
      <c r="D27" s="567"/>
      <c r="E27" s="567"/>
      <c r="F27" s="567"/>
      <c r="G27" s="80" t="s">
        <v>102</v>
      </c>
      <c r="H27" s="80" t="s">
        <v>102</v>
      </c>
      <c r="I27" s="80" t="s">
        <v>102</v>
      </c>
      <c r="J27" s="80" t="s">
        <v>102</v>
      </c>
      <c r="K27" s="80" t="s">
        <v>102</v>
      </c>
      <c r="L27" s="135" t="s">
        <v>102</v>
      </c>
    </row>
    <row r="28" customFormat="false" ht="12.75" hidden="false" customHeight="true" outlineLevel="0" collapsed="false">
      <c r="A28" s="84" t="s">
        <v>496</v>
      </c>
      <c r="B28" s="633" t="s">
        <v>225</v>
      </c>
      <c r="C28" s="644" t="s">
        <v>102</v>
      </c>
      <c r="D28" s="567"/>
      <c r="E28" s="645" t="s">
        <v>102</v>
      </c>
      <c r="F28" s="567"/>
      <c r="G28" s="646"/>
      <c r="H28" s="646"/>
      <c r="I28" s="644" t="s">
        <v>102</v>
      </c>
      <c r="J28" s="644" t="s">
        <v>102</v>
      </c>
      <c r="K28" s="646"/>
      <c r="L28" s="647"/>
    </row>
    <row r="29" customFormat="false" ht="12.75" hidden="false" customHeight="true" outlineLevel="0" collapsed="false">
      <c r="A29" s="648" t="s">
        <v>497</v>
      </c>
      <c r="B29" s="633" t="s">
        <v>225</v>
      </c>
      <c r="C29" s="644" t="s">
        <v>102</v>
      </c>
      <c r="D29" s="645" t="s">
        <v>102</v>
      </c>
      <c r="E29" s="645" t="s">
        <v>102</v>
      </c>
      <c r="F29" s="645" t="s">
        <v>102</v>
      </c>
      <c r="G29" s="644" t="s">
        <v>102</v>
      </c>
      <c r="H29" s="644" t="s">
        <v>102</v>
      </c>
      <c r="I29" s="644" t="s">
        <v>102</v>
      </c>
      <c r="J29" s="644" t="s">
        <v>102</v>
      </c>
      <c r="K29" s="644" t="s">
        <v>102</v>
      </c>
      <c r="L29" s="649" t="s">
        <v>102</v>
      </c>
    </row>
    <row r="30" customFormat="false" ht="12.75" hidden="false" customHeight="true" outlineLevel="0" collapsed="false">
      <c r="A30" s="648" t="s">
        <v>498</v>
      </c>
      <c r="B30" s="633" t="s">
        <v>225</v>
      </c>
      <c r="C30" s="644" t="s">
        <v>102</v>
      </c>
      <c r="D30" s="567"/>
      <c r="E30" s="645" t="s">
        <v>102</v>
      </c>
      <c r="F30" s="567"/>
      <c r="G30" s="646"/>
      <c r="H30" s="646"/>
      <c r="I30" s="644" t="s">
        <v>102</v>
      </c>
      <c r="J30" s="644" t="s">
        <v>102</v>
      </c>
      <c r="K30" s="646"/>
      <c r="L30" s="647"/>
    </row>
    <row r="31" customFormat="false" ht="12.75" hidden="false" customHeight="true" outlineLevel="0" collapsed="false">
      <c r="A31" s="648" t="s">
        <v>499</v>
      </c>
      <c r="B31" s="633" t="s">
        <v>225</v>
      </c>
      <c r="C31" s="644" t="s">
        <v>102</v>
      </c>
      <c r="D31" s="567"/>
      <c r="E31" s="645" t="s">
        <v>102</v>
      </c>
      <c r="F31" s="567"/>
      <c r="G31" s="646"/>
      <c r="H31" s="646"/>
      <c r="I31" s="644" t="s">
        <v>102</v>
      </c>
      <c r="J31" s="644" t="s">
        <v>102</v>
      </c>
      <c r="K31" s="646"/>
      <c r="L31" s="647"/>
    </row>
    <row r="32" customFormat="false" ht="13.5" hidden="false" customHeight="true" outlineLevel="0" collapsed="false">
      <c r="A32" s="648" t="s">
        <v>500</v>
      </c>
      <c r="B32" s="633" t="s">
        <v>225</v>
      </c>
      <c r="C32" s="644" t="s">
        <v>102</v>
      </c>
      <c r="D32" s="567"/>
      <c r="E32" s="645" t="s">
        <v>102</v>
      </c>
      <c r="F32" s="567"/>
      <c r="G32" s="646"/>
      <c r="H32" s="646"/>
      <c r="I32" s="644" t="s">
        <v>102</v>
      </c>
      <c r="J32" s="644" t="s">
        <v>102</v>
      </c>
      <c r="K32" s="646"/>
      <c r="L32" s="647"/>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4" t="s">
        <v>552</v>
      </c>
      <c r="B34" s="494"/>
      <c r="C34" s="494"/>
      <c r="D34" s="494"/>
      <c r="E34" s="494"/>
      <c r="F34" s="494"/>
      <c r="G34" s="494"/>
      <c r="H34" s="494"/>
      <c r="I34" s="494"/>
      <c r="J34" s="494"/>
      <c r="K34" s="494"/>
      <c r="L34" s="494"/>
    </row>
    <row r="35" customFormat="false" ht="12" hidden="false" customHeight="true" outlineLevel="0" collapsed="false">
      <c r="A35" s="283" t="s">
        <v>553</v>
      </c>
    </row>
    <row r="36" customFormat="false" ht="12" hidden="false" customHeight="true" outlineLevel="0" collapsed="false">
      <c r="A36" s="189" t="s">
        <v>554</v>
      </c>
    </row>
    <row r="37" customFormat="false" ht="12" hidden="false" customHeight="true" outlineLevel="0" collapsed="false">
      <c r="A37" s="189" t="s">
        <v>555</v>
      </c>
    </row>
    <row r="38" customFormat="false" ht="12.75" hidden="false" customHeight="true" outlineLevel="0" collapsed="false">
      <c r="A38" s="283" t="s">
        <v>556</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57</v>
      </c>
      <c r="L1" s="118" t="s">
        <v>81</v>
      </c>
    </row>
    <row r="2" customFormat="false" ht="17.25" hidden="false" customHeight="true" outlineLevel="0" collapsed="false">
      <c r="A2" s="650" t="s">
        <v>532</v>
      </c>
      <c r="L2" s="118" t="s">
        <v>83</v>
      </c>
    </row>
    <row r="3" customFormat="false" ht="15.75" hidden="false" customHeight="true" outlineLevel="0" collapsed="false">
      <c r="A3" s="650" t="s">
        <v>121</v>
      </c>
      <c r="K3" s="118"/>
      <c r="L3" s="118" t="s">
        <v>84</v>
      </c>
    </row>
    <row r="4" customFormat="false" ht="12.75" hidden="false" customHeight="true" outlineLevel="0" collapsed="false">
      <c r="A4" s="498"/>
      <c r="B4" s="651"/>
      <c r="C4" s="389"/>
      <c r="D4" s="652"/>
      <c r="E4" s="652"/>
      <c r="F4" s="653"/>
      <c r="G4" s="653"/>
      <c r="H4" s="653"/>
      <c r="I4" s="652"/>
      <c r="J4" s="652"/>
      <c r="K4" s="653"/>
      <c r="L4" s="653"/>
    </row>
    <row r="5" customFormat="false" ht="14.25" hidden="false" customHeight="true" outlineLevel="0" collapsed="false">
      <c r="A5" s="157" t="s">
        <v>363</v>
      </c>
      <c r="B5" s="618" t="s">
        <v>453</v>
      </c>
      <c r="C5" s="618"/>
      <c r="D5" s="400" t="s">
        <v>533</v>
      </c>
      <c r="E5" s="400"/>
      <c r="F5" s="400"/>
      <c r="G5" s="402" t="s">
        <v>159</v>
      </c>
      <c r="H5" s="402"/>
      <c r="I5" s="402"/>
      <c r="J5" s="402"/>
      <c r="K5" s="402"/>
      <c r="L5" s="402"/>
    </row>
    <row r="6" customFormat="false" ht="13.5" hidden="false" customHeight="true" outlineLevel="0" collapsed="false">
      <c r="A6" s="289" t="s">
        <v>366</v>
      </c>
      <c r="B6" s="619" t="s">
        <v>534</v>
      </c>
      <c r="C6" s="619"/>
      <c r="D6" s="620" t="s">
        <v>369</v>
      </c>
      <c r="E6" s="621" t="s">
        <v>402</v>
      </c>
      <c r="F6" s="620" t="s">
        <v>403</v>
      </c>
      <c r="G6" s="620" t="s">
        <v>369</v>
      </c>
      <c r="H6" s="620"/>
      <c r="I6" s="620" t="s">
        <v>402</v>
      </c>
      <c r="J6" s="620"/>
      <c r="K6" s="507" t="s">
        <v>403</v>
      </c>
      <c r="L6" s="507"/>
    </row>
    <row r="7" customFormat="false" ht="14.25" hidden="false" customHeight="true" outlineLevel="0" collapsed="false">
      <c r="A7" s="289"/>
      <c r="B7" s="619"/>
      <c r="C7" s="619"/>
      <c r="D7" s="620"/>
      <c r="E7" s="620"/>
      <c r="F7" s="620"/>
      <c r="G7" s="403" t="s">
        <v>535</v>
      </c>
      <c r="H7" s="622" t="s">
        <v>536</v>
      </c>
      <c r="I7" s="403" t="s">
        <v>535</v>
      </c>
      <c r="J7" s="622" t="s">
        <v>536</v>
      </c>
      <c r="K7" s="403" t="s">
        <v>535</v>
      </c>
      <c r="L7" s="623" t="s">
        <v>536</v>
      </c>
    </row>
    <row r="8" customFormat="false" ht="15" hidden="false" customHeight="true" outlineLevel="0" collapsed="false">
      <c r="A8" s="508"/>
      <c r="B8" s="624" t="s">
        <v>537</v>
      </c>
      <c r="C8" s="298" t="s">
        <v>538</v>
      </c>
      <c r="D8" s="299" t="s">
        <v>539</v>
      </c>
      <c r="E8" s="299"/>
      <c r="F8" s="299"/>
      <c r="G8" s="411" t="s">
        <v>93</v>
      </c>
      <c r="H8" s="411"/>
      <c r="I8" s="411"/>
      <c r="J8" s="411"/>
      <c r="K8" s="411"/>
      <c r="L8" s="411"/>
    </row>
    <row r="9" customFormat="false" ht="12.75" hidden="false" customHeight="true" outlineLevel="0" collapsed="false">
      <c r="A9" s="169" t="s">
        <v>558</v>
      </c>
      <c r="B9" s="654"/>
      <c r="C9" s="180"/>
      <c r="D9" s="627"/>
      <c r="E9" s="627"/>
      <c r="F9" s="655"/>
      <c r="G9" s="222" t="s">
        <v>102</v>
      </c>
      <c r="H9" s="222" t="s">
        <v>102</v>
      </c>
      <c r="I9" s="222" t="s">
        <v>102</v>
      </c>
      <c r="J9" s="222" t="s">
        <v>102</v>
      </c>
      <c r="K9" s="222" t="s">
        <v>102</v>
      </c>
      <c r="L9" s="223" t="s">
        <v>102</v>
      </c>
    </row>
    <row r="10" customFormat="false" ht="12" hidden="false" customHeight="true" outlineLevel="0" collapsed="false">
      <c r="A10" s="632" t="s">
        <v>502</v>
      </c>
      <c r="B10" s="656"/>
      <c r="C10" s="657"/>
      <c r="D10" s="658" t="s">
        <v>102</v>
      </c>
      <c r="E10" s="659" t="s">
        <v>102</v>
      </c>
      <c r="F10" s="568"/>
      <c r="G10" s="80" t="s">
        <v>102</v>
      </c>
      <c r="H10" s="80" t="s">
        <v>102</v>
      </c>
      <c r="I10" s="80" t="s">
        <v>102</v>
      </c>
      <c r="J10" s="80" t="s">
        <v>102</v>
      </c>
      <c r="K10" s="460"/>
      <c r="L10" s="571"/>
    </row>
    <row r="11" customFormat="false" ht="12.75" hidden="false" customHeight="true" outlineLevel="0" collapsed="false">
      <c r="A11" s="84" t="s">
        <v>559</v>
      </c>
      <c r="B11" s="660" t="s">
        <v>225</v>
      </c>
      <c r="C11" s="149" t="s">
        <v>102</v>
      </c>
      <c r="D11" s="80" t="s">
        <v>102</v>
      </c>
      <c r="E11" s="659" t="s">
        <v>102</v>
      </c>
      <c r="F11" s="568"/>
      <c r="G11" s="136" t="s">
        <v>102</v>
      </c>
      <c r="H11" s="149" t="s">
        <v>102</v>
      </c>
      <c r="I11" s="661" t="s">
        <v>102</v>
      </c>
      <c r="J11" s="662" t="s">
        <v>102</v>
      </c>
      <c r="K11" s="568"/>
      <c r="L11" s="571"/>
    </row>
    <row r="12" customFormat="false" ht="12.75" hidden="false" customHeight="true" outlineLevel="0" collapsed="false">
      <c r="A12" s="84" t="s">
        <v>560</v>
      </c>
      <c r="B12" s="660" t="s">
        <v>225</v>
      </c>
      <c r="C12" s="149" t="s">
        <v>102</v>
      </c>
      <c r="D12" s="80" t="s">
        <v>102</v>
      </c>
      <c r="E12" s="80" t="s">
        <v>102</v>
      </c>
      <c r="F12" s="568"/>
      <c r="G12" s="136" t="s">
        <v>102</v>
      </c>
      <c r="H12" s="149" t="s">
        <v>102</v>
      </c>
      <c r="I12" s="136" t="s">
        <v>102</v>
      </c>
      <c r="J12" s="461" t="s">
        <v>102</v>
      </c>
      <c r="K12" s="568"/>
      <c r="L12" s="571"/>
    </row>
    <row r="13" customFormat="false" ht="12.75" hidden="false" customHeight="true" outlineLevel="0" collapsed="false">
      <c r="A13" s="84" t="s">
        <v>561</v>
      </c>
      <c r="B13" s="660" t="s">
        <v>225</v>
      </c>
      <c r="C13" s="149" t="s">
        <v>102</v>
      </c>
      <c r="D13" s="80" t="s">
        <v>102</v>
      </c>
      <c r="E13" s="80" t="s">
        <v>102</v>
      </c>
      <c r="F13" s="568"/>
      <c r="G13" s="136" t="s">
        <v>102</v>
      </c>
      <c r="H13" s="149" t="s">
        <v>102</v>
      </c>
      <c r="I13" s="136" t="s">
        <v>102</v>
      </c>
      <c r="J13" s="461" t="s">
        <v>102</v>
      </c>
      <c r="K13" s="568"/>
      <c r="L13" s="571"/>
    </row>
    <row r="14" customFormat="false" ht="12.75" hidden="false" customHeight="true" outlineLevel="0" collapsed="false">
      <c r="A14" s="84" t="s">
        <v>562</v>
      </c>
      <c r="B14" s="660" t="s">
        <v>225</v>
      </c>
      <c r="C14" s="149" t="s">
        <v>102</v>
      </c>
      <c r="D14" s="80" t="s">
        <v>102</v>
      </c>
      <c r="E14" s="80" t="s">
        <v>102</v>
      </c>
      <c r="F14" s="51"/>
      <c r="G14" s="136" t="s">
        <v>102</v>
      </c>
      <c r="H14" s="149" t="s">
        <v>102</v>
      </c>
      <c r="I14" s="136" t="s">
        <v>102</v>
      </c>
      <c r="J14" s="461" t="s">
        <v>102</v>
      </c>
      <c r="K14" s="568"/>
      <c r="L14" s="571"/>
    </row>
    <row r="15" customFormat="false" ht="12" hidden="false" customHeight="true" outlineLevel="0" collapsed="false">
      <c r="A15" s="663" t="s">
        <v>352</v>
      </c>
      <c r="B15" s="664"/>
      <c r="C15" s="460"/>
      <c r="D15" s="460"/>
      <c r="E15" s="460"/>
      <c r="F15" s="460"/>
      <c r="G15" s="80" t="s">
        <v>102</v>
      </c>
      <c r="H15" s="80" t="s">
        <v>102</v>
      </c>
      <c r="I15" s="80" t="s">
        <v>102</v>
      </c>
      <c r="J15" s="80" t="s">
        <v>102</v>
      </c>
      <c r="K15" s="416"/>
      <c r="L15" s="141"/>
    </row>
    <row r="16" customFormat="false" ht="12.75" hidden="false" customHeight="true" outlineLevel="0" collapsed="false">
      <c r="A16" s="665" t="s">
        <v>112</v>
      </c>
      <c r="B16" s="660" t="s">
        <v>225</v>
      </c>
      <c r="C16" s="149" t="s">
        <v>102</v>
      </c>
      <c r="D16" s="80" t="s">
        <v>102</v>
      </c>
      <c r="E16" s="80" t="s">
        <v>102</v>
      </c>
      <c r="F16" s="666"/>
      <c r="G16" s="136" t="s">
        <v>102</v>
      </c>
      <c r="H16" s="149" t="s">
        <v>102</v>
      </c>
      <c r="I16" s="136" t="s">
        <v>102</v>
      </c>
      <c r="J16" s="149" t="s">
        <v>102</v>
      </c>
      <c r="K16" s="51"/>
      <c r="L16" s="141"/>
    </row>
    <row r="17" customFormat="false" ht="12.75" hidden="false" customHeight="true" outlineLevel="0" collapsed="false">
      <c r="A17" s="632" t="s">
        <v>503</v>
      </c>
      <c r="B17" s="660" t="s">
        <v>225</v>
      </c>
      <c r="C17" s="149" t="s">
        <v>102</v>
      </c>
      <c r="D17" s="80" t="s">
        <v>102</v>
      </c>
      <c r="E17" s="80" t="s">
        <v>102</v>
      </c>
      <c r="F17" s="568"/>
      <c r="G17" s="136" t="s">
        <v>102</v>
      </c>
      <c r="H17" s="149" t="s">
        <v>102</v>
      </c>
      <c r="I17" s="149" t="s">
        <v>102</v>
      </c>
      <c r="J17" s="461" t="s">
        <v>102</v>
      </c>
      <c r="K17" s="568"/>
      <c r="L17" s="571"/>
    </row>
    <row r="18" customFormat="false" ht="12.75" hidden="false" customHeight="true" outlineLevel="0" collapsed="false">
      <c r="A18" s="632" t="s">
        <v>504</v>
      </c>
      <c r="B18" s="660" t="s">
        <v>225</v>
      </c>
      <c r="C18" s="149" t="s">
        <v>102</v>
      </c>
      <c r="D18" s="80" t="s">
        <v>102</v>
      </c>
      <c r="E18" s="80" t="s">
        <v>102</v>
      </c>
      <c r="F18" s="568"/>
      <c r="G18" s="136" t="s">
        <v>102</v>
      </c>
      <c r="H18" s="149" t="s">
        <v>102</v>
      </c>
      <c r="I18" s="149" t="s">
        <v>102</v>
      </c>
      <c r="J18" s="461" t="s">
        <v>102</v>
      </c>
      <c r="K18" s="568"/>
      <c r="L18" s="571"/>
    </row>
    <row r="19" customFormat="false" ht="29.25" hidden="false" customHeight="true" outlineLevel="0" collapsed="false">
      <c r="A19" s="667" t="s">
        <v>563</v>
      </c>
      <c r="B19" s="664"/>
      <c r="C19" s="51"/>
      <c r="D19" s="51"/>
      <c r="E19" s="567"/>
      <c r="F19" s="568"/>
      <c r="G19" s="51"/>
      <c r="H19" s="51"/>
      <c r="I19" s="567"/>
      <c r="J19" s="568"/>
      <c r="K19" s="568"/>
      <c r="L19" s="571"/>
    </row>
    <row r="20" customFormat="false" ht="12" hidden="false" customHeight="true" outlineLevel="0" collapsed="false">
      <c r="A20" s="632" t="s">
        <v>564</v>
      </c>
      <c r="B20" s="140"/>
      <c r="C20" s="51"/>
      <c r="D20" s="51"/>
      <c r="E20" s="51"/>
      <c r="F20" s="51"/>
      <c r="G20" s="80" t="s">
        <v>102</v>
      </c>
      <c r="H20" s="80" t="s">
        <v>102</v>
      </c>
      <c r="I20" s="80" t="s">
        <v>102</v>
      </c>
      <c r="J20" s="80" t="s">
        <v>102</v>
      </c>
      <c r="K20" s="80" t="s">
        <v>102</v>
      </c>
      <c r="L20" s="135" t="s">
        <v>102</v>
      </c>
    </row>
    <row r="21" customFormat="false" ht="13.5" hidden="false" customHeight="true" outlineLevel="0" collapsed="false">
      <c r="A21" s="668" t="s">
        <v>112</v>
      </c>
      <c r="B21" s="660" t="s">
        <v>225</v>
      </c>
      <c r="C21" s="669" t="s">
        <v>102</v>
      </c>
      <c r="D21" s="87" t="s">
        <v>102</v>
      </c>
      <c r="E21" s="87" t="s">
        <v>102</v>
      </c>
      <c r="F21" s="87" t="s">
        <v>102</v>
      </c>
      <c r="G21" s="588" t="s">
        <v>102</v>
      </c>
      <c r="H21" s="588" t="s">
        <v>102</v>
      </c>
      <c r="I21" s="588" t="s">
        <v>102</v>
      </c>
      <c r="J21" s="588" t="s">
        <v>102</v>
      </c>
      <c r="K21" s="588" t="s">
        <v>102</v>
      </c>
      <c r="L21" s="589" t="s">
        <v>102</v>
      </c>
    </row>
    <row r="22" customFormat="false" ht="12" hidden="false" customHeight="true" outlineLevel="0" collapsed="false">
      <c r="A22" s="637" t="s">
        <v>508</v>
      </c>
      <c r="B22" s="670"/>
      <c r="C22" s="670"/>
      <c r="D22" s="670"/>
      <c r="E22" s="670"/>
      <c r="F22" s="670"/>
      <c r="G22" s="97" t="s">
        <v>102</v>
      </c>
      <c r="H22" s="97" t="s">
        <v>102</v>
      </c>
      <c r="I22" s="670"/>
      <c r="J22" s="670"/>
      <c r="K22" s="670"/>
      <c r="L22" s="670"/>
      <c r="M22" s="17"/>
    </row>
    <row r="23" customFormat="false" ht="12" hidden="false" customHeight="true" outlineLevel="0" collapsed="false">
      <c r="A23" s="632" t="s">
        <v>509</v>
      </c>
      <c r="B23" s="671"/>
      <c r="C23" s="671"/>
      <c r="D23" s="671"/>
      <c r="E23" s="671"/>
      <c r="F23" s="671"/>
      <c r="G23" s="671"/>
      <c r="H23" s="671"/>
      <c r="I23" s="671"/>
      <c r="J23" s="671"/>
      <c r="K23" s="671"/>
      <c r="L23" s="671"/>
      <c r="M23" s="17"/>
    </row>
    <row r="24" customFormat="false" ht="13.5" hidden="false" customHeight="true" outlineLevel="0" collapsed="false">
      <c r="A24" s="672" t="s">
        <v>565</v>
      </c>
      <c r="B24" s="660" t="s">
        <v>225</v>
      </c>
      <c r="C24" s="468" t="s">
        <v>102</v>
      </c>
      <c r="D24" s="112" t="s">
        <v>102</v>
      </c>
      <c r="E24" s="671"/>
      <c r="F24" s="671"/>
      <c r="G24" s="468" t="s">
        <v>102</v>
      </c>
      <c r="H24" s="468" t="s">
        <v>102</v>
      </c>
      <c r="I24" s="673"/>
      <c r="J24" s="673"/>
      <c r="K24" s="673"/>
      <c r="L24" s="673"/>
      <c r="M24" s="17"/>
    </row>
    <row r="25" customFormat="false" ht="12" hidden="false" customHeight="true" outlineLevel="0" collapsed="false">
      <c r="A25" s="426" t="s">
        <v>566</v>
      </c>
      <c r="B25" s="670"/>
      <c r="C25" s="670"/>
      <c r="D25" s="670"/>
      <c r="E25" s="670"/>
      <c r="F25" s="670"/>
      <c r="G25" s="231" t="s">
        <v>102</v>
      </c>
      <c r="H25" s="231" t="s">
        <v>102</v>
      </c>
      <c r="I25" s="231" t="s">
        <v>102</v>
      </c>
      <c r="J25" s="231" t="s">
        <v>102</v>
      </c>
      <c r="K25" s="231" t="s">
        <v>102</v>
      </c>
      <c r="L25" s="674" t="s">
        <v>102</v>
      </c>
    </row>
    <row r="26" customFormat="false" ht="13.5" hidden="false" customHeight="true" outlineLevel="0" collapsed="false">
      <c r="A26" s="139" t="s">
        <v>112</v>
      </c>
      <c r="B26" s="660" t="s">
        <v>567</v>
      </c>
      <c r="C26" s="588" t="s">
        <v>102</v>
      </c>
      <c r="D26" s="163" t="s">
        <v>102</v>
      </c>
      <c r="E26" s="163" t="s">
        <v>102</v>
      </c>
      <c r="F26" s="163" t="s">
        <v>102</v>
      </c>
      <c r="G26" s="588" t="s">
        <v>102</v>
      </c>
      <c r="H26" s="588" t="s">
        <v>102</v>
      </c>
      <c r="I26" s="588" t="s">
        <v>102</v>
      </c>
      <c r="J26" s="588" t="s">
        <v>102</v>
      </c>
      <c r="K26" s="588" t="s">
        <v>102</v>
      </c>
      <c r="L26" s="588" t="s">
        <v>102</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4" t="s">
        <v>568</v>
      </c>
      <c r="B28" s="494"/>
      <c r="C28" s="494"/>
      <c r="D28" s="494"/>
      <c r="E28" s="494"/>
      <c r="F28" s="494"/>
      <c r="G28" s="494"/>
      <c r="H28" s="494"/>
      <c r="I28" s="494"/>
      <c r="J28" s="494"/>
      <c r="K28" s="494"/>
      <c r="L28" s="494"/>
    </row>
    <row r="29" customFormat="false" ht="13.5" hidden="false" customHeight="true" outlineLevel="0" collapsed="false">
      <c r="A29" s="283" t="s">
        <v>569</v>
      </c>
      <c r="B29" s="145"/>
      <c r="C29" s="145"/>
      <c r="D29" s="145"/>
      <c r="E29" s="145"/>
      <c r="F29" s="145"/>
      <c r="G29" s="145"/>
      <c r="H29" s="145"/>
      <c r="I29" s="145"/>
      <c r="J29" s="145"/>
      <c r="K29" s="145"/>
      <c r="L29" s="145"/>
    </row>
    <row r="30" customFormat="false" ht="13.5" hidden="false" customHeight="true" outlineLevel="0" collapsed="false">
      <c r="A30" s="189" t="s">
        <v>554</v>
      </c>
      <c r="B30" s="145"/>
      <c r="C30" s="145"/>
      <c r="D30" s="145"/>
      <c r="E30" s="145"/>
      <c r="F30" s="145"/>
      <c r="G30" s="145"/>
      <c r="H30" s="145"/>
      <c r="I30" s="145"/>
      <c r="J30" s="145"/>
      <c r="K30" s="145"/>
      <c r="L30" s="145"/>
    </row>
    <row r="31" customFormat="false" ht="13.5" hidden="false" customHeight="true" outlineLevel="0" collapsed="false">
      <c r="A31" s="189" t="s">
        <v>555</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4</v>
      </c>
      <c r="B33" s="192"/>
      <c r="C33" s="192"/>
      <c r="D33" s="192"/>
      <c r="E33" s="192"/>
      <c r="F33" s="192"/>
      <c r="G33" s="192"/>
      <c r="H33" s="192"/>
      <c r="I33" s="192"/>
      <c r="J33" s="192"/>
      <c r="K33" s="192"/>
      <c r="L33" s="193"/>
    </row>
    <row r="34" customFormat="false" ht="27" hidden="false" customHeight="true" outlineLevel="0" collapsed="false">
      <c r="A34" s="434" t="s">
        <v>570</v>
      </c>
      <c r="B34" s="434"/>
      <c r="C34" s="434"/>
      <c r="D34" s="434"/>
      <c r="E34" s="434"/>
      <c r="F34" s="434"/>
      <c r="G34" s="434"/>
      <c r="H34" s="434"/>
      <c r="I34" s="434"/>
      <c r="J34" s="434"/>
      <c r="K34" s="434"/>
      <c r="L34" s="434"/>
    </row>
    <row r="35" customFormat="false" ht="15.75" hidden="false" customHeight="true" outlineLevel="0" collapsed="false">
      <c r="A35" s="434" t="s">
        <v>571</v>
      </c>
      <c r="B35" s="434"/>
      <c r="C35" s="434"/>
      <c r="D35" s="434"/>
      <c r="E35" s="434"/>
      <c r="F35" s="434"/>
      <c r="G35" s="434"/>
      <c r="H35" s="434"/>
      <c r="I35" s="434"/>
      <c r="J35" s="434"/>
      <c r="K35" s="434"/>
      <c r="L35" s="434"/>
    </row>
    <row r="36" customFormat="false" ht="12" hidden="false" customHeight="true" outlineLevel="0" collapsed="false">
      <c r="A36" s="675" t="s">
        <v>572</v>
      </c>
      <c r="B36" s="676"/>
      <c r="C36" s="676"/>
      <c r="D36" s="676"/>
      <c r="E36" s="676"/>
      <c r="F36" s="676"/>
      <c r="G36" s="676"/>
      <c r="H36" s="676"/>
      <c r="I36" s="676"/>
      <c r="J36" s="676"/>
      <c r="K36" s="676"/>
      <c r="L36" s="677"/>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73</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8" t="s">
        <v>81</v>
      </c>
    </row>
    <row r="2" customFormat="false" ht="15.75" hidden="false" customHeight="true" outlineLevel="0" collapsed="false">
      <c r="A2" s="650" t="s">
        <v>8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8" t="s">
        <v>8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8"/>
      <c r="AB3" s="118" t="s">
        <v>84</v>
      </c>
    </row>
    <row r="4" customFormat="false" ht="16.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5</v>
      </c>
      <c r="B5" s="682" t="s">
        <v>574</v>
      </c>
      <c r="C5" s="682" t="s">
        <v>575</v>
      </c>
      <c r="D5" s="682" t="s">
        <v>576</v>
      </c>
      <c r="E5" s="682" t="s">
        <v>577</v>
      </c>
      <c r="F5" s="682" t="s">
        <v>578</v>
      </c>
      <c r="G5" s="682" t="s">
        <v>579</v>
      </c>
      <c r="H5" s="682" t="s">
        <v>580</v>
      </c>
      <c r="I5" s="682" t="s">
        <v>581</v>
      </c>
      <c r="J5" s="682" t="s">
        <v>582</v>
      </c>
      <c r="K5" s="682" t="s">
        <v>583</v>
      </c>
      <c r="L5" s="682" t="s">
        <v>584</v>
      </c>
      <c r="M5" s="682" t="s">
        <v>585</v>
      </c>
      <c r="N5" s="682" t="s">
        <v>586</v>
      </c>
      <c r="O5" s="683" t="s">
        <v>587</v>
      </c>
      <c r="P5" s="682" t="s">
        <v>588</v>
      </c>
      <c r="Q5" s="682" t="s">
        <v>589</v>
      </c>
      <c r="R5" s="682" t="s">
        <v>590</v>
      </c>
      <c r="S5" s="682" t="s">
        <v>591</v>
      </c>
      <c r="T5" s="682" t="s">
        <v>592</v>
      </c>
      <c r="U5" s="682" t="s">
        <v>593</v>
      </c>
      <c r="V5" s="682" t="s">
        <v>594</v>
      </c>
      <c r="W5" s="682" t="s">
        <v>595</v>
      </c>
      <c r="X5" s="683" t="s">
        <v>596</v>
      </c>
      <c r="Y5" s="682" t="s">
        <v>597</v>
      </c>
      <c r="Z5" s="684" t="s">
        <v>474</v>
      </c>
    </row>
    <row r="6" customFormat="false" ht="62.25" hidden="false" customHeight="true" outlineLevel="0" collapsed="false">
      <c r="A6" s="681"/>
      <c r="B6" s="550" t="s">
        <v>598</v>
      </c>
      <c r="C6" s="550"/>
      <c r="D6" s="550"/>
      <c r="E6" s="550"/>
      <c r="F6" s="550"/>
      <c r="G6" s="550"/>
      <c r="H6" s="550"/>
      <c r="I6" s="550"/>
      <c r="J6" s="550"/>
      <c r="K6" s="550"/>
      <c r="L6" s="550"/>
      <c r="M6" s="550"/>
      <c r="N6" s="550"/>
      <c r="O6" s="685" t="s">
        <v>599</v>
      </c>
      <c r="P6" s="685" t="s">
        <v>599</v>
      </c>
      <c r="Q6" s="550" t="s">
        <v>598</v>
      </c>
      <c r="R6" s="550"/>
      <c r="S6" s="550"/>
      <c r="T6" s="550"/>
      <c r="U6" s="550"/>
      <c r="V6" s="550"/>
      <c r="W6" s="550"/>
      <c r="X6" s="685" t="s">
        <v>599</v>
      </c>
      <c r="Y6" s="685" t="s">
        <v>599</v>
      </c>
      <c r="Z6" s="551" t="s">
        <v>598</v>
      </c>
    </row>
    <row r="7" customFormat="false" ht="26.25" hidden="false" customHeight="true" outlineLevel="0" collapsed="false">
      <c r="A7" s="686" t="s">
        <v>600</v>
      </c>
      <c r="B7" s="687" t="s">
        <v>102</v>
      </c>
      <c r="C7" s="688" t="n">
        <v>0.106323624518687</v>
      </c>
      <c r="D7" s="687" t="s">
        <v>102</v>
      </c>
      <c r="E7" s="687" t="s">
        <v>102</v>
      </c>
      <c r="F7" s="688" t="n">
        <v>0.688674493092249</v>
      </c>
      <c r="G7" s="687" t="s">
        <v>102</v>
      </c>
      <c r="H7" s="688" t="n">
        <v>2.05964167080548</v>
      </c>
      <c r="I7" s="687" t="s">
        <v>102</v>
      </c>
      <c r="J7" s="687" t="s">
        <v>102</v>
      </c>
      <c r="K7" s="688" t="n">
        <v>0.518133061861877</v>
      </c>
      <c r="L7" s="687" t="s">
        <v>102</v>
      </c>
      <c r="M7" s="687" t="s">
        <v>102</v>
      </c>
      <c r="N7" s="687" t="s">
        <v>102</v>
      </c>
      <c r="O7" s="687" t="s">
        <v>102</v>
      </c>
      <c r="P7" s="174"/>
      <c r="Q7" s="687" t="s">
        <v>102</v>
      </c>
      <c r="R7" s="687" t="s">
        <v>102</v>
      </c>
      <c r="S7" s="688" t="n">
        <v>0.0104405584448679</v>
      </c>
      <c r="T7" s="687" t="s">
        <v>102</v>
      </c>
      <c r="U7" s="687" t="s">
        <v>102</v>
      </c>
      <c r="V7" s="687" t="s">
        <v>102</v>
      </c>
      <c r="W7" s="687" t="s">
        <v>102</v>
      </c>
      <c r="X7" s="687" t="s">
        <v>102</v>
      </c>
      <c r="Y7" s="174"/>
      <c r="Z7" s="689" t="n">
        <v>0.00103</v>
      </c>
    </row>
    <row r="8" customFormat="false" ht="12.75" hidden="false" customHeight="true" outlineLevel="0" collapsed="false">
      <c r="A8" s="686" t="s">
        <v>601</v>
      </c>
      <c r="B8" s="690" t="s">
        <v>102</v>
      </c>
      <c r="C8" s="690" t="s">
        <v>102</v>
      </c>
      <c r="D8" s="690" t="s">
        <v>102</v>
      </c>
      <c r="E8" s="690" t="s">
        <v>102</v>
      </c>
      <c r="F8" s="690" t="s">
        <v>102</v>
      </c>
      <c r="G8" s="690" t="s">
        <v>102</v>
      </c>
      <c r="H8" s="690" t="s">
        <v>102</v>
      </c>
      <c r="I8" s="690" t="s">
        <v>102</v>
      </c>
      <c r="J8" s="690" t="s">
        <v>102</v>
      </c>
      <c r="K8" s="690" t="s">
        <v>102</v>
      </c>
      <c r="L8" s="690" t="s">
        <v>102</v>
      </c>
      <c r="M8" s="690" t="s">
        <v>102</v>
      </c>
      <c r="N8" s="690" t="s">
        <v>102</v>
      </c>
      <c r="O8" s="690" t="s">
        <v>102</v>
      </c>
      <c r="P8" s="690"/>
      <c r="Q8" s="691" t="s">
        <v>102</v>
      </c>
      <c r="R8" s="692" t="s">
        <v>102</v>
      </c>
      <c r="S8" s="220" t="s">
        <v>102</v>
      </c>
      <c r="T8" s="693" t="s">
        <v>102</v>
      </c>
      <c r="U8" s="693" t="s">
        <v>102</v>
      </c>
      <c r="V8" s="693" t="s">
        <v>102</v>
      </c>
      <c r="W8" s="693" t="s">
        <v>102</v>
      </c>
      <c r="X8" s="693" t="s">
        <v>102</v>
      </c>
      <c r="Y8" s="694"/>
      <c r="Z8" s="597" t="s">
        <v>102</v>
      </c>
    </row>
    <row r="9" customFormat="false" ht="12.75" hidden="false" customHeight="true" outlineLevel="0" collapsed="false">
      <c r="A9" s="605" t="s">
        <v>602</v>
      </c>
      <c r="B9" s="695"/>
      <c r="C9" s="695"/>
      <c r="D9" s="695"/>
      <c r="E9" s="695"/>
      <c r="F9" s="695"/>
      <c r="G9" s="695"/>
      <c r="H9" s="695"/>
      <c r="I9" s="695"/>
      <c r="J9" s="695"/>
      <c r="K9" s="695"/>
      <c r="L9" s="695"/>
      <c r="M9" s="695"/>
      <c r="N9" s="695"/>
      <c r="O9" s="695"/>
      <c r="P9" s="695"/>
      <c r="Q9" s="570" t="s">
        <v>102</v>
      </c>
      <c r="R9" s="570" t="s">
        <v>102</v>
      </c>
      <c r="S9" s="220" t="s">
        <v>102</v>
      </c>
      <c r="T9" s="693" t="s">
        <v>102</v>
      </c>
      <c r="U9" s="693" t="s">
        <v>102</v>
      </c>
      <c r="V9" s="693" t="s">
        <v>102</v>
      </c>
      <c r="W9" s="693" t="s">
        <v>102</v>
      </c>
      <c r="X9" s="693" t="s">
        <v>102</v>
      </c>
      <c r="Y9" s="695"/>
      <c r="Z9" s="183"/>
    </row>
    <row r="10" customFormat="false" ht="13.5" hidden="false" customHeight="true" outlineLevel="0" collapsed="false">
      <c r="A10" s="605" t="s">
        <v>603</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573" t="s">
        <v>102</v>
      </c>
    </row>
    <row r="11" customFormat="false" ht="14.25" hidden="false" customHeight="true" outlineLevel="0" collapsed="false">
      <c r="A11" s="696" t="s">
        <v>604</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699" t="s">
        <v>102</v>
      </c>
    </row>
    <row r="12" customFormat="false" ht="13.5" hidden="false" customHeight="true" outlineLevel="0" collapsed="false">
      <c r="A12" s="700" t="s">
        <v>605</v>
      </c>
      <c r="B12" s="687" t="s">
        <v>102</v>
      </c>
      <c r="C12" s="687" t="s">
        <v>102</v>
      </c>
      <c r="D12" s="687" t="s">
        <v>102</v>
      </c>
      <c r="E12" s="687" t="s">
        <v>102</v>
      </c>
      <c r="F12" s="687" t="s">
        <v>102</v>
      </c>
      <c r="G12" s="687" t="s">
        <v>102</v>
      </c>
      <c r="H12" s="687" t="s">
        <v>102</v>
      </c>
      <c r="I12" s="687" t="s">
        <v>102</v>
      </c>
      <c r="J12" s="687" t="s">
        <v>102</v>
      </c>
      <c r="K12" s="687" t="s">
        <v>102</v>
      </c>
      <c r="L12" s="687" t="s">
        <v>102</v>
      </c>
      <c r="M12" s="687" t="s">
        <v>102</v>
      </c>
      <c r="N12" s="687" t="s">
        <v>102</v>
      </c>
      <c r="O12" s="687" t="s">
        <v>102</v>
      </c>
      <c r="P12" s="690"/>
      <c r="Q12" s="687" t="s">
        <v>102</v>
      </c>
      <c r="R12" s="687" t="s">
        <v>102</v>
      </c>
      <c r="S12" s="687" t="s">
        <v>102</v>
      </c>
      <c r="T12" s="687" t="s">
        <v>102</v>
      </c>
      <c r="U12" s="687" t="s">
        <v>102</v>
      </c>
      <c r="V12" s="687" t="s">
        <v>102</v>
      </c>
      <c r="W12" s="687" t="s">
        <v>102</v>
      </c>
      <c r="X12" s="687" t="s">
        <v>102</v>
      </c>
      <c r="Y12" s="690"/>
      <c r="Z12" s="701" t="s">
        <v>102</v>
      </c>
    </row>
    <row r="13" customFormat="false" ht="12.75" hidden="false" customHeight="true" outlineLevel="0" collapsed="false">
      <c r="A13" s="19" t="s">
        <v>606</v>
      </c>
      <c r="B13" s="687" t="s">
        <v>102</v>
      </c>
      <c r="C13" s="687" t="s">
        <v>102</v>
      </c>
      <c r="D13" s="687" t="s">
        <v>102</v>
      </c>
      <c r="E13" s="687" t="s">
        <v>102</v>
      </c>
      <c r="F13" s="687" t="s">
        <v>102</v>
      </c>
      <c r="G13" s="687" t="s">
        <v>102</v>
      </c>
      <c r="H13" s="687" t="s">
        <v>102</v>
      </c>
      <c r="I13" s="687" t="s">
        <v>102</v>
      </c>
      <c r="J13" s="687" t="s">
        <v>102</v>
      </c>
      <c r="K13" s="687" t="s">
        <v>102</v>
      </c>
      <c r="L13" s="687" t="s">
        <v>102</v>
      </c>
      <c r="M13" s="687" t="s">
        <v>102</v>
      </c>
      <c r="N13" s="687" t="s">
        <v>102</v>
      </c>
      <c r="O13" s="687" t="s">
        <v>102</v>
      </c>
      <c r="P13" s="695"/>
      <c r="Q13" s="687" t="s">
        <v>102</v>
      </c>
      <c r="R13" s="687" t="s">
        <v>102</v>
      </c>
      <c r="S13" s="687" t="s">
        <v>102</v>
      </c>
      <c r="T13" s="687" t="s">
        <v>102</v>
      </c>
      <c r="U13" s="687" t="s">
        <v>102</v>
      </c>
      <c r="V13" s="687" t="s">
        <v>102</v>
      </c>
      <c r="W13" s="687" t="s">
        <v>102</v>
      </c>
      <c r="X13" s="687" t="s">
        <v>102</v>
      </c>
      <c r="Y13" s="695"/>
      <c r="Z13" s="701" t="s">
        <v>102</v>
      </c>
    </row>
    <row r="14" customFormat="false" ht="12.75" hidden="false" customHeight="true" outlineLevel="0" collapsed="false">
      <c r="A14" s="605" t="s">
        <v>607</v>
      </c>
      <c r="B14" s="687" t="s">
        <v>102</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2"/>
    </row>
    <row r="15" customFormat="false" ht="12.75" hidden="false" customHeight="true" outlineLevel="0" collapsed="false">
      <c r="A15" s="605" t="s">
        <v>514</v>
      </c>
      <c r="B15" s="693" t="s">
        <v>102</v>
      </c>
      <c r="C15" s="693" t="s">
        <v>102</v>
      </c>
      <c r="D15" s="693" t="s">
        <v>102</v>
      </c>
      <c r="E15" s="693" t="s">
        <v>102</v>
      </c>
      <c r="F15" s="693" t="s">
        <v>102</v>
      </c>
      <c r="G15" s="693" t="s">
        <v>102</v>
      </c>
      <c r="H15" s="693" t="s">
        <v>102</v>
      </c>
      <c r="I15" s="693" t="s">
        <v>102</v>
      </c>
      <c r="J15" s="693" t="s">
        <v>102</v>
      </c>
      <c r="K15" s="693" t="s">
        <v>102</v>
      </c>
      <c r="L15" s="693" t="s">
        <v>102</v>
      </c>
      <c r="M15" s="693" t="s">
        <v>102</v>
      </c>
      <c r="N15" s="693" t="s">
        <v>102</v>
      </c>
      <c r="O15" s="693" t="s">
        <v>102</v>
      </c>
      <c r="P15" s="695"/>
      <c r="Q15" s="693" t="s">
        <v>102</v>
      </c>
      <c r="R15" s="693" t="s">
        <v>102</v>
      </c>
      <c r="S15" s="693" t="s">
        <v>102</v>
      </c>
      <c r="T15" s="693" t="s">
        <v>102</v>
      </c>
      <c r="U15" s="693" t="s">
        <v>102</v>
      </c>
      <c r="V15" s="693" t="s">
        <v>102</v>
      </c>
      <c r="W15" s="693" t="s">
        <v>102</v>
      </c>
      <c r="X15" s="693" t="s">
        <v>102</v>
      </c>
      <c r="Y15" s="695"/>
      <c r="Z15" s="703" t="s">
        <v>102</v>
      </c>
    </row>
    <row r="16" customFormat="false" ht="12.75" hidden="false" customHeight="true" outlineLevel="0" collapsed="false">
      <c r="A16" s="19" t="s">
        <v>608</v>
      </c>
      <c r="B16" s="693" t="s">
        <v>102</v>
      </c>
      <c r="C16" s="693" t="s">
        <v>102</v>
      </c>
      <c r="D16" s="693" t="s">
        <v>102</v>
      </c>
      <c r="E16" s="693" t="s">
        <v>102</v>
      </c>
      <c r="F16" s="693" t="s">
        <v>102</v>
      </c>
      <c r="G16" s="693" t="s">
        <v>102</v>
      </c>
      <c r="H16" s="693" t="s">
        <v>102</v>
      </c>
      <c r="I16" s="693" t="s">
        <v>102</v>
      </c>
      <c r="J16" s="693" t="s">
        <v>102</v>
      </c>
      <c r="K16" s="693" t="s">
        <v>102</v>
      </c>
      <c r="L16" s="693" t="s">
        <v>102</v>
      </c>
      <c r="M16" s="693" t="s">
        <v>102</v>
      </c>
      <c r="N16" s="693" t="s">
        <v>102</v>
      </c>
      <c r="O16" s="693" t="s">
        <v>102</v>
      </c>
      <c r="P16" s="695"/>
      <c r="Q16" s="693" t="s">
        <v>102</v>
      </c>
      <c r="R16" s="693" t="s">
        <v>102</v>
      </c>
      <c r="S16" s="693" t="s">
        <v>102</v>
      </c>
      <c r="T16" s="693" t="s">
        <v>102</v>
      </c>
      <c r="U16" s="693" t="s">
        <v>102</v>
      </c>
      <c r="V16" s="693" t="s">
        <v>102</v>
      </c>
      <c r="W16" s="693" t="s">
        <v>102</v>
      </c>
      <c r="X16" s="693" t="s">
        <v>102</v>
      </c>
      <c r="Y16" s="695"/>
      <c r="Z16" s="703" t="s">
        <v>102</v>
      </c>
    </row>
    <row r="17" customFormat="false" ht="12.75" hidden="false" customHeight="true" outlineLevel="0" collapsed="false">
      <c r="A17" s="19" t="s">
        <v>609</v>
      </c>
      <c r="B17" s="687" t="s">
        <v>102</v>
      </c>
      <c r="C17" s="687" t="s">
        <v>102</v>
      </c>
      <c r="D17" s="687" t="s">
        <v>102</v>
      </c>
      <c r="E17" s="687" t="s">
        <v>102</v>
      </c>
      <c r="F17" s="687" t="s">
        <v>102</v>
      </c>
      <c r="G17" s="687" t="s">
        <v>102</v>
      </c>
      <c r="H17" s="687" t="s">
        <v>102</v>
      </c>
      <c r="I17" s="687" t="s">
        <v>102</v>
      </c>
      <c r="J17" s="687" t="s">
        <v>102</v>
      </c>
      <c r="K17" s="687" t="s">
        <v>102</v>
      </c>
      <c r="L17" s="687" t="s">
        <v>102</v>
      </c>
      <c r="M17" s="687" t="s">
        <v>102</v>
      </c>
      <c r="N17" s="687" t="s">
        <v>102</v>
      </c>
      <c r="O17" s="687" t="s">
        <v>102</v>
      </c>
      <c r="P17" s="695"/>
      <c r="Q17" s="687" t="s">
        <v>102</v>
      </c>
      <c r="R17" s="687" t="s">
        <v>102</v>
      </c>
      <c r="S17" s="687" t="s">
        <v>102</v>
      </c>
      <c r="T17" s="687" t="s">
        <v>102</v>
      </c>
      <c r="U17" s="687" t="s">
        <v>102</v>
      </c>
      <c r="V17" s="687" t="s">
        <v>102</v>
      </c>
      <c r="W17" s="687" t="s">
        <v>102</v>
      </c>
      <c r="X17" s="687" t="s">
        <v>102</v>
      </c>
      <c r="Y17" s="695"/>
      <c r="Z17" s="701" t="s">
        <v>102</v>
      </c>
    </row>
    <row r="18" customFormat="false" ht="13.5" hidden="false" customHeight="true" outlineLevel="0" collapsed="false">
      <c r="A18" s="139" t="s">
        <v>112</v>
      </c>
      <c r="B18" s="693" t="s">
        <v>102</v>
      </c>
      <c r="C18" s="693" t="s">
        <v>102</v>
      </c>
      <c r="D18" s="693" t="s">
        <v>102</v>
      </c>
      <c r="E18" s="693" t="s">
        <v>102</v>
      </c>
      <c r="F18" s="693" t="s">
        <v>102</v>
      </c>
      <c r="G18" s="693" t="s">
        <v>102</v>
      </c>
      <c r="H18" s="693" t="s">
        <v>102</v>
      </c>
      <c r="I18" s="693" t="s">
        <v>102</v>
      </c>
      <c r="J18" s="693" t="s">
        <v>102</v>
      </c>
      <c r="K18" s="693" t="s">
        <v>102</v>
      </c>
      <c r="L18" s="693" t="s">
        <v>102</v>
      </c>
      <c r="M18" s="693" t="s">
        <v>102</v>
      </c>
      <c r="N18" s="693" t="s">
        <v>102</v>
      </c>
      <c r="O18" s="693" t="s">
        <v>102</v>
      </c>
      <c r="P18" s="704"/>
      <c r="Q18" s="693" t="s">
        <v>102</v>
      </c>
      <c r="R18" s="693" t="s">
        <v>102</v>
      </c>
      <c r="S18" s="693" t="s">
        <v>102</v>
      </c>
      <c r="T18" s="693" t="s">
        <v>102</v>
      </c>
      <c r="U18" s="693" t="s">
        <v>102</v>
      </c>
      <c r="V18" s="693" t="s">
        <v>102</v>
      </c>
      <c r="W18" s="693" t="s">
        <v>102</v>
      </c>
      <c r="X18" s="693" t="s">
        <v>102</v>
      </c>
      <c r="Y18" s="704"/>
      <c r="Z18" s="589" t="s">
        <v>102</v>
      </c>
    </row>
    <row r="19" customFormat="false" ht="13.5" hidden="false" customHeight="true" outlineLevel="0" collapsed="false">
      <c r="A19" s="705" t="s">
        <v>610</v>
      </c>
      <c r="B19" s="706" t="s">
        <v>102</v>
      </c>
      <c r="C19" s="706" t="n">
        <v>0.106323624518687</v>
      </c>
      <c r="D19" s="706" t="s">
        <v>102</v>
      </c>
      <c r="E19" s="706" t="s">
        <v>102</v>
      </c>
      <c r="F19" s="706" t="n">
        <v>0.688674493092249</v>
      </c>
      <c r="G19" s="706" t="s">
        <v>102</v>
      </c>
      <c r="H19" s="706" t="n">
        <v>2.05964167080548</v>
      </c>
      <c r="I19" s="706" t="s">
        <v>102</v>
      </c>
      <c r="J19" s="706" t="s">
        <v>102</v>
      </c>
      <c r="K19" s="706" t="n">
        <v>0.518133061861877</v>
      </c>
      <c r="L19" s="706" t="s">
        <v>102</v>
      </c>
      <c r="M19" s="706" t="s">
        <v>102</v>
      </c>
      <c r="N19" s="706" t="s">
        <v>102</v>
      </c>
      <c r="O19" s="706" t="s">
        <v>102</v>
      </c>
      <c r="P19" s="707"/>
      <c r="Q19" s="706" t="s">
        <v>102</v>
      </c>
      <c r="R19" s="706" t="s">
        <v>102</v>
      </c>
      <c r="S19" s="706" t="n">
        <v>0.0104405584448679</v>
      </c>
      <c r="T19" s="706" t="s">
        <v>102</v>
      </c>
      <c r="U19" s="706" t="s">
        <v>102</v>
      </c>
      <c r="V19" s="706" t="s">
        <v>102</v>
      </c>
      <c r="W19" s="706" t="s">
        <v>102</v>
      </c>
      <c r="X19" s="706" t="s">
        <v>102</v>
      </c>
      <c r="Y19" s="707"/>
      <c r="Z19" s="708" t="n">
        <v>0.00103</v>
      </c>
    </row>
    <row r="20" customFormat="false" ht="25.5" hidden="false" customHeight="true" outlineLevel="0" collapsed="false">
      <c r="A20" s="19" t="s">
        <v>611</v>
      </c>
      <c r="B20" s="693" t="s">
        <v>102</v>
      </c>
      <c r="C20" s="709" t="n">
        <v>0.106323624518687</v>
      </c>
      <c r="D20" s="693" t="s">
        <v>102</v>
      </c>
      <c r="E20" s="693" t="s">
        <v>102</v>
      </c>
      <c r="F20" s="709" t="n">
        <v>0.688674493092249</v>
      </c>
      <c r="G20" s="693" t="s">
        <v>102</v>
      </c>
      <c r="H20" s="709" t="n">
        <v>1.96918516634093</v>
      </c>
      <c r="I20" s="693" t="s">
        <v>102</v>
      </c>
      <c r="J20" s="693" t="s">
        <v>102</v>
      </c>
      <c r="K20" s="709" t="n">
        <v>0.518133061861877</v>
      </c>
      <c r="L20" s="693" t="s">
        <v>102</v>
      </c>
      <c r="M20" s="693" t="s">
        <v>102</v>
      </c>
      <c r="N20" s="693" t="s">
        <v>102</v>
      </c>
      <c r="O20" s="693" t="s">
        <v>102</v>
      </c>
      <c r="P20" s="695"/>
      <c r="Q20" s="693" t="s">
        <v>102</v>
      </c>
      <c r="R20" s="693" t="s">
        <v>102</v>
      </c>
      <c r="S20" s="709" t="n">
        <v>0.0104405584448679</v>
      </c>
      <c r="T20" s="693" t="s">
        <v>102</v>
      </c>
      <c r="U20" s="693" t="s">
        <v>102</v>
      </c>
      <c r="V20" s="693" t="s">
        <v>102</v>
      </c>
      <c r="W20" s="693" t="s">
        <v>102</v>
      </c>
      <c r="X20" s="693" t="s">
        <v>102</v>
      </c>
      <c r="Y20" s="695"/>
      <c r="Z20" s="703" t="s">
        <v>102</v>
      </c>
    </row>
    <row r="21" customFormat="false" ht="12.75" hidden="false" customHeight="true" outlineLevel="0" collapsed="false">
      <c r="A21" s="19" t="s">
        <v>519</v>
      </c>
      <c r="B21" s="693" t="s">
        <v>102</v>
      </c>
      <c r="C21" s="693" t="s">
        <v>102</v>
      </c>
      <c r="D21" s="693" t="s">
        <v>102</v>
      </c>
      <c r="E21" s="693" t="s">
        <v>102</v>
      </c>
      <c r="F21" s="693" t="s">
        <v>102</v>
      </c>
      <c r="G21" s="693" t="s">
        <v>102</v>
      </c>
      <c r="H21" s="709" t="n">
        <v>0.0463148851839904</v>
      </c>
      <c r="I21" s="693" t="s">
        <v>102</v>
      </c>
      <c r="J21" s="693" t="s">
        <v>102</v>
      </c>
      <c r="K21" s="693" t="s">
        <v>102</v>
      </c>
      <c r="L21" s="693" t="s">
        <v>102</v>
      </c>
      <c r="M21" s="693" t="s">
        <v>102</v>
      </c>
      <c r="N21" s="693" t="s">
        <v>102</v>
      </c>
      <c r="O21" s="693" t="s">
        <v>102</v>
      </c>
      <c r="P21" s="695"/>
      <c r="Q21" s="693" t="s">
        <v>102</v>
      </c>
      <c r="R21" s="693" t="s">
        <v>102</v>
      </c>
      <c r="S21" s="693" t="s">
        <v>102</v>
      </c>
      <c r="T21" s="693" t="s">
        <v>102</v>
      </c>
      <c r="U21" s="693" t="s">
        <v>102</v>
      </c>
      <c r="V21" s="693" t="s">
        <v>102</v>
      </c>
      <c r="W21" s="693" t="s">
        <v>102</v>
      </c>
      <c r="X21" s="693" t="s">
        <v>102</v>
      </c>
      <c r="Y21" s="695"/>
      <c r="Z21" s="703" t="s">
        <v>102</v>
      </c>
    </row>
    <row r="22" customFormat="false" ht="12.75" hidden="false" customHeight="true" outlineLevel="0" collapsed="false">
      <c r="A22" s="19" t="s">
        <v>520</v>
      </c>
      <c r="B22" s="693" t="s">
        <v>102</v>
      </c>
      <c r="C22" s="693" t="s">
        <v>102</v>
      </c>
      <c r="D22" s="693" t="s">
        <v>102</v>
      </c>
      <c r="E22" s="693" t="s">
        <v>102</v>
      </c>
      <c r="F22" s="693" t="s">
        <v>102</v>
      </c>
      <c r="G22" s="693" t="s">
        <v>102</v>
      </c>
      <c r="H22" s="693" t="s">
        <v>102</v>
      </c>
      <c r="I22" s="693" t="s">
        <v>102</v>
      </c>
      <c r="J22" s="693" t="s">
        <v>102</v>
      </c>
      <c r="K22" s="693" t="s">
        <v>102</v>
      </c>
      <c r="L22" s="693" t="s">
        <v>102</v>
      </c>
      <c r="M22" s="693" t="s">
        <v>102</v>
      </c>
      <c r="N22" s="693" t="s">
        <v>102</v>
      </c>
      <c r="O22" s="693" t="s">
        <v>102</v>
      </c>
      <c r="P22" s="695"/>
      <c r="Q22" s="693" t="s">
        <v>102</v>
      </c>
      <c r="R22" s="693" t="s">
        <v>102</v>
      </c>
      <c r="S22" s="693" t="s">
        <v>102</v>
      </c>
      <c r="T22" s="693" t="s">
        <v>102</v>
      </c>
      <c r="U22" s="693" t="s">
        <v>102</v>
      </c>
      <c r="V22" s="693" t="s">
        <v>102</v>
      </c>
      <c r="W22" s="693" t="s">
        <v>102</v>
      </c>
      <c r="X22" s="693" t="s">
        <v>102</v>
      </c>
      <c r="Y22" s="695"/>
      <c r="Z22" s="703" t="s">
        <v>102</v>
      </c>
    </row>
    <row r="23" customFormat="false" ht="12.75" hidden="false" customHeight="true" outlineLevel="0" collapsed="false">
      <c r="A23" s="19" t="s">
        <v>612</v>
      </c>
      <c r="B23" s="693" t="s">
        <v>102</v>
      </c>
      <c r="C23" s="693" t="s">
        <v>102</v>
      </c>
      <c r="D23" s="693" t="s">
        <v>102</v>
      </c>
      <c r="E23" s="693" t="s">
        <v>102</v>
      </c>
      <c r="F23" s="693" t="s">
        <v>102</v>
      </c>
      <c r="G23" s="693" t="s">
        <v>102</v>
      </c>
      <c r="H23" s="709" t="n">
        <v>0.0441416192805591</v>
      </c>
      <c r="I23" s="693" t="s">
        <v>102</v>
      </c>
      <c r="J23" s="693" t="s">
        <v>102</v>
      </c>
      <c r="K23" s="693" t="s">
        <v>102</v>
      </c>
      <c r="L23" s="693" t="s">
        <v>102</v>
      </c>
      <c r="M23" s="693" t="s">
        <v>102</v>
      </c>
      <c r="N23" s="693" t="s">
        <v>102</v>
      </c>
      <c r="O23" s="693" t="s">
        <v>102</v>
      </c>
      <c r="P23" s="695"/>
      <c r="Q23" s="693" t="s">
        <v>102</v>
      </c>
      <c r="R23" s="693" t="s">
        <v>102</v>
      </c>
      <c r="S23" s="693" t="s">
        <v>102</v>
      </c>
      <c r="T23" s="693" t="s">
        <v>102</v>
      </c>
      <c r="U23" s="693" t="s">
        <v>102</v>
      </c>
      <c r="V23" s="693" t="s">
        <v>102</v>
      </c>
      <c r="W23" s="693" t="s">
        <v>102</v>
      </c>
      <c r="X23" s="693" t="s">
        <v>102</v>
      </c>
      <c r="Y23" s="695"/>
      <c r="Z23" s="703" t="s">
        <v>102</v>
      </c>
    </row>
    <row r="24" customFormat="false" ht="12.75" hidden="false" customHeight="true" outlineLevel="0" collapsed="false">
      <c r="A24" s="19" t="s">
        <v>522</v>
      </c>
      <c r="B24" s="693" t="s">
        <v>102</v>
      </c>
      <c r="C24" s="693" t="s">
        <v>102</v>
      </c>
      <c r="D24" s="693" t="s">
        <v>102</v>
      </c>
      <c r="E24" s="693" t="s">
        <v>102</v>
      </c>
      <c r="F24" s="693" t="s">
        <v>102</v>
      </c>
      <c r="G24" s="693" t="s">
        <v>102</v>
      </c>
      <c r="H24" s="693" t="s">
        <v>102</v>
      </c>
      <c r="I24" s="693" t="s">
        <v>102</v>
      </c>
      <c r="J24" s="693" t="s">
        <v>102</v>
      </c>
      <c r="K24" s="693" t="s">
        <v>102</v>
      </c>
      <c r="L24" s="693" t="s">
        <v>102</v>
      </c>
      <c r="M24" s="693" t="s">
        <v>102</v>
      </c>
      <c r="N24" s="693" t="s">
        <v>102</v>
      </c>
      <c r="O24" s="693" t="s">
        <v>102</v>
      </c>
      <c r="P24" s="695"/>
      <c r="Q24" s="693" t="s">
        <v>102</v>
      </c>
      <c r="R24" s="693" t="s">
        <v>102</v>
      </c>
      <c r="S24" s="693" t="s">
        <v>102</v>
      </c>
      <c r="T24" s="693" t="s">
        <v>102</v>
      </c>
      <c r="U24" s="693" t="s">
        <v>102</v>
      </c>
      <c r="V24" s="693" t="s">
        <v>102</v>
      </c>
      <c r="W24" s="693" t="s">
        <v>102</v>
      </c>
      <c r="X24" s="693" t="s">
        <v>102</v>
      </c>
      <c r="Y24" s="695"/>
      <c r="Z24" s="703" t="s">
        <v>102</v>
      </c>
    </row>
    <row r="25" customFormat="false" ht="12.75" hidden="false" customHeight="true" outlineLevel="0" collapsed="false">
      <c r="A25" s="19" t="s">
        <v>613</v>
      </c>
      <c r="B25" s="693" t="s">
        <v>102</v>
      </c>
      <c r="C25" s="693" t="s">
        <v>102</v>
      </c>
      <c r="D25" s="693" t="s">
        <v>102</v>
      </c>
      <c r="E25" s="693" t="s">
        <v>102</v>
      </c>
      <c r="F25" s="693" t="s">
        <v>102</v>
      </c>
      <c r="G25" s="693" t="s">
        <v>102</v>
      </c>
      <c r="H25" s="693" t="s">
        <v>102</v>
      </c>
      <c r="I25" s="693" t="s">
        <v>102</v>
      </c>
      <c r="J25" s="693" t="s">
        <v>102</v>
      </c>
      <c r="K25" s="693" t="s">
        <v>102</v>
      </c>
      <c r="L25" s="693" t="s">
        <v>102</v>
      </c>
      <c r="M25" s="693" t="s">
        <v>102</v>
      </c>
      <c r="N25" s="693" t="s">
        <v>102</v>
      </c>
      <c r="O25" s="693" t="s">
        <v>102</v>
      </c>
      <c r="P25" s="695"/>
      <c r="Q25" s="693" t="s">
        <v>102</v>
      </c>
      <c r="R25" s="693" t="s">
        <v>102</v>
      </c>
      <c r="S25" s="693" t="s">
        <v>102</v>
      </c>
      <c r="T25" s="693" t="s">
        <v>102</v>
      </c>
      <c r="U25" s="693" t="s">
        <v>102</v>
      </c>
      <c r="V25" s="693" t="s">
        <v>102</v>
      </c>
      <c r="W25" s="693" t="s">
        <v>102</v>
      </c>
      <c r="X25" s="693" t="s">
        <v>102</v>
      </c>
      <c r="Y25" s="695"/>
      <c r="Z25" s="703" t="s">
        <v>102</v>
      </c>
    </row>
    <row r="26" customFormat="false" ht="13.5" hidden="false" customHeight="true" outlineLevel="0" collapsed="false">
      <c r="A26" s="19" t="s">
        <v>524</v>
      </c>
      <c r="B26" s="693" t="s">
        <v>102</v>
      </c>
      <c r="C26" s="693" t="s">
        <v>102</v>
      </c>
      <c r="D26" s="693" t="s">
        <v>102</v>
      </c>
      <c r="E26" s="693" t="s">
        <v>102</v>
      </c>
      <c r="F26" s="693" t="s">
        <v>102</v>
      </c>
      <c r="G26" s="693" t="s">
        <v>102</v>
      </c>
      <c r="H26" s="693" t="s">
        <v>102</v>
      </c>
      <c r="I26" s="693" t="s">
        <v>102</v>
      </c>
      <c r="J26" s="693" t="s">
        <v>102</v>
      </c>
      <c r="K26" s="693" t="s">
        <v>102</v>
      </c>
      <c r="L26" s="693" t="s">
        <v>102</v>
      </c>
      <c r="M26" s="693" t="s">
        <v>102</v>
      </c>
      <c r="N26" s="693" t="s">
        <v>102</v>
      </c>
      <c r="O26" s="693" t="s">
        <v>102</v>
      </c>
      <c r="P26" s="695"/>
      <c r="Q26" s="693" t="s">
        <v>102</v>
      </c>
      <c r="R26" s="693" t="s">
        <v>102</v>
      </c>
      <c r="S26" s="693" t="s">
        <v>102</v>
      </c>
      <c r="T26" s="693" t="s">
        <v>102</v>
      </c>
      <c r="U26" s="693" t="s">
        <v>102</v>
      </c>
      <c r="V26" s="693" t="s">
        <v>102</v>
      </c>
      <c r="W26" s="693" t="s">
        <v>102</v>
      </c>
      <c r="X26" s="693" t="s">
        <v>102</v>
      </c>
      <c r="Y26" s="695"/>
      <c r="Z26" s="703" t="s">
        <v>102</v>
      </c>
    </row>
    <row r="27" customFormat="false" ht="12.75" hidden="false" customHeight="true" outlineLevel="0" collapsed="false">
      <c r="A27" s="19" t="s">
        <v>525</v>
      </c>
      <c r="B27" s="695" t="s">
        <v>102</v>
      </c>
      <c r="C27" s="695" t="s">
        <v>102</v>
      </c>
      <c r="D27" s="695" t="s">
        <v>102</v>
      </c>
      <c r="E27" s="695" t="s">
        <v>102</v>
      </c>
      <c r="F27" s="695" t="s">
        <v>102</v>
      </c>
      <c r="G27" s="695" t="s">
        <v>102</v>
      </c>
      <c r="H27" s="695" t="s">
        <v>102</v>
      </c>
      <c r="I27" s="695" t="s">
        <v>102</v>
      </c>
      <c r="J27" s="695" t="s">
        <v>102</v>
      </c>
      <c r="K27" s="695" t="s">
        <v>102</v>
      </c>
      <c r="L27" s="695" t="s">
        <v>102</v>
      </c>
      <c r="M27" s="695" t="s">
        <v>102</v>
      </c>
      <c r="N27" s="695" t="s">
        <v>102</v>
      </c>
      <c r="O27" s="695" t="s">
        <v>102</v>
      </c>
      <c r="P27" s="695"/>
      <c r="Q27" s="695" t="s">
        <v>102</v>
      </c>
      <c r="R27" s="695" t="s">
        <v>102</v>
      </c>
      <c r="S27" s="695" t="s">
        <v>102</v>
      </c>
      <c r="T27" s="695" t="s">
        <v>102</v>
      </c>
      <c r="U27" s="695" t="s">
        <v>102</v>
      </c>
      <c r="V27" s="695" t="s">
        <v>102</v>
      </c>
      <c r="W27" s="695" t="s">
        <v>102</v>
      </c>
      <c r="X27" s="695" t="s">
        <v>102</v>
      </c>
      <c r="Y27" s="695"/>
      <c r="Z27" s="703" t="n">
        <v>0.00103</v>
      </c>
    </row>
    <row r="28" customFormat="false" ht="12.75" hidden="false" customHeight="true" outlineLevel="0" collapsed="false">
      <c r="A28" s="19" t="s">
        <v>614</v>
      </c>
      <c r="B28" s="687" t="s">
        <v>102</v>
      </c>
      <c r="C28" s="687" t="s">
        <v>102</v>
      </c>
      <c r="D28" s="687" t="s">
        <v>102</v>
      </c>
      <c r="E28" s="687" t="s">
        <v>102</v>
      </c>
      <c r="F28" s="687" t="s">
        <v>102</v>
      </c>
      <c r="G28" s="687" t="s">
        <v>102</v>
      </c>
      <c r="H28" s="687" t="s">
        <v>102</v>
      </c>
      <c r="I28" s="687" t="s">
        <v>102</v>
      </c>
      <c r="J28" s="687" t="s">
        <v>102</v>
      </c>
      <c r="K28" s="687" t="s">
        <v>102</v>
      </c>
      <c r="L28" s="687" t="s">
        <v>102</v>
      </c>
      <c r="M28" s="687" t="s">
        <v>102</v>
      </c>
      <c r="N28" s="687" t="s">
        <v>102</v>
      </c>
      <c r="O28" s="687" t="s">
        <v>102</v>
      </c>
      <c r="P28" s="695"/>
      <c r="Q28" s="687" t="s">
        <v>102</v>
      </c>
      <c r="R28" s="687" t="s">
        <v>102</v>
      </c>
      <c r="S28" s="687" t="s">
        <v>102</v>
      </c>
      <c r="T28" s="687" t="s">
        <v>102</v>
      </c>
      <c r="U28" s="687" t="s">
        <v>102</v>
      </c>
      <c r="V28" s="687" t="s">
        <v>102</v>
      </c>
      <c r="W28" s="687" t="s">
        <v>102</v>
      </c>
      <c r="X28" s="687" t="s">
        <v>102</v>
      </c>
      <c r="Y28" s="695"/>
      <c r="Z28" s="701" t="s">
        <v>102</v>
      </c>
    </row>
    <row r="29" customFormat="false" ht="12.75" hidden="false" customHeight="true" outlineLevel="0" collapsed="false">
      <c r="A29" s="139" t="s">
        <v>112</v>
      </c>
      <c r="B29" s="693" t="s">
        <v>102</v>
      </c>
      <c r="C29" s="693" t="s">
        <v>102</v>
      </c>
      <c r="D29" s="693" t="s">
        <v>102</v>
      </c>
      <c r="E29" s="693" t="s">
        <v>102</v>
      </c>
      <c r="F29" s="693" t="s">
        <v>102</v>
      </c>
      <c r="G29" s="693" t="s">
        <v>102</v>
      </c>
      <c r="H29" s="693" t="s">
        <v>102</v>
      </c>
      <c r="I29" s="693" t="s">
        <v>102</v>
      </c>
      <c r="J29" s="693" t="s">
        <v>102</v>
      </c>
      <c r="K29" s="693" t="s">
        <v>102</v>
      </c>
      <c r="L29" s="693" t="s">
        <v>102</v>
      </c>
      <c r="M29" s="693" t="s">
        <v>102</v>
      </c>
      <c r="N29" s="693" t="s">
        <v>102</v>
      </c>
      <c r="O29" s="693" t="s">
        <v>102</v>
      </c>
      <c r="P29" s="704"/>
      <c r="Q29" s="693" t="s">
        <v>102</v>
      </c>
      <c r="R29" s="693" t="s">
        <v>102</v>
      </c>
      <c r="S29" s="693" t="s">
        <v>102</v>
      </c>
      <c r="T29" s="693" t="s">
        <v>102</v>
      </c>
      <c r="U29" s="693" t="s">
        <v>102</v>
      </c>
      <c r="V29" s="693" t="s">
        <v>102</v>
      </c>
      <c r="W29" s="693" t="s">
        <v>102</v>
      </c>
      <c r="X29" s="693" t="s">
        <v>102</v>
      </c>
      <c r="Y29" s="704"/>
      <c r="Z29" s="589" t="s">
        <v>102</v>
      </c>
    </row>
    <row r="30" customFormat="false" ht="13.5" hidden="false" customHeight="true" outlineLevel="0" collapsed="false">
      <c r="A30" s="710" t="s">
        <v>615</v>
      </c>
      <c r="B30" s="706" t="s">
        <v>102</v>
      </c>
      <c r="C30" s="706" t="s">
        <v>102</v>
      </c>
      <c r="D30" s="706" t="s">
        <v>102</v>
      </c>
      <c r="E30" s="706" t="s">
        <v>102</v>
      </c>
      <c r="F30" s="706" t="s">
        <v>102</v>
      </c>
      <c r="G30" s="706" t="s">
        <v>102</v>
      </c>
      <c r="H30" s="706" t="s">
        <v>102</v>
      </c>
      <c r="I30" s="706" t="s">
        <v>102</v>
      </c>
      <c r="J30" s="706" t="s">
        <v>102</v>
      </c>
      <c r="K30" s="706" t="s">
        <v>102</v>
      </c>
      <c r="L30" s="706" t="s">
        <v>102</v>
      </c>
      <c r="M30" s="706" t="s">
        <v>102</v>
      </c>
      <c r="N30" s="706" t="s">
        <v>102</v>
      </c>
      <c r="O30" s="706" t="s">
        <v>102</v>
      </c>
      <c r="P30" s="707"/>
      <c r="Q30" s="706" t="s">
        <v>102</v>
      </c>
      <c r="R30" s="706" t="s">
        <v>102</v>
      </c>
      <c r="S30" s="706" t="s">
        <v>102</v>
      </c>
      <c r="T30" s="706" t="s">
        <v>102</v>
      </c>
      <c r="U30" s="706" t="s">
        <v>102</v>
      </c>
      <c r="V30" s="706" t="s">
        <v>102</v>
      </c>
      <c r="W30" s="706" t="s">
        <v>102</v>
      </c>
      <c r="X30" s="706" t="s">
        <v>102</v>
      </c>
      <c r="Y30" s="707"/>
      <c r="Z30" s="708" t="s">
        <v>102</v>
      </c>
    </row>
    <row r="31" customFormat="false" ht="12.75" hidden="false" customHeight="true" outlineLevel="0" collapsed="false">
      <c r="A31" s="139" t="s">
        <v>112</v>
      </c>
      <c r="B31" s="693" t="s">
        <v>102</v>
      </c>
      <c r="C31" s="693" t="s">
        <v>102</v>
      </c>
      <c r="D31" s="693" t="s">
        <v>102</v>
      </c>
      <c r="E31" s="693" t="s">
        <v>102</v>
      </c>
      <c r="F31" s="693" t="s">
        <v>102</v>
      </c>
      <c r="G31" s="693" t="s">
        <v>102</v>
      </c>
      <c r="H31" s="693" t="s">
        <v>102</v>
      </c>
      <c r="I31" s="693" t="s">
        <v>102</v>
      </c>
      <c r="J31" s="693" t="s">
        <v>102</v>
      </c>
      <c r="K31" s="693" t="s">
        <v>102</v>
      </c>
      <c r="L31" s="693" t="s">
        <v>102</v>
      </c>
      <c r="M31" s="693" t="s">
        <v>102</v>
      </c>
      <c r="N31" s="693" t="s">
        <v>102</v>
      </c>
      <c r="O31" s="693" t="s">
        <v>102</v>
      </c>
      <c r="P31" s="704"/>
      <c r="Q31" s="693" t="s">
        <v>102</v>
      </c>
      <c r="R31" s="693" t="s">
        <v>102</v>
      </c>
      <c r="S31" s="693" t="s">
        <v>102</v>
      </c>
      <c r="T31" s="693" t="s">
        <v>102</v>
      </c>
      <c r="U31" s="693" t="s">
        <v>102</v>
      </c>
      <c r="V31" s="693" t="s">
        <v>102</v>
      </c>
      <c r="W31" s="693" t="s">
        <v>102</v>
      </c>
      <c r="X31" s="693" t="s">
        <v>102</v>
      </c>
      <c r="Y31" s="704"/>
      <c r="Z31" s="589" t="s">
        <v>102</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1" t="s">
        <v>616</v>
      </c>
      <c r="B33" s="711"/>
      <c r="C33" s="711"/>
      <c r="D33" s="711"/>
      <c r="E33" s="711"/>
      <c r="F33" s="711"/>
      <c r="G33" s="711"/>
      <c r="H33" s="711"/>
      <c r="I33" s="711"/>
      <c r="J33" s="711"/>
      <c r="K33" s="711"/>
      <c r="L33" s="711"/>
      <c r="M33" s="711"/>
      <c r="N33" s="711"/>
      <c r="O33" s="711"/>
      <c r="P33" s="711"/>
      <c r="Q33" s="711"/>
      <c r="R33" s="711"/>
      <c r="S33" s="679"/>
      <c r="T33" s="679"/>
      <c r="U33" s="679"/>
      <c r="V33" s="679"/>
      <c r="W33" s="679"/>
      <c r="X33" s="679"/>
      <c r="Y33" s="679"/>
      <c r="Z33" s="679"/>
      <c r="AA33" s="679"/>
      <c r="AB33" s="679"/>
    </row>
    <row r="34" customFormat="false" ht="15.75" hidden="false" customHeight="true" outlineLevel="0" collapsed="false">
      <c r="A34" s="616" t="s">
        <v>617</v>
      </c>
      <c r="B34" s="189"/>
      <c r="C34" s="189"/>
      <c r="D34" s="189"/>
      <c r="E34" s="189"/>
      <c r="F34" s="189"/>
      <c r="G34" s="189"/>
      <c r="H34" s="189"/>
      <c r="I34" s="189"/>
      <c r="J34" s="189"/>
      <c r="K34" s="189"/>
      <c r="L34" s="189"/>
      <c r="M34" s="617"/>
      <c r="N34" s="617"/>
      <c r="O34" s="617"/>
      <c r="P34" s="617"/>
      <c r="Q34" s="617"/>
      <c r="R34" s="617"/>
      <c r="S34" s="679"/>
      <c r="T34" s="679"/>
      <c r="U34" s="679"/>
      <c r="V34" s="679"/>
      <c r="W34" s="679"/>
      <c r="X34" s="679"/>
      <c r="Y34" s="679"/>
      <c r="Z34" s="679"/>
      <c r="AA34" s="679"/>
      <c r="AB34" s="679"/>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73</v>
      </c>
      <c r="AB1" s="118" t="s">
        <v>81</v>
      </c>
    </row>
    <row r="2" customFormat="false" ht="15.75" hidden="false" customHeight="true" outlineLevel="0" collapsed="false">
      <c r="A2" s="650" t="s">
        <v>121</v>
      </c>
      <c r="AB2" s="118" t="s">
        <v>83</v>
      </c>
    </row>
    <row r="3" customFormat="false" ht="15.75" hidden="false" customHeight="true" outlineLevel="0" collapsed="false">
      <c r="A3" s="678"/>
      <c r="AA3" s="118"/>
      <c r="AB3" s="118" t="s">
        <v>84</v>
      </c>
    </row>
    <row r="4" customFormat="false" ht="10.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18</v>
      </c>
      <c r="B5" s="682" t="s">
        <v>574</v>
      </c>
      <c r="C5" s="682" t="s">
        <v>575</v>
      </c>
      <c r="D5" s="682" t="s">
        <v>576</v>
      </c>
      <c r="E5" s="682" t="s">
        <v>577</v>
      </c>
      <c r="F5" s="682" t="s">
        <v>578</v>
      </c>
      <c r="G5" s="682" t="s">
        <v>579</v>
      </c>
      <c r="H5" s="682" t="s">
        <v>580</v>
      </c>
      <c r="I5" s="682" t="s">
        <v>581</v>
      </c>
      <c r="J5" s="682" t="s">
        <v>582</v>
      </c>
      <c r="K5" s="682" t="s">
        <v>583</v>
      </c>
      <c r="L5" s="682" t="s">
        <v>584</v>
      </c>
      <c r="M5" s="682" t="s">
        <v>585</v>
      </c>
      <c r="N5" s="682" t="s">
        <v>586</v>
      </c>
      <c r="O5" s="683" t="s">
        <v>619</v>
      </c>
      <c r="P5" s="682" t="s">
        <v>588</v>
      </c>
      <c r="Q5" s="682" t="s">
        <v>589</v>
      </c>
      <c r="R5" s="682" t="s">
        <v>590</v>
      </c>
      <c r="S5" s="682" t="s">
        <v>620</v>
      </c>
      <c r="T5" s="682" t="s">
        <v>592</v>
      </c>
      <c r="U5" s="682" t="s">
        <v>593</v>
      </c>
      <c r="V5" s="682" t="s">
        <v>594</v>
      </c>
      <c r="W5" s="682" t="s">
        <v>595</v>
      </c>
      <c r="X5" s="683" t="s">
        <v>621</v>
      </c>
      <c r="Y5" s="682" t="s">
        <v>597</v>
      </c>
      <c r="Z5" s="684" t="s">
        <v>474</v>
      </c>
    </row>
    <row r="6" customFormat="false" ht="47.25" hidden="false" customHeight="true" outlineLevel="0" collapsed="false">
      <c r="A6" s="681"/>
      <c r="B6" s="550" t="s">
        <v>598</v>
      </c>
      <c r="C6" s="550"/>
      <c r="D6" s="550"/>
      <c r="E6" s="550"/>
      <c r="F6" s="550"/>
      <c r="G6" s="550"/>
      <c r="H6" s="550"/>
      <c r="I6" s="550"/>
      <c r="J6" s="550"/>
      <c r="K6" s="550"/>
      <c r="L6" s="550"/>
      <c r="M6" s="550"/>
      <c r="N6" s="550"/>
      <c r="O6" s="685" t="s">
        <v>599</v>
      </c>
      <c r="P6" s="712" t="s">
        <v>599</v>
      </c>
      <c r="Q6" s="713" t="s">
        <v>598</v>
      </c>
      <c r="R6" s="713"/>
      <c r="S6" s="713"/>
      <c r="T6" s="713"/>
      <c r="U6" s="713"/>
      <c r="V6" s="713"/>
      <c r="W6" s="713"/>
      <c r="X6" s="685" t="s">
        <v>599</v>
      </c>
      <c r="Y6" s="685" t="s">
        <v>599</v>
      </c>
      <c r="Z6" s="551" t="s">
        <v>598</v>
      </c>
    </row>
    <row r="7" customFormat="false" ht="27.75" hidden="false" customHeight="true" outlineLevel="0" collapsed="false">
      <c r="A7" s="714" t="s">
        <v>622</v>
      </c>
      <c r="B7" s="687" t="s">
        <v>102</v>
      </c>
      <c r="C7" s="687" t="s">
        <v>102</v>
      </c>
      <c r="D7" s="687" t="s">
        <v>102</v>
      </c>
      <c r="E7" s="687" t="s">
        <v>102</v>
      </c>
      <c r="F7" s="687" t="s">
        <v>102</v>
      </c>
      <c r="G7" s="687" t="s">
        <v>102</v>
      </c>
      <c r="H7" s="687" t="s">
        <v>102</v>
      </c>
      <c r="I7" s="687" t="s">
        <v>102</v>
      </c>
      <c r="J7" s="687" t="s">
        <v>102</v>
      </c>
      <c r="K7" s="687" t="s">
        <v>102</v>
      </c>
      <c r="L7" s="687" t="s">
        <v>102</v>
      </c>
      <c r="M7" s="687" t="s">
        <v>102</v>
      </c>
      <c r="N7" s="687" t="s">
        <v>102</v>
      </c>
      <c r="O7" s="687" t="s">
        <v>102</v>
      </c>
      <c r="P7" s="690"/>
      <c r="Q7" s="687" t="s">
        <v>102</v>
      </c>
      <c r="R7" s="687" t="s">
        <v>102</v>
      </c>
      <c r="S7" s="687" t="s">
        <v>102</v>
      </c>
      <c r="T7" s="687" t="s">
        <v>102</v>
      </c>
      <c r="U7" s="687" t="s">
        <v>102</v>
      </c>
      <c r="V7" s="687" t="s">
        <v>102</v>
      </c>
      <c r="W7" s="687" t="s">
        <v>102</v>
      </c>
      <c r="X7" s="687" t="s">
        <v>102</v>
      </c>
      <c r="Y7" s="690"/>
      <c r="Z7" s="689" t="n">
        <v>0.0528</v>
      </c>
    </row>
    <row r="8" customFormat="false" ht="13.5" hidden="false" customHeight="true" outlineLevel="0" collapsed="false">
      <c r="A8" s="715" t="s">
        <v>623</v>
      </c>
      <c r="B8" s="693" t="s">
        <v>102</v>
      </c>
      <c r="C8" s="693" t="s">
        <v>102</v>
      </c>
      <c r="D8" s="693" t="s">
        <v>102</v>
      </c>
      <c r="E8" s="693" t="s">
        <v>102</v>
      </c>
      <c r="F8" s="693" t="s">
        <v>102</v>
      </c>
      <c r="G8" s="693" t="s">
        <v>102</v>
      </c>
      <c r="H8" s="693" t="s">
        <v>102</v>
      </c>
      <c r="I8" s="693" t="s">
        <v>102</v>
      </c>
      <c r="J8" s="693" t="s">
        <v>102</v>
      </c>
      <c r="K8" s="693" t="s">
        <v>102</v>
      </c>
      <c r="L8" s="693" t="s">
        <v>102</v>
      </c>
      <c r="M8" s="693" t="s">
        <v>102</v>
      </c>
      <c r="N8" s="693" t="s">
        <v>102</v>
      </c>
      <c r="O8" s="693" t="s">
        <v>102</v>
      </c>
      <c r="P8" s="695"/>
      <c r="Q8" s="693" t="s">
        <v>102</v>
      </c>
      <c r="R8" s="693" t="s">
        <v>102</v>
      </c>
      <c r="S8" s="693" t="s">
        <v>102</v>
      </c>
      <c r="T8" s="693" t="s">
        <v>102</v>
      </c>
      <c r="U8" s="693" t="s">
        <v>102</v>
      </c>
      <c r="V8" s="693" t="s">
        <v>102</v>
      </c>
      <c r="W8" s="693" t="s">
        <v>102</v>
      </c>
      <c r="X8" s="693" t="s">
        <v>102</v>
      </c>
      <c r="Y8" s="695"/>
      <c r="Z8" s="703" t="s">
        <v>102</v>
      </c>
    </row>
    <row r="9" customFormat="false" ht="12.75" hidden="false" customHeight="true" outlineLevel="0" collapsed="false">
      <c r="A9" s="715" t="s">
        <v>624</v>
      </c>
      <c r="B9" s="687" t="s">
        <v>102</v>
      </c>
      <c r="C9" s="687" t="s">
        <v>102</v>
      </c>
      <c r="D9" s="687" t="s">
        <v>102</v>
      </c>
      <c r="E9" s="687" t="s">
        <v>102</v>
      </c>
      <c r="F9" s="687" t="s">
        <v>102</v>
      </c>
      <c r="G9" s="687" t="s">
        <v>102</v>
      </c>
      <c r="H9" s="687" t="s">
        <v>102</v>
      </c>
      <c r="I9" s="687" t="s">
        <v>102</v>
      </c>
      <c r="J9" s="687" t="s">
        <v>102</v>
      </c>
      <c r="K9" s="687" t="s">
        <v>102</v>
      </c>
      <c r="L9" s="687" t="s">
        <v>102</v>
      </c>
      <c r="M9" s="687" t="s">
        <v>102</v>
      </c>
      <c r="N9" s="687" t="s">
        <v>102</v>
      </c>
      <c r="O9" s="687" t="s">
        <v>102</v>
      </c>
      <c r="P9" s="695"/>
      <c r="Q9" s="687" t="s">
        <v>102</v>
      </c>
      <c r="R9" s="687" t="s">
        <v>102</v>
      </c>
      <c r="S9" s="687" t="s">
        <v>102</v>
      </c>
      <c r="T9" s="687" t="s">
        <v>102</v>
      </c>
      <c r="U9" s="687" t="s">
        <v>102</v>
      </c>
      <c r="V9" s="687" t="s">
        <v>102</v>
      </c>
      <c r="W9" s="687" t="s">
        <v>102</v>
      </c>
      <c r="X9" s="687" t="s">
        <v>102</v>
      </c>
      <c r="Y9" s="695"/>
      <c r="Z9" s="701" t="n">
        <v>0.0528</v>
      </c>
    </row>
    <row r="10" customFormat="false" ht="12.75" hidden="false" customHeight="true" outlineLevel="0" collapsed="false">
      <c r="A10" s="716" t="s">
        <v>625</v>
      </c>
      <c r="B10" s="693" t="s">
        <v>102</v>
      </c>
      <c r="C10" s="693" t="s">
        <v>102</v>
      </c>
      <c r="D10" s="693" t="s">
        <v>102</v>
      </c>
      <c r="E10" s="693" t="s">
        <v>102</v>
      </c>
      <c r="F10" s="693" t="s">
        <v>102</v>
      </c>
      <c r="G10" s="693" t="s">
        <v>102</v>
      </c>
      <c r="H10" s="693" t="s">
        <v>102</v>
      </c>
      <c r="I10" s="693" t="s">
        <v>102</v>
      </c>
      <c r="J10" s="693" t="s">
        <v>102</v>
      </c>
      <c r="K10" s="693" t="s">
        <v>102</v>
      </c>
      <c r="L10" s="693" t="s">
        <v>102</v>
      </c>
      <c r="M10" s="693" t="s">
        <v>102</v>
      </c>
      <c r="N10" s="693" t="s">
        <v>102</v>
      </c>
      <c r="O10" s="693" t="s">
        <v>102</v>
      </c>
      <c r="P10" s="695"/>
      <c r="Q10" s="693" t="s">
        <v>102</v>
      </c>
      <c r="R10" s="693" t="s">
        <v>102</v>
      </c>
      <c r="S10" s="693" t="s">
        <v>102</v>
      </c>
      <c r="T10" s="693" t="s">
        <v>102</v>
      </c>
      <c r="U10" s="693" t="s">
        <v>102</v>
      </c>
      <c r="V10" s="693" t="s">
        <v>102</v>
      </c>
      <c r="W10" s="693" t="s">
        <v>102</v>
      </c>
      <c r="X10" s="693" t="s">
        <v>102</v>
      </c>
      <c r="Y10" s="695"/>
      <c r="Z10" s="703" t="s">
        <v>102</v>
      </c>
    </row>
    <row r="11" customFormat="false" ht="13.5" hidden="false" customHeight="true" outlineLevel="0" collapsed="false">
      <c r="A11" s="716" t="s">
        <v>626</v>
      </c>
      <c r="B11" s="693" t="s">
        <v>102</v>
      </c>
      <c r="C11" s="693" t="s">
        <v>102</v>
      </c>
      <c r="D11" s="693" t="s">
        <v>102</v>
      </c>
      <c r="E11" s="693" t="s">
        <v>102</v>
      </c>
      <c r="F11" s="693" t="s">
        <v>102</v>
      </c>
      <c r="G11" s="693" t="s">
        <v>102</v>
      </c>
      <c r="H11" s="693" t="s">
        <v>102</v>
      </c>
      <c r="I11" s="693" t="s">
        <v>102</v>
      </c>
      <c r="J11" s="693" t="s">
        <v>102</v>
      </c>
      <c r="K11" s="693" t="s">
        <v>102</v>
      </c>
      <c r="L11" s="693" t="s">
        <v>102</v>
      </c>
      <c r="M11" s="693" t="s">
        <v>102</v>
      </c>
      <c r="N11" s="693" t="s">
        <v>102</v>
      </c>
      <c r="O11" s="693" t="s">
        <v>102</v>
      </c>
      <c r="P11" s="695"/>
      <c r="Q11" s="693" t="s">
        <v>102</v>
      </c>
      <c r="R11" s="693" t="s">
        <v>102</v>
      </c>
      <c r="S11" s="693" t="s">
        <v>102</v>
      </c>
      <c r="T11" s="693" t="s">
        <v>102</v>
      </c>
      <c r="U11" s="693" t="s">
        <v>102</v>
      </c>
      <c r="V11" s="693" t="s">
        <v>102</v>
      </c>
      <c r="W11" s="693" t="s">
        <v>102</v>
      </c>
      <c r="X11" s="693" t="s">
        <v>102</v>
      </c>
      <c r="Y11" s="695"/>
      <c r="Z11" s="703" t="n">
        <v>0.0528</v>
      </c>
    </row>
    <row r="12" customFormat="false" ht="12.75" hidden="false" customHeight="true" outlineLevel="0" collapsed="false">
      <c r="A12" s="715" t="s">
        <v>627</v>
      </c>
      <c r="B12" s="687" t="s">
        <v>102</v>
      </c>
      <c r="C12" s="687" t="s">
        <v>102</v>
      </c>
      <c r="D12" s="687" t="s">
        <v>102</v>
      </c>
      <c r="E12" s="687" t="s">
        <v>102</v>
      </c>
      <c r="F12" s="687" t="s">
        <v>102</v>
      </c>
      <c r="G12" s="687" t="s">
        <v>102</v>
      </c>
      <c r="H12" s="687" t="s">
        <v>102</v>
      </c>
      <c r="I12" s="687" t="s">
        <v>102</v>
      </c>
      <c r="J12" s="687" t="s">
        <v>102</v>
      </c>
      <c r="K12" s="687" t="s">
        <v>102</v>
      </c>
      <c r="L12" s="687" t="s">
        <v>102</v>
      </c>
      <c r="M12" s="687" t="s">
        <v>102</v>
      </c>
      <c r="N12" s="687" t="s">
        <v>102</v>
      </c>
      <c r="O12" s="687" t="s">
        <v>102</v>
      </c>
      <c r="P12" s="695"/>
      <c r="Q12" s="687" t="s">
        <v>102</v>
      </c>
      <c r="R12" s="687" t="s">
        <v>102</v>
      </c>
      <c r="S12" s="687" t="s">
        <v>102</v>
      </c>
      <c r="T12" s="687" t="s">
        <v>102</v>
      </c>
      <c r="U12" s="687" t="s">
        <v>102</v>
      </c>
      <c r="V12" s="687" t="s">
        <v>102</v>
      </c>
      <c r="W12" s="687" t="s">
        <v>102</v>
      </c>
      <c r="X12" s="687" t="s">
        <v>102</v>
      </c>
      <c r="Y12" s="695"/>
      <c r="Z12" s="701" t="s">
        <v>102</v>
      </c>
    </row>
    <row r="13" customFormat="false" ht="12.75" hidden="false" customHeight="true" outlineLevel="0" collapsed="false">
      <c r="A13" s="716" t="s">
        <v>625</v>
      </c>
      <c r="B13" s="693" t="s">
        <v>102</v>
      </c>
      <c r="C13" s="693" t="s">
        <v>102</v>
      </c>
      <c r="D13" s="693" t="s">
        <v>102</v>
      </c>
      <c r="E13" s="693" t="s">
        <v>102</v>
      </c>
      <c r="F13" s="693" t="s">
        <v>102</v>
      </c>
      <c r="G13" s="693" t="s">
        <v>102</v>
      </c>
      <c r="H13" s="693" t="s">
        <v>102</v>
      </c>
      <c r="I13" s="693" t="s">
        <v>102</v>
      </c>
      <c r="J13" s="693" t="s">
        <v>102</v>
      </c>
      <c r="K13" s="693" t="s">
        <v>102</v>
      </c>
      <c r="L13" s="693" t="s">
        <v>102</v>
      </c>
      <c r="M13" s="693" t="s">
        <v>102</v>
      </c>
      <c r="N13" s="693" t="s">
        <v>102</v>
      </c>
      <c r="O13" s="693" t="s">
        <v>102</v>
      </c>
      <c r="P13" s="695"/>
      <c r="Q13" s="693" t="s">
        <v>102</v>
      </c>
      <c r="R13" s="693" t="s">
        <v>102</v>
      </c>
      <c r="S13" s="693" t="s">
        <v>102</v>
      </c>
      <c r="T13" s="693" t="s">
        <v>102</v>
      </c>
      <c r="U13" s="693" t="s">
        <v>102</v>
      </c>
      <c r="V13" s="693" t="s">
        <v>102</v>
      </c>
      <c r="W13" s="693" t="s">
        <v>102</v>
      </c>
      <c r="X13" s="693" t="s">
        <v>102</v>
      </c>
      <c r="Y13" s="695"/>
      <c r="Z13" s="703" t="s">
        <v>102</v>
      </c>
    </row>
    <row r="14" customFormat="false" ht="13.5" hidden="false" customHeight="true" outlineLevel="0" collapsed="false">
      <c r="A14" s="716" t="s">
        <v>626</v>
      </c>
      <c r="B14" s="693" t="s">
        <v>102</v>
      </c>
      <c r="C14" s="693" t="s">
        <v>102</v>
      </c>
      <c r="D14" s="693" t="s">
        <v>102</v>
      </c>
      <c r="E14" s="693" t="s">
        <v>102</v>
      </c>
      <c r="F14" s="693" t="s">
        <v>102</v>
      </c>
      <c r="G14" s="693" t="s">
        <v>102</v>
      </c>
      <c r="H14" s="693" t="s">
        <v>102</v>
      </c>
      <c r="I14" s="693" t="s">
        <v>102</v>
      </c>
      <c r="J14" s="693" t="s">
        <v>102</v>
      </c>
      <c r="K14" s="693" t="s">
        <v>102</v>
      </c>
      <c r="L14" s="693" t="s">
        <v>102</v>
      </c>
      <c r="M14" s="693" t="s">
        <v>102</v>
      </c>
      <c r="N14" s="693" t="s">
        <v>102</v>
      </c>
      <c r="O14" s="693" t="s">
        <v>102</v>
      </c>
      <c r="P14" s="695"/>
      <c r="Q14" s="693" t="s">
        <v>102</v>
      </c>
      <c r="R14" s="693" t="s">
        <v>102</v>
      </c>
      <c r="S14" s="693" t="s">
        <v>102</v>
      </c>
      <c r="T14" s="693" t="s">
        <v>102</v>
      </c>
      <c r="U14" s="693" t="s">
        <v>102</v>
      </c>
      <c r="V14" s="693" t="s">
        <v>102</v>
      </c>
      <c r="W14" s="693" t="s">
        <v>102</v>
      </c>
      <c r="X14" s="693" t="s">
        <v>102</v>
      </c>
      <c r="Y14" s="695"/>
      <c r="Z14" s="703" t="s">
        <v>102</v>
      </c>
    </row>
    <row r="15" customFormat="false" ht="13.5" hidden="false" customHeight="true" outlineLevel="0" collapsed="false">
      <c r="A15" s="717" t="s">
        <v>628</v>
      </c>
      <c r="B15" s="718" t="s">
        <v>102</v>
      </c>
      <c r="C15" s="718" t="s">
        <v>102</v>
      </c>
      <c r="D15" s="718" t="s">
        <v>102</v>
      </c>
      <c r="E15" s="718" t="s">
        <v>102</v>
      </c>
      <c r="F15" s="718" t="s">
        <v>102</v>
      </c>
      <c r="G15" s="718" t="s">
        <v>102</v>
      </c>
      <c r="H15" s="718" t="s">
        <v>102</v>
      </c>
      <c r="I15" s="718" t="s">
        <v>102</v>
      </c>
      <c r="J15" s="718" t="s">
        <v>102</v>
      </c>
      <c r="K15" s="718" t="s">
        <v>102</v>
      </c>
      <c r="L15" s="718" t="s">
        <v>102</v>
      </c>
      <c r="M15" s="718" t="s">
        <v>102</v>
      </c>
      <c r="N15" s="718" t="s">
        <v>102</v>
      </c>
      <c r="O15" s="718" t="s">
        <v>102</v>
      </c>
      <c r="P15" s="698"/>
      <c r="Q15" s="718" t="s">
        <v>102</v>
      </c>
      <c r="R15" s="718" t="s">
        <v>102</v>
      </c>
      <c r="S15" s="718" t="s">
        <v>102</v>
      </c>
      <c r="T15" s="718" t="s">
        <v>102</v>
      </c>
      <c r="U15" s="718" t="s">
        <v>102</v>
      </c>
      <c r="V15" s="718" t="s">
        <v>102</v>
      </c>
      <c r="W15" s="718" t="s">
        <v>102</v>
      </c>
      <c r="X15" s="718" t="s">
        <v>102</v>
      </c>
      <c r="Y15" s="698"/>
      <c r="Z15" s="719" t="s">
        <v>102</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29</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2" t="n">
        <v>6500</v>
      </c>
      <c r="R17" s="722" t="n">
        <v>9200</v>
      </c>
      <c r="S17" s="722" t="n">
        <v>7000</v>
      </c>
      <c r="T17" s="722" t="n">
        <v>7000</v>
      </c>
      <c r="U17" s="722" t="n">
        <v>8700</v>
      </c>
      <c r="V17" s="722" t="n">
        <v>7500</v>
      </c>
      <c r="W17" s="722" t="n">
        <v>7400</v>
      </c>
      <c r="X17" s="723"/>
      <c r="Y17" s="723"/>
      <c r="Z17" s="724" t="n">
        <v>23900</v>
      </c>
    </row>
    <row r="18" customFormat="false" ht="15" hidden="false" customHeight="true" outlineLevel="0" collapsed="false">
      <c r="A18" s="725" t="s">
        <v>630</v>
      </c>
      <c r="B18" s="687" t="s">
        <v>102</v>
      </c>
      <c r="C18" s="688" t="n">
        <v>0.0691103559371464</v>
      </c>
      <c r="D18" s="687" t="s">
        <v>102</v>
      </c>
      <c r="E18" s="687" t="s">
        <v>102</v>
      </c>
      <c r="F18" s="688" t="n">
        <v>1.9282885806583</v>
      </c>
      <c r="G18" s="687" t="s">
        <v>102</v>
      </c>
      <c r="H18" s="688" t="n">
        <v>2.67753417204713</v>
      </c>
      <c r="I18" s="687" t="s">
        <v>102</v>
      </c>
      <c r="J18" s="687" t="s">
        <v>102</v>
      </c>
      <c r="K18" s="688" t="n">
        <v>1.96890563507513</v>
      </c>
      <c r="L18" s="687" t="s">
        <v>102</v>
      </c>
      <c r="M18" s="687" t="s">
        <v>102</v>
      </c>
      <c r="N18" s="687" t="s">
        <v>102</v>
      </c>
      <c r="O18" s="687" t="s">
        <v>102</v>
      </c>
      <c r="P18" s="688" t="n">
        <v>6.64383874371771</v>
      </c>
      <c r="Q18" s="687" t="s">
        <v>102</v>
      </c>
      <c r="R18" s="687" t="s">
        <v>102</v>
      </c>
      <c r="S18" s="688" t="n">
        <v>0.0730839091140754</v>
      </c>
      <c r="T18" s="687" t="s">
        <v>102</v>
      </c>
      <c r="U18" s="687" t="s">
        <v>102</v>
      </c>
      <c r="V18" s="687" t="s">
        <v>102</v>
      </c>
      <c r="W18" s="687" t="s">
        <v>102</v>
      </c>
      <c r="X18" s="687" t="s">
        <v>102</v>
      </c>
      <c r="Y18" s="688" t="n">
        <v>0.0730839091140754</v>
      </c>
      <c r="Z18" s="701" t="n">
        <v>0.024617</v>
      </c>
    </row>
    <row r="19" customFormat="false" ht="12.75" hidden="false" customHeight="true" outlineLevel="0" collapsed="false">
      <c r="A19" s="726" t="s">
        <v>631</v>
      </c>
      <c r="B19" s="695" t="s">
        <v>102</v>
      </c>
      <c r="C19" s="695" t="s">
        <v>102</v>
      </c>
      <c r="D19" s="695" t="s">
        <v>102</v>
      </c>
      <c r="E19" s="695" t="s">
        <v>102</v>
      </c>
      <c r="F19" s="695" t="s">
        <v>102</v>
      </c>
      <c r="G19" s="695" t="s">
        <v>102</v>
      </c>
      <c r="H19" s="695" t="s">
        <v>102</v>
      </c>
      <c r="I19" s="695" t="s">
        <v>102</v>
      </c>
      <c r="J19" s="695" t="s">
        <v>102</v>
      </c>
      <c r="K19" s="695" t="s">
        <v>102</v>
      </c>
      <c r="L19" s="695" t="s">
        <v>102</v>
      </c>
      <c r="M19" s="695" t="s">
        <v>102</v>
      </c>
      <c r="N19" s="695" t="s">
        <v>102</v>
      </c>
      <c r="O19" s="695" t="s">
        <v>102</v>
      </c>
      <c r="P19" s="695"/>
      <c r="Q19" s="687" t="s">
        <v>102</v>
      </c>
      <c r="R19" s="687" t="s">
        <v>102</v>
      </c>
      <c r="S19" s="693" t="s">
        <v>102</v>
      </c>
      <c r="T19" s="693" t="s">
        <v>102</v>
      </c>
      <c r="U19" s="693" t="s">
        <v>102</v>
      </c>
      <c r="V19" s="693" t="s">
        <v>102</v>
      </c>
      <c r="W19" s="693" t="s">
        <v>102</v>
      </c>
      <c r="X19" s="693" t="s">
        <v>102</v>
      </c>
      <c r="Y19" s="687" t="s">
        <v>102</v>
      </c>
      <c r="Z19" s="701" t="s">
        <v>102</v>
      </c>
    </row>
    <row r="20" customFormat="false" ht="13.5" hidden="false" customHeight="true" outlineLevel="0" collapsed="false">
      <c r="A20" s="727" t="s">
        <v>632</v>
      </c>
      <c r="B20" s="687" t="s">
        <v>102</v>
      </c>
      <c r="C20" s="687" t="s">
        <v>102</v>
      </c>
      <c r="D20" s="687" t="s">
        <v>102</v>
      </c>
      <c r="E20" s="687" t="s">
        <v>102</v>
      </c>
      <c r="F20" s="687" t="s">
        <v>102</v>
      </c>
      <c r="G20" s="687" t="s">
        <v>102</v>
      </c>
      <c r="H20" s="687" t="s">
        <v>102</v>
      </c>
      <c r="I20" s="687" t="s">
        <v>102</v>
      </c>
      <c r="J20" s="687" t="s">
        <v>102</v>
      </c>
      <c r="K20" s="687" t="s">
        <v>102</v>
      </c>
      <c r="L20" s="687" t="s">
        <v>102</v>
      </c>
      <c r="M20" s="687" t="s">
        <v>102</v>
      </c>
      <c r="N20" s="687" t="s">
        <v>102</v>
      </c>
      <c r="O20" s="687" t="s">
        <v>102</v>
      </c>
      <c r="P20" s="687" t="s">
        <v>118</v>
      </c>
      <c r="Q20" s="687" t="s">
        <v>102</v>
      </c>
      <c r="R20" s="687" t="s">
        <v>102</v>
      </c>
      <c r="S20" s="687" t="s">
        <v>102</v>
      </c>
      <c r="T20" s="687" t="s">
        <v>102</v>
      </c>
      <c r="U20" s="687" t="s">
        <v>102</v>
      </c>
      <c r="V20" s="687" t="s">
        <v>102</v>
      </c>
      <c r="W20" s="687" t="s">
        <v>102</v>
      </c>
      <c r="X20" s="687" t="s">
        <v>102</v>
      </c>
      <c r="Y20" s="687" t="s">
        <v>118</v>
      </c>
      <c r="Z20" s="701" t="s">
        <v>102</v>
      </c>
    </row>
    <row r="21" customFormat="false" ht="13.5" hidden="false" customHeight="true" outlineLevel="0" collapsed="false">
      <c r="A21" s="727" t="s">
        <v>633</v>
      </c>
      <c r="B21" s="687" t="s">
        <v>102</v>
      </c>
      <c r="C21" s="688" t="n">
        <v>0.0691103559371464</v>
      </c>
      <c r="D21" s="687" t="s">
        <v>102</v>
      </c>
      <c r="E21" s="687" t="s">
        <v>102</v>
      </c>
      <c r="F21" s="688" t="n">
        <v>1.9282885806583</v>
      </c>
      <c r="G21" s="687" t="s">
        <v>102</v>
      </c>
      <c r="H21" s="688" t="n">
        <v>2.67753417204713</v>
      </c>
      <c r="I21" s="687" t="s">
        <v>102</v>
      </c>
      <c r="J21" s="687" t="s">
        <v>102</v>
      </c>
      <c r="K21" s="688" t="n">
        <v>1.96890563507513</v>
      </c>
      <c r="L21" s="687" t="s">
        <v>102</v>
      </c>
      <c r="M21" s="687" t="s">
        <v>102</v>
      </c>
      <c r="N21" s="687" t="s">
        <v>102</v>
      </c>
      <c r="O21" s="687" t="s">
        <v>102</v>
      </c>
      <c r="P21" s="688" t="n">
        <v>6.64383874371771</v>
      </c>
      <c r="Q21" s="687" t="s">
        <v>102</v>
      </c>
      <c r="R21" s="687" t="s">
        <v>102</v>
      </c>
      <c r="S21" s="688" t="n">
        <v>0.0730839091140754</v>
      </c>
      <c r="T21" s="687" t="s">
        <v>102</v>
      </c>
      <c r="U21" s="687" t="s">
        <v>102</v>
      </c>
      <c r="V21" s="687" t="s">
        <v>102</v>
      </c>
      <c r="W21" s="687" t="s">
        <v>102</v>
      </c>
      <c r="X21" s="687" t="s">
        <v>102</v>
      </c>
      <c r="Y21" s="688" t="n">
        <v>0.0730839091140754</v>
      </c>
      <c r="Z21" s="701" t="n">
        <v>0.024617</v>
      </c>
    </row>
    <row r="22" customFormat="false" ht="13.5" hidden="false" customHeight="true" outlineLevel="0" collapsed="false">
      <c r="A22" s="728" t="s">
        <v>634</v>
      </c>
      <c r="B22" s="687" t="s">
        <v>102</v>
      </c>
      <c r="C22" s="687" t="s">
        <v>102</v>
      </c>
      <c r="D22" s="687" t="s">
        <v>102</v>
      </c>
      <c r="E22" s="687" t="s">
        <v>102</v>
      </c>
      <c r="F22" s="687" t="s">
        <v>102</v>
      </c>
      <c r="G22" s="687" t="s">
        <v>102</v>
      </c>
      <c r="H22" s="687" t="s">
        <v>102</v>
      </c>
      <c r="I22" s="687" t="s">
        <v>102</v>
      </c>
      <c r="J22" s="687" t="s">
        <v>102</v>
      </c>
      <c r="K22" s="687" t="s">
        <v>102</v>
      </c>
      <c r="L22" s="687" t="s">
        <v>102</v>
      </c>
      <c r="M22" s="687" t="s">
        <v>102</v>
      </c>
      <c r="N22" s="687" t="s">
        <v>102</v>
      </c>
      <c r="O22" s="687" t="s">
        <v>102</v>
      </c>
      <c r="P22" s="687" t="s">
        <v>118</v>
      </c>
      <c r="Q22" s="687" t="s">
        <v>102</v>
      </c>
      <c r="R22" s="687" t="s">
        <v>102</v>
      </c>
      <c r="S22" s="687" t="s">
        <v>102</v>
      </c>
      <c r="T22" s="687" t="s">
        <v>102</v>
      </c>
      <c r="U22" s="687" t="s">
        <v>102</v>
      </c>
      <c r="V22" s="687" t="s">
        <v>102</v>
      </c>
      <c r="W22" s="687" t="s">
        <v>102</v>
      </c>
      <c r="X22" s="687" t="s">
        <v>102</v>
      </c>
      <c r="Y22" s="687" t="s">
        <v>118</v>
      </c>
      <c r="Z22" s="701" t="s">
        <v>102</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35</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2"/>
    </row>
    <row r="25" customFormat="false" ht="13.5" hidden="false" customHeight="true" outlineLevel="0" collapsed="false">
      <c r="A25" s="733" t="s">
        <v>636</v>
      </c>
      <c r="B25" s="687" t="s">
        <v>102</v>
      </c>
      <c r="C25" s="688" t="n">
        <v>0.0691103559371464</v>
      </c>
      <c r="D25" s="687" t="s">
        <v>102</v>
      </c>
      <c r="E25" s="687" t="s">
        <v>102</v>
      </c>
      <c r="F25" s="688" t="n">
        <v>1.9282885806583</v>
      </c>
      <c r="G25" s="687" t="s">
        <v>102</v>
      </c>
      <c r="H25" s="688" t="n">
        <v>2.67753417204713</v>
      </c>
      <c r="I25" s="687" t="s">
        <v>102</v>
      </c>
      <c r="J25" s="687" t="s">
        <v>102</v>
      </c>
      <c r="K25" s="688" t="n">
        <v>1.96890563507513</v>
      </c>
      <c r="L25" s="687" t="s">
        <v>102</v>
      </c>
      <c r="M25" s="687" t="s">
        <v>102</v>
      </c>
      <c r="N25" s="687" t="s">
        <v>102</v>
      </c>
      <c r="O25" s="687" t="s">
        <v>102</v>
      </c>
      <c r="P25" s="688" t="n">
        <v>6.64383874371771</v>
      </c>
      <c r="Q25" s="687" t="s">
        <v>102</v>
      </c>
      <c r="R25" s="687" t="s">
        <v>102</v>
      </c>
      <c r="S25" s="688" t="n">
        <v>0.0730839091140754</v>
      </c>
      <c r="T25" s="687" t="s">
        <v>102</v>
      </c>
      <c r="U25" s="687" t="s">
        <v>102</v>
      </c>
      <c r="V25" s="687" t="s">
        <v>102</v>
      </c>
      <c r="W25" s="687" t="s">
        <v>102</v>
      </c>
      <c r="X25" s="687" t="s">
        <v>102</v>
      </c>
      <c r="Y25" s="688" t="n">
        <v>0.0730839091140754</v>
      </c>
      <c r="Z25" s="701" t="n">
        <v>0.024617</v>
      </c>
    </row>
    <row r="26" customFormat="false" ht="13.5" hidden="false" customHeight="true" outlineLevel="0" collapsed="false">
      <c r="A26" s="733" t="s">
        <v>637</v>
      </c>
      <c r="B26" s="687" t="s">
        <v>102</v>
      </c>
      <c r="C26" s="687" t="s">
        <v>102</v>
      </c>
      <c r="D26" s="687" t="s">
        <v>102</v>
      </c>
      <c r="E26" s="687" t="s">
        <v>102</v>
      </c>
      <c r="F26" s="687" t="s">
        <v>102</v>
      </c>
      <c r="G26" s="687" t="s">
        <v>102</v>
      </c>
      <c r="H26" s="687" t="s">
        <v>102</v>
      </c>
      <c r="I26" s="687" t="s">
        <v>102</v>
      </c>
      <c r="J26" s="687" t="s">
        <v>102</v>
      </c>
      <c r="K26" s="687" t="s">
        <v>102</v>
      </c>
      <c r="L26" s="687" t="s">
        <v>102</v>
      </c>
      <c r="M26" s="687" t="s">
        <v>102</v>
      </c>
      <c r="N26" s="687" t="s">
        <v>102</v>
      </c>
      <c r="O26" s="687" t="s">
        <v>102</v>
      </c>
      <c r="P26" s="687" t="s">
        <v>102</v>
      </c>
      <c r="Q26" s="687" t="s">
        <v>102</v>
      </c>
      <c r="R26" s="687" t="s">
        <v>102</v>
      </c>
      <c r="S26" s="687" t="s">
        <v>102</v>
      </c>
      <c r="T26" s="687" t="s">
        <v>102</v>
      </c>
      <c r="U26" s="687" t="s">
        <v>102</v>
      </c>
      <c r="V26" s="687" t="s">
        <v>102</v>
      </c>
      <c r="W26" s="687" t="s">
        <v>102</v>
      </c>
      <c r="X26" s="687" t="s">
        <v>102</v>
      </c>
      <c r="Y26" s="687" t="s">
        <v>102</v>
      </c>
      <c r="Z26" s="701" t="n">
        <v>1.26192</v>
      </c>
    </row>
    <row r="27" customFormat="false" ht="13.5" hidden="false" customHeight="true" outlineLevel="0" collapsed="false">
      <c r="A27" s="734" t="s">
        <v>638</v>
      </c>
      <c r="B27" s="735" t="s">
        <v>102</v>
      </c>
      <c r="C27" s="735" t="s">
        <v>102</v>
      </c>
      <c r="D27" s="735" t="s">
        <v>102</v>
      </c>
      <c r="E27" s="735" t="s">
        <v>102</v>
      </c>
      <c r="F27" s="735" t="s">
        <v>102</v>
      </c>
      <c r="G27" s="735" t="s">
        <v>102</v>
      </c>
      <c r="H27" s="735" t="s">
        <v>102</v>
      </c>
      <c r="I27" s="735" t="s">
        <v>102</v>
      </c>
      <c r="J27" s="735" t="s">
        <v>102</v>
      </c>
      <c r="K27" s="735" t="s">
        <v>102</v>
      </c>
      <c r="L27" s="735" t="s">
        <v>102</v>
      </c>
      <c r="M27" s="735" t="s">
        <v>102</v>
      </c>
      <c r="N27" s="735" t="s">
        <v>102</v>
      </c>
      <c r="O27" s="735" t="s">
        <v>102</v>
      </c>
      <c r="P27" s="735" t="n">
        <v>17.4709587348105</v>
      </c>
      <c r="Q27" s="735" t="s">
        <v>102</v>
      </c>
      <c r="R27" s="735" t="s">
        <v>102</v>
      </c>
      <c r="S27" s="735" t="s">
        <v>102</v>
      </c>
      <c r="T27" s="735" t="s">
        <v>102</v>
      </c>
      <c r="U27" s="735" t="s">
        <v>102</v>
      </c>
      <c r="V27" s="735" t="s">
        <v>102</v>
      </c>
      <c r="W27" s="735" t="s">
        <v>102</v>
      </c>
      <c r="X27" s="735" t="s">
        <v>102</v>
      </c>
      <c r="Y27" s="735" t="n">
        <v>12.4727541099923</v>
      </c>
      <c r="Z27" s="736" t="n">
        <v>51.262135922330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7" t="s">
        <v>639</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40</v>
      </c>
      <c r="B30" s="738"/>
      <c r="C30" s="738"/>
      <c r="D30" s="738"/>
      <c r="E30" s="738"/>
      <c r="F30" s="738"/>
      <c r="G30" s="738"/>
      <c r="H30" s="738"/>
      <c r="I30" s="738"/>
      <c r="J30" s="189"/>
      <c r="K30" s="189"/>
      <c r="L30" s="189"/>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9" t="s">
        <v>641</v>
      </c>
      <c r="B31" s="189"/>
      <c r="C31" s="189"/>
      <c r="D31" s="189"/>
      <c r="E31" s="189"/>
      <c r="F31" s="189"/>
      <c r="G31" s="189"/>
      <c r="H31" s="189"/>
      <c r="I31" s="189"/>
      <c r="J31" s="189"/>
      <c r="K31" s="189"/>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9" t="s">
        <v>642</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43</v>
      </c>
      <c r="B33" s="738"/>
      <c r="C33" s="738"/>
      <c r="D33" s="738"/>
      <c r="E33" s="738"/>
      <c r="F33" s="738"/>
      <c r="G33" s="738"/>
      <c r="H33" s="738"/>
      <c r="I33" s="738"/>
      <c r="J33" s="738"/>
      <c r="K33" s="738"/>
      <c r="L33" s="738"/>
      <c r="M33" s="738"/>
      <c r="N33" s="738"/>
      <c r="O33" s="738"/>
      <c r="P33" s="738"/>
      <c r="Q33" s="738"/>
      <c r="R33" s="738"/>
      <c r="S33" s="738"/>
      <c r="T33" s="738"/>
      <c r="U33" s="738"/>
      <c r="V33" s="738"/>
      <c r="W33" s="738"/>
      <c r="X33" s="189"/>
      <c r="Y33" s="189"/>
      <c r="Z33" s="189"/>
      <c r="AA33" s="189"/>
      <c r="AB33" s="189"/>
    </row>
    <row r="34" customFormat="false" ht="13.5" hidden="false" customHeight="true" outlineLevel="0" collapsed="false">
      <c r="A34" s="741" t="s">
        <v>644</v>
      </c>
      <c r="B34" s="189"/>
      <c r="C34" s="189"/>
      <c r="D34" s="189"/>
      <c r="E34" s="189"/>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45</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7"/>
      <c r="Z35" s="617"/>
      <c r="AA35" s="617"/>
      <c r="AB35" s="617"/>
    </row>
    <row r="36" customFormat="false" ht="18" hidden="false" customHeight="true" outlineLevel="0" collapsed="false">
      <c r="A36" s="740" t="s">
        <v>646</v>
      </c>
      <c r="B36" s="738"/>
      <c r="C36" s="738"/>
      <c r="D36" s="738"/>
      <c r="E36" s="738"/>
      <c r="F36" s="738"/>
      <c r="G36" s="738"/>
      <c r="H36" s="738"/>
      <c r="I36" s="738"/>
      <c r="J36" s="738"/>
      <c r="K36" s="189"/>
      <c r="L36" s="189"/>
      <c r="M36" s="189"/>
      <c r="N36" s="189"/>
      <c r="O36" s="189"/>
      <c r="P36" s="189"/>
      <c r="Q36" s="189"/>
      <c r="R36" s="189"/>
      <c r="S36" s="189"/>
      <c r="T36" s="189"/>
      <c r="U36" s="189"/>
      <c r="V36" s="617"/>
      <c r="W36" s="617"/>
      <c r="X36" s="617"/>
      <c r="Y36" s="617"/>
      <c r="Z36" s="617"/>
      <c r="AA36" s="617"/>
      <c r="AB36" s="617"/>
    </row>
    <row r="37" customFormat="false" ht="6.75" hidden="false" customHeight="true" outlineLevel="0" collapsed="false">
      <c r="A37" s="738"/>
      <c r="B37" s="738"/>
      <c r="C37" s="738"/>
      <c r="D37" s="738"/>
      <c r="E37" s="738"/>
      <c r="F37" s="738"/>
      <c r="G37" s="738"/>
      <c r="H37" s="738"/>
      <c r="I37" s="738"/>
      <c r="J37" s="738"/>
      <c r="K37" s="189"/>
      <c r="L37" s="189"/>
      <c r="M37" s="189"/>
      <c r="N37" s="189"/>
      <c r="O37" s="189"/>
      <c r="P37" s="189"/>
      <c r="Q37" s="189"/>
      <c r="R37" s="189"/>
      <c r="S37" s="189"/>
      <c r="T37" s="189"/>
      <c r="U37" s="189"/>
      <c r="V37" s="617"/>
      <c r="W37" s="617"/>
      <c r="X37" s="617"/>
      <c r="Y37" s="617"/>
      <c r="Z37" s="617"/>
      <c r="AA37" s="617"/>
      <c r="AB37" s="617"/>
    </row>
    <row r="38" customFormat="false" ht="12.75" hidden="false" customHeight="true" outlineLevel="0" collapsed="false">
      <c r="A38" s="742" t="s">
        <v>647</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8"/>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2" t="s">
        <v>444</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4"/>
    </row>
    <row r="42" customFormat="false" ht="12.75" hidden="false" customHeight="true" outlineLevel="0" collapsed="false">
      <c r="A42" s="745" t="s">
        <v>570</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48</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98.699475500423</v>
      </c>
      <c r="C7" s="12" t="n">
        <v>0.0952602537948821</v>
      </c>
      <c r="D7" s="12" t="n">
        <v>0.00301990433472446</v>
      </c>
      <c r="E7" s="12" t="s">
        <v>95</v>
      </c>
      <c r="F7" s="12" t="s">
        <v>95</v>
      </c>
      <c r="G7" s="12" t="s">
        <v>95</v>
      </c>
      <c r="H7" s="13" t="s">
        <v>95</v>
      </c>
    </row>
    <row r="8" customFormat="false" ht="12.75" hidden="false" customHeight="true" outlineLevel="0" collapsed="false">
      <c r="A8" s="14" t="s">
        <v>96</v>
      </c>
      <c r="B8" s="15" t="n">
        <v>198.699475500423</v>
      </c>
      <c r="C8" s="15" t="n">
        <v>0.044620149089117</v>
      </c>
      <c r="D8" s="15" t="n">
        <v>0.00301990433472446</v>
      </c>
      <c r="E8" s="16" t="s">
        <v>97</v>
      </c>
      <c r="F8" s="16" t="s">
        <v>97</v>
      </c>
      <c r="G8" s="16" t="s">
        <v>97</v>
      </c>
      <c r="H8" s="16" t="s">
        <v>97</v>
      </c>
      <c r="I8" s="17"/>
    </row>
    <row r="9" customFormat="false" ht="12" hidden="false" customHeight="true" outlineLevel="0" collapsed="false">
      <c r="A9" s="18" t="s">
        <v>98</v>
      </c>
      <c r="B9" s="15" t="n">
        <v>3.0888</v>
      </c>
      <c r="C9" s="15" t="n">
        <v>0.00153743671296</v>
      </c>
      <c r="D9" s="15" t="n">
        <v>0.00025024997376</v>
      </c>
      <c r="E9" s="16" t="s">
        <v>99</v>
      </c>
      <c r="F9" s="16" t="s">
        <v>99</v>
      </c>
      <c r="G9" s="16" t="s">
        <v>99</v>
      </c>
      <c r="H9" s="16" t="s">
        <v>99</v>
      </c>
      <c r="I9" s="17"/>
    </row>
    <row r="10" customFormat="false" ht="12" hidden="false" customHeight="true" outlineLevel="0" collapsed="false">
      <c r="A10" s="19" t="s">
        <v>100</v>
      </c>
      <c r="B10" s="20" t="n">
        <v>3.0888</v>
      </c>
      <c r="C10" s="20" t="n">
        <v>0.00153743671296</v>
      </c>
      <c r="D10" s="20" t="n">
        <v>0.00025024997376</v>
      </c>
      <c r="E10" s="21" t="s">
        <v>99</v>
      </c>
      <c r="F10" s="21" t="s">
        <v>99</v>
      </c>
      <c r="G10" s="21" t="s">
        <v>99</v>
      </c>
      <c r="H10" s="22" t="s">
        <v>99</v>
      </c>
    </row>
    <row r="11" customFormat="false" ht="12" hidden="false" customHeight="true" outlineLevel="0" collapsed="false">
      <c r="A11" s="19" t="s">
        <v>101</v>
      </c>
      <c r="B11" s="20" t="s">
        <v>102</v>
      </c>
      <c r="C11" s="20" t="s">
        <v>102</v>
      </c>
      <c r="D11" s="20" t="s">
        <v>102</v>
      </c>
      <c r="E11" s="21" t="s">
        <v>99</v>
      </c>
      <c r="F11" s="21" t="s">
        <v>99</v>
      </c>
      <c r="G11" s="21" t="s">
        <v>99</v>
      </c>
      <c r="H11" s="22" t="s">
        <v>99</v>
      </c>
    </row>
    <row r="12" customFormat="false" ht="12.75" hidden="false" customHeight="true" outlineLevel="0" collapsed="false">
      <c r="A12" s="23" t="s">
        <v>103</v>
      </c>
      <c r="B12" s="24" t="s">
        <v>102</v>
      </c>
      <c r="C12" s="24" t="s">
        <v>102</v>
      </c>
      <c r="D12" s="24" t="s">
        <v>102</v>
      </c>
      <c r="E12" s="25" t="s">
        <v>99</v>
      </c>
      <c r="F12" s="25" t="s">
        <v>99</v>
      </c>
      <c r="G12" s="25" t="s">
        <v>99</v>
      </c>
      <c r="H12" s="26" t="s">
        <v>99</v>
      </c>
    </row>
    <row r="13" customFormat="false" ht="12" hidden="false" customHeight="true" outlineLevel="0" collapsed="false">
      <c r="A13" s="27" t="s">
        <v>104</v>
      </c>
      <c r="B13" s="15" t="n">
        <v>22.3258401426029</v>
      </c>
      <c r="C13" s="15" t="n">
        <v>0.00145734932057486</v>
      </c>
      <c r="D13" s="15" t="n">
        <v>0.000105342400342914</v>
      </c>
      <c r="E13" s="16" t="s">
        <v>97</v>
      </c>
      <c r="F13" s="16" t="s">
        <v>97</v>
      </c>
      <c r="G13" s="16" t="s">
        <v>97</v>
      </c>
      <c r="H13" s="16" t="s">
        <v>97</v>
      </c>
      <c r="I13" s="17"/>
    </row>
    <row r="14" customFormat="false" ht="12" hidden="false" customHeight="true" outlineLevel="0" collapsed="false">
      <c r="A14" s="19" t="s">
        <v>105</v>
      </c>
      <c r="B14" s="20" t="s">
        <v>102</v>
      </c>
      <c r="C14" s="20" t="s">
        <v>102</v>
      </c>
      <c r="D14" s="20" t="s">
        <v>102</v>
      </c>
      <c r="E14" s="21" t="s">
        <v>102</v>
      </c>
      <c r="F14" s="21" t="s">
        <v>102</v>
      </c>
      <c r="G14" s="21" t="s">
        <v>102</v>
      </c>
      <c r="H14" s="22" t="s">
        <v>102</v>
      </c>
    </row>
    <row r="15" customFormat="false" ht="12" hidden="false" customHeight="true" outlineLevel="0" collapsed="false">
      <c r="A15" s="19" t="s">
        <v>106</v>
      </c>
      <c r="B15" s="20" t="s">
        <v>102</v>
      </c>
      <c r="C15" s="20" t="s">
        <v>102</v>
      </c>
      <c r="D15" s="20" t="s">
        <v>102</v>
      </c>
      <c r="E15" s="21" t="s">
        <v>102</v>
      </c>
      <c r="F15" s="21" t="s">
        <v>102</v>
      </c>
      <c r="G15" s="21" t="s">
        <v>102</v>
      </c>
      <c r="H15" s="22" t="s">
        <v>102</v>
      </c>
    </row>
    <row r="16" customFormat="false" ht="12" hidden="false" customHeight="true" outlineLevel="0" collapsed="false">
      <c r="A16" s="19" t="s">
        <v>107</v>
      </c>
      <c r="B16" s="20" t="s">
        <v>102</v>
      </c>
      <c r="C16" s="20" t="s">
        <v>102</v>
      </c>
      <c r="D16" s="20" t="s">
        <v>102</v>
      </c>
      <c r="E16" s="21" t="s">
        <v>102</v>
      </c>
      <c r="F16" s="21" t="s">
        <v>102</v>
      </c>
      <c r="G16" s="21" t="s">
        <v>102</v>
      </c>
      <c r="H16" s="22" t="s">
        <v>102</v>
      </c>
    </row>
    <row r="17" customFormat="false" ht="12" hidden="false" customHeight="true" outlineLevel="0" collapsed="false">
      <c r="A17" s="19" t="s">
        <v>108</v>
      </c>
      <c r="B17" s="20" t="s">
        <v>102</v>
      </c>
      <c r="C17" s="20" t="s">
        <v>102</v>
      </c>
      <c r="D17" s="20" t="s">
        <v>102</v>
      </c>
      <c r="E17" s="21" t="s">
        <v>102</v>
      </c>
      <c r="F17" s="21" t="s">
        <v>102</v>
      </c>
      <c r="G17" s="21" t="s">
        <v>102</v>
      </c>
      <c r="H17" s="22" t="s">
        <v>102</v>
      </c>
    </row>
    <row r="18" customFormat="false" ht="12" hidden="false" customHeight="true" outlineLevel="0" collapsed="false">
      <c r="A18" s="19" t="s">
        <v>109</v>
      </c>
      <c r="B18" s="20" t="s">
        <v>110</v>
      </c>
      <c r="C18" s="20" t="s">
        <v>110</v>
      </c>
      <c r="D18" s="20" t="s">
        <v>110</v>
      </c>
      <c r="E18" s="21" t="s">
        <v>99</v>
      </c>
      <c r="F18" s="21" t="s">
        <v>99</v>
      </c>
      <c r="G18" s="21" t="s">
        <v>99</v>
      </c>
      <c r="H18" s="22" t="s">
        <v>99</v>
      </c>
    </row>
    <row r="19" customFormat="false" ht="12.75" hidden="false" customHeight="true" outlineLevel="0" collapsed="false">
      <c r="A19" s="19" t="s">
        <v>111</v>
      </c>
      <c r="B19" s="20" t="n">
        <v>22.3258401426029</v>
      </c>
      <c r="C19" s="20" t="n">
        <v>0.00145734932057486</v>
      </c>
      <c r="D19" s="20" t="n">
        <v>0.000105342400342914</v>
      </c>
      <c r="E19" s="20" t="s">
        <v>99</v>
      </c>
      <c r="F19" s="20" t="s">
        <v>99</v>
      </c>
      <c r="G19" s="20" t="s">
        <v>99</v>
      </c>
      <c r="H19" s="28" t="s">
        <v>99</v>
      </c>
    </row>
    <row r="20" customFormat="false" ht="12.75" hidden="false" customHeight="true" outlineLevel="0" collapsed="false">
      <c r="A20" s="19" t="s">
        <v>112</v>
      </c>
      <c r="B20" s="20" t="n">
        <v>22.3258401426029</v>
      </c>
      <c r="C20" s="20" t="n">
        <v>0.00145734932057486</v>
      </c>
      <c r="D20" s="20" t="n">
        <v>0.000105342400342914</v>
      </c>
      <c r="E20" s="20" t="s">
        <v>99</v>
      </c>
      <c r="F20" s="20" t="s">
        <v>99</v>
      </c>
      <c r="G20" s="20" t="s">
        <v>99</v>
      </c>
      <c r="H20" s="28" t="s">
        <v>99</v>
      </c>
    </row>
    <row r="21" customFormat="false" ht="12" hidden="false" customHeight="true" outlineLevel="0" collapsed="false">
      <c r="A21" s="27" t="s">
        <v>113</v>
      </c>
      <c r="B21" s="15" t="n">
        <v>79.6711288966615</v>
      </c>
      <c r="C21" s="15" t="n">
        <v>0.00837980274605583</v>
      </c>
      <c r="D21" s="15" t="n">
        <v>0.00151336329193528</v>
      </c>
      <c r="E21" s="16" t="s">
        <v>97</v>
      </c>
      <c r="F21" s="16" t="s">
        <v>97</v>
      </c>
      <c r="G21" s="16" t="s">
        <v>97</v>
      </c>
      <c r="H21" s="16" t="s">
        <v>97</v>
      </c>
      <c r="I21" s="17"/>
    </row>
    <row r="22" customFormat="false" ht="12" hidden="false" customHeight="true" outlineLevel="0" collapsed="false">
      <c r="A22" s="19" t="s">
        <v>114</v>
      </c>
      <c r="B22" s="29" t="n">
        <v>0.136840902768</v>
      </c>
      <c r="C22" s="29" t="n">
        <v>9.3470562E-007</v>
      </c>
      <c r="D22" s="29" t="n">
        <v>4.299645852E-006</v>
      </c>
      <c r="E22" s="21" t="s">
        <v>99</v>
      </c>
      <c r="F22" s="21" t="s">
        <v>99</v>
      </c>
      <c r="G22" s="21" t="s">
        <v>99</v>
      </c>
      <c r="H22" s="22" t="s">
        <v>99</v>
      </c>
    </row>
    <row r="23" customFormat="false" ht="12" hidden="false" customHeight="true" outlineLevel="0" collapsed="false">
      <c r="A23" s="19" t="s">
        <v>115</v>
      </c>
      <c r="B23" s="29" t="n">
        <v>79.5342879938935</v>
      </c>
      <c r="C23" s="29" t="n">
        <v>0.00837886804043583</v>
      </c>
      <c r="D23" s="29" t="n">
        <v>0.00150906364608328</v>
      </c>
      <c r="E23" s="21" t="s">
        <v>99</v>
      </c>
      <c r="F23" s="21" t="s">
        <v>99</v>
      </c>
      <c r="G23" s="21" t="s">
        <v>99</v>
      </c>
      <c r="H23" s="22" t="s">
        <v>99</v>
      </c>
    </row>
    <row r="24" customFormat="false" ht="12" hidden="false" customHeight="true" outlineLevel="0" collapsed="false">
      <c r="A24" s="19" t="s">
        <v>116</v>
      </c>
      <c r="B24" s="30" t="s">
        <v>102</v>
      </c>
      <c r="C24" s="30" t="s">
        <v>102</v>
      </c>
      <c r="D24" s="30" t="s">
        <v>102</v>
      </c>
      <c r="E24" s="21" t="s">
        <v>102</v>
      </c>
      <c r="F24" s="21" t="s">
        <v>102</v>
      </c>
      <c r="G24" s="21" t="s">
        <v>102</v>
      </c>
      <c r="H24" s="22" t="s">
        <v>102</v>
      </c>
    </row>
    <row r="25" customFormat="false" ht="12" hidden="false" customHeight="true" outlineLevel="0" collapsed="false">
      <c r="A25" s="19" t="s">
        <v>117</v>
      </c>
      <c r="B25" s="30" t="s">
        <v>118</v>
      </c>
      <c r="C25" s="30" t="s">
        <v>118</v>
      </c>
      <c r="D25" s="30" t="s">
        <v>118</v>
      </c>
      <c r="E25" s="21" t="s">
        <v>102</v>
      </c>
      <c r="F25" s="21" t="s">
        <v>102</v>
      </c>
      <c r="G25" s="21" t="s">
        <v>102</v>
      </c>
      <c r="H25" s="22" t="s">
        <v>102</v>
      </c>
    </row>
    <row r="26" customFormat="false" ht="12" hidden="false" customHeight="true" outlineLevel="0" collapsed="false">
      <c r="A26" s="23" t="s">
        <v>119</v>
      </c>
      <c r="B26" s="24" t="s">
        <v>102</v>
      </c>
      <c r="C26" s="24" t="s">
        <v>102</v>
      </c>
      <c r="D26" s="24" t="s">
        <v>102</v>
      </c>
      <c r="E26" s="24" t="s">
        <v>102</v>
      </c>
      <c r="F26" s="24" t="s">
        <v>102</v>
      </c>
      <c r="G26" s="24" t="s">
        <v>102</v>
      </c>
      <c r="H26" s="31" t="s">
        <v>102</v>
      </c>
    </row>
    <row r="27" customFormat="false" ht="12" hidden="false" customHeight="true" outlineLevel="0" collapsed="false">
      <c r="A27" s="23" t="s">
        <v>120</v>
      </c>
      <c r="B27" s="24" t="s">
        <v>102</v>
      </c>
      <c r="C27" s="24" t="s">
        <v>102</v>
      </c>
      <c r="D27" s="24" t="s">
        <v>102</v>
      </c>
      <c r="E27" s="24" t="s">
        <v>102</v>
      </c>
      <c r="F27" s="24" t="s">
        <v>102</v>
      </c>
      <c r="G27" s="24" t="s">
        <v>102</v>
      </c>
      <c r="H27" s="32" t="s">
        <v>102</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49</v>
      </c>
      <c r="L1" s="118" t="s">
        <v>81</v>
      </c>
    </row>
    <row r="2" customFormat="false" ht="15.75" hidden="false" customHeight="true" outlineLevel="0" collapsed="false">
      <c r="A2" s="650" t="s">
        <v>650</v>
      </c>
      <c r="L2" s="118" t="s">
        <v>83</v>
      </c>
    </row>
    <row r="3" customFormat="false" ht="15.75" hidden="false" customHeight="true" outlineLevel="0" collapsed="false">
      <c r="A3" s="650" t="s">
        <v>222</v>
      </c>
      <c r="K3" s="118"/>
      <c r="L3" s="118" t="s">
        <v>84</v>
      </c>
    </row>
    <row r="4" customFormat="false" ht="12.75" hidden="false" customHeight="true" outlineLevel="0" collapsed="false">
      <c r="A4" s="616"/>
      <c r="B4" s="616"/>
      <c r="C4" s="616"/>
      <c r="L4" s="145"/>
    </row>
    <row r="5" customFormat="false" ht="32.25" hidden="false" customHeight="true" outlineLevel="0" collapsed="false">
      <c r="A5" s="749" t="s">
        <v>85</v>
      </c>
      <c r="B5" s="618" t="s">
        <v>364</v>
      </c>
      <c r="C5" s="618"/>
      <c r="D5" s="401" t="s">
        <v>651</v>
      </c>
      <c r="E5" s="401"/>
      <c r="F5" s="401"/>
      <c r="G5" s="750" t="s">
        <v>159</v>
      </c>
      <c r="H5" s="750"/>
      <c r="I5" s="750"/>
      <c r="J5" s="750"/>
      <c r="K5" s="750"/>
      <c r="L5" s="750"/>
    </row>
    <row r="6" customFormat="false" ht="13.5" hidden="false" customHeight="true" outlineLevel="0" collapsed="false">
      <c r="A6" s="751"/>
      <c r="B6" s="618"/>
      <c r="C6" s="618"/>
      <c r="D6" s="621" t="s">
        <v>589</v>
      </c>
      <c r="E6" s="621" t="s">
        <v>590</v>
      </c>
      <c r="F6" s="752" t="s">
        <v>474</v>
      </c>
      <c r="G6" s="403" t="s">
        <v>589</v>
      </c>
      <c r="H6" s="403"/>
      <c r="I6" s="403" t="s">
        <v>590</v>
      </c>
      <c r="J6" s="403"/>
      <c r="K6" s="753" t="s">
        <v>474</v>
      </c>
      <c r="L6" s="753"/>
    </row>
    <row r="7" customFormat="false" ht="14.25" hidden="false" customHeight="true" outlineLevel="0" collapsed="false">
      <c r="A7" s="751"/>
      <c r="B7" s="618"/>
      <c r="C7" s="618"/>
      <c r="D7" s="621"/>
      <c r="E7" s="621"/>
      <c r="F7" s="752"/>
      <c r="G7" s="403" t="s">
        <v>535</v>
      </c>
      <c r="H7" s="622" t="s">
        <v>536</v>
      </c>
      <c r="I7" s="403" t="s">
        <v>535</v>
      </c>
      <c r="J7" s="622" t="s">
        <v>536</v>
      </c>
      <c r="K7" s="403" t="s">
        <v>535</v>
      </c>
      <c r="L7" s="623" t="s">
        <v>536</v>
      </c>
    </row>
    <row r="8" customFormat="false" ht="15" hidden="false" customHeight="true" outlineLevel="0" collapsed="false">
      <c r="A8" s="754"/>
      <c r="B8" s="755" t="s">
        <v>537</v>
      </c>
      <c r="C8" s="410" t="s">
        <v>652</v>
      </c>
      <c r="D8" s="291" t="s">
        <v>653</v>
      </c>
      <c r="E8" s="291"/>
      <c r="F8" s="291"/>
      <c r="G8" s="756" t="s">
        <v>654</v>
      </c>
      <c r="H8" s="756"/>
      <c r="I8" s="756"/>
      <c r="J8" s="756"/>
      <c r="K8" s="756"/>
      <c r="L8" s="756"/>
    </row>
    <row r="9" customFormat="false" ht="14.25" hidden="false" customHeight="true" outlineLevel="0" collapsed="false">
      <c r="A9" s="757" t="s">
        <v>655</v>
      </c>
      <c r="B9" s="758"/>
      <c r="C9" s="759"/>
      <c r="D9" s="759"/>
      <c r="E9" s="759"/>
      <c r="F9" s="759"/>
      <c r="G9" s="760" t="s">
        <v>102</v>
      </c>
      <c r="H9" s="760" t="s">
        <v>102</v>
      </c>
      <c r="I9" s="760" t="s">
        <v>102</v>
      </c>
      <c r="J9" s="760" t="s">
        <v>102</v>
      </c>
      <c r="K9" s="760" t="s">
        <v>102</v>
      </c>
      <c r="L9" s="761" t="s">
        <v>102</v>
      </c>
    </row>
    <row r="10" customFormat="false" ht="12.75" hidden="false" customHeight="true" outlineLevel="0" collapsed="false">
      <c r="A10" s="762" t="s">
        <v>656</v>
      </c>
      <c r="B10" s="763" t="s">
        <v>225</v>
      </c>
      <c r="C10" s="693" t="s">
        <v>102</v>
      </c>
      <c r="D10" s="163" t="s">
        <v>102</v>
      </c>
      <c r="E10" s="163" t="s">
        <v>102</v>
      </c>
      <c r="F10" s="221"/>
      <c r="G10" s="693" t="s">
        <v>102</v>
      </c>
      <c r="H10" s="693" t="s">
        <v>102</v>
      </c>
      <c r="I10" s="693" t="s">
        <v>102</v>
      </c>
      <c r="J10" s="693" t="s">
        <v>102</v>
      </c>
      <c r="K10" s="416"/>
      <c r="L10" s="480"/>
    </row>
    <row r="11" customFormat="false" ht="13.5" hidden="false" customHeight="true" outlineLevel="0" collapsed="false">
      <c r="A11" s="764" t="s">
        <v>657</v>
      </c>
      <c r="B11" s="671"/>
      <c r="C11" s="671"/>
      <c r="D11" s="671"/>
      <c r="E11" s="671"/>
      <c r="F11" s="671"/>
      <c r="G11" s="671"/>
      <c r="H11" s="671"/>
      <c r="I11" s="671"/>
      <c r="J11" s="671"/>
      <c r="K11" s="163" t="s">
        <v>102</v>
      </c>
      <c r="L11" s="765" t="s">
        <v>102</v>
      </c>
    </row>
    <row r="12" customFormat="false" ht="12.75" hidden="false" customHeight="true" outlineLevel="0" collapsed="false">
      <c r="A12" s="766" t="s">
        <v>658</v>
      </c>
      <c r="B12" s="767" t="s">
        <v>102</v>
      </c>
      <c r="C12" s="693" t="s">
        <v>102</v>
      </c>
      <c r="D12" s="671"/>
      <c r="E12" s="671"/>
      <c r="F12" s="163" t="s">
        <v>102</v>
      </c>
      <c r="G12" s="671"/>
      <c r="H12" s="671"/>
      <c r="I12" s="671"/>
      <c r="J12" s="671"/>
      <c r="K12" s="693" t="s">
        <v>102</v>
      </c>
      <c r="L12" s="589" t="s">
        <v>102</v>
      </c>
    </row>
    <row r="13" customFormat="false" ht="13.5" hidden="false" customHeight="true" outlineLevel="0" collapsed="false">
      <c r="A13" s="768" t="s">
        <v>659</v>
      </c>
      <c r="B13" s="767" t="s">
        <v>102</v>
      </c>
      <c r="C13" s="693" t="s">
        <v>102</v>
      </c>
      <c r="D13" s="671"/>
      <c r="E13" s="671"/>
      <c r="F13" s="769" t="s">
        <v>102</v>
      </c>
      <c r="G13" s="671"/>
      <c r="H13" s="671"/>
      <c r="I13" s="671"/>
      <c r="J13" s="671"/>
      <c r="K13" s="770" t="s">
        <v>102</v>
      </c>
      <c r="L13" s="771" t="s">
        <v>102</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2" t="s">
        <v>660</v>
      </c>
      <c r="B15" s="773"/>
      <c r="C15" s="773"/>
      <c r="D15" s="773"/>
      <c r="E15" s="773"/>
      <c r="F15" s="773"/>
      <c r="G15" s="773"/>
      <c r="H15" s="773"/>
      <c r="I15" s="773"/>
      <c r="J15" s="773"/>
      <c r="K15" s="773"/>
      <c r="L15" s="773"/>
    </row>
    <row r="16" customFormat="false" ht="18" hidden="false" customHeight="true" outlineLevel="0" collapsed="false">
      <c r="A16" s="774" t="s">
        <v>661</v>
      </c>
    </row>
    <row r="17" customFormat="false" ht="18" hidden="false" customHeight="true" outlineLevel="0" collapsed="false">
      <c r="A17" s="775" t="s">
        <v>662</v>
      </c>
    </row>
    <row r="18" customFormat="false" ht="18" hidden="false" customHeight="true" outlineLevel="0" collapsed="false">
      <c r="A18" s="775" t="s">
        <v>663</v>
      </c>
    </row>
    <row r="19" customFormat="false" ht="12.75" hidden="false" customHeight="true" outlineLevel="0" collapsed="false"/>
    <row r="20" customFormat="false" ht="12" hidden="false" customHeight="true" outlineLevel="0" collapsed="false">
      <c r="A20" s="119" t="s">
        <v>444</v>
      </c>
      <c r="B20" s="192"/>
      <c r="C20" s="192"/>
      <c r="D20" s="192"/>
      <c r="E20" s="192"/>
      <c r="F20" s="192"/>
      <c r="G20" s="192"/>
      <c r="H20" s="192"/>
      <c r="I20" s="192"/>
      <c r="J20" s="192"/>
      <c r="K20" s="192"/>
      <c r="L20" s="193"/>
    </row>
    <row r="21" customFormat="false" ht="12" hidden="false" customHeight="true" outlineLevel="0" collapsed="false">
      <c r="A21" s="434" t="s">
        <v>570</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5" t="s">
        <v>664</v>
      </c>
      <c r="B23" s="776"/>
      <c r="C23" s="776"/>
      <c r="D23" s="776"/>
      <c r="E23" s="776"/>
      <c r="F23" s="776"/>
      <c r="G23" s="776"/>
      <c r="H23" s="776"/>
      <c r="I23" s="776"/>
      <c r="J23" s="776"/>
      <c r="K23" s="776"/>
      <c r="L23" s="777"/>
    </row>
    <row r="24" customFormat="false" ht="12.75" hidden="false" customHeight="true" outlineLevel="0" collapsed="false">
      <c r="A24" s="495" t="s">
        <v>665</v>
      </c>
      <c r="B24" s="776"/>
      <c r="C24" s="776"/>
      <c r="D24" s="776"/>
      <c r="E24" s="776"/>
      <c r="F24" s="776"/>
      <c r="G24" s="776"/>
      <c r="H24" s="776"/>
      <c r="I24" s="776"/>
      <c r="J24" s="776"/>
      <c r="K24" s="776"/>
      <c r="L24" s="777"/>
    </row>
    <row r="25" customFormat="false" ht="13.5" hidden="false" customHeight="true" outlineLevel="0" collapsed="false">
      <c r="A25" s="195" t="s">
        <v>666</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67</v>
      </c>
      <c r="B1" s="650"/>
      <c r="C1" s="650"/>
      <c r="H1" s="118" t="s">
        <v>81</v>
      </c>
    </row>
    <row r="2" customFormat="false" ht="17.25" hidden="false" customHeight="true" outlineLevel="0" collapsed="false">
      <c r="A2" s="650" t="s">
        <v>668</v>
      </c>
      <c r="B2" s="650"/>
      <c r="C2" s="650"/>
      <c r="H2" s="118" t="s">
        <v>83</v>
      </c>
    </row>
    <row r="3" customFormat="false" ht="15.75" hidden="false" customHeight="true" outlineLevel="0" collapsed="false">
      <c r="A3" s="650" t="s">
        <v>222</v>
      </c>
      <c r="B3" s="650"/>
      <c r="C3" s="650"/>
      <c r="H3" s="118" t="s">
        <v>84</v>
      </c>
    </row>
    <row r="4" customFormat="false" ht="13.5" hidden="false" customHeight="true" outlineLevel="0" collapsed="false"/>
    <row r="5" customFormat="false" ht="24" hidden="false" customHeight="true" outlineLevel="0" collapsed="false">
      <c r="A5" s="778" t="s">
        <v>85</v>
      </c>
      <c r="B5" s="778"/>
      <c r="C5" s="778"/>
      <c r="D5" s="400" t="s">
        <v>364</v>
      </c>
      <c r="E5" s="400"/>
      <c r="F5" s="401" t="s">
        <v>651</v>
      </c>
      <c r="G5" s="501" t="s">
        <v>159</v>
      </c>
      <c r="H5" s="501"/>
    </row>
    <row r="6" customFormat="false" ht="14.25" hidden="false" customHeight="true" outlineLevel="0" collapsed="false">
      <c r="A6" s="778"/>
      <c r="B6" s="778"/>
      <c r="C6" s="778"/>
      <c r="D6" s="400"/>
      <c r="E6" s="400"/>
      <c r="F6" s="401"/>
      <c r="G6" s="403" t="s">
        <v>535</v>
      </c>
      <c r="H6" s="623" t="s">
        <v>536</v>
      </c>
    </row>
    <row r="7" customFormat="false" ht="15" hidden="false" customHeight="true" outlineLevel="0" collapsed="false">
      <c r="A7" s="778"/>
      <c r="B7" s="778"/>
      <c r="C7" s="778"/>
      <c r="D7" s="755" t="s">
        <v>537</v>
      </c>
      <c r="E7" s="410" t="s">
        <v>652</v>
      </c>
      <c r="F7" s="779" t="s">
        <v>653</v>
      </c>
      <c r="G7" s="780" t="s">
        <v>654</v>
      </c>
      <c r="H7" s="780"/>
    </row>
    <row r="8" customFormat="false" ht="14.25" hidden="false" customHeight="true" outlineLevel="0" collapsed="false">
      <c r="A8" s="781" t="s">
        <v>669</v>
      </c>
      <c r="B8" s="782"/>
      <c r="C8" s="782"/>
      <c r="D8" s="783"/>
      <c r="E8" s="759"/>
      <c r="F8" s="759"/>
      <c r="G8" s="759"/>
      <c r="H8" s="784"/>
    </row>
    <row r="9" customFormat="false" ht="12" hidden="false" customHeight="true" outlineLevel="0" collapsed="false">
      <c r="A9" s="785"/>
      <c r="B9" s="786" t="s">
        <v>606</v>
      </c>
      <c r="C9" s="787"/>
      <c r="D9" s="788"/>
      <c r="E9" s="221"/>
      <c r="F9" s="221"/>
      <c r="G9" s="221"/>
      <c r="H9" s="480"/>
    </row>
    <row r="10" customFormat="false" ht="12" hidden="false" customHeight="true" outlineLevel="0" collapsed="false">
      <c r="A10" s="789"/>
      <c r="B10" s="790" t="s">
        <v>607</v>
      </c>
      <c r="C10" s="791"/>
      <c r="D10" s="792"/>
      <c r="E10" s="793"/>
      <c r="F10" s="152"/>
      <c r="G10" s="237"/>
      <c r="H10" s="794"/>
    </row>
    <row r="11" customFormat="false" ht="12.75" hidden="false" customHeight="false" outlineLevel="0" collapsed="false">
      <c r="A11" s="795"/>
      <c r="B11" s="796" t="s">
        <v>574</v>
      </c>
      <c r="C11" s="797"/>
      <c r="D11" s="798" t="s">
        <v>607</v>
      </c>
      <c r="E11" s="353" t="s">
        <v>102</v>
      </c>
      <c r="F11" s="80" t="s">
        <v>102</v>
      </c>
      <c r="G11" s="246" t="s">
        <v>102</v>
      </c>
      <c r="H11" s="799" t="s">
        <v>102</v>
      </c>
    </row>
    <row r="12" customFormat="false" ht="12" hidden="false" customHeight="true" outlineLevel="0" collapsed="false">
      <c r="A12" s="789"/>
      <c r="B12" s="790" t="s">
        <v>670</v>
      </c>
      <c r="C12" s="800"/>
      <c r="D12" s="801"/>
      <c r="E12" s="416"/>
      <c r="F12" s="416"/>
      <c r="G12" s="416"/>
      <c r="H12" s="462"/>
    </row>
    <row r="13" customFormat="false" ht="12.75" hidden="false" customHeight="true" outlineLevel="0" collapsed="false">
      <c r="A13" s="802" t="s">
        <v>112</v>
      </c>
      <c r="B13" s="803"/>
      <c r="C13" s="804"/>
      <c r="D13" s="646"/>
      <c r="E13" s="646"/>
      <c r="F13" s="646"/>
      <c r="G13" s="805"/>
      <c r="H13" s="646"/>
    </row>
    <row r="14" customFormat="false" ht="12.75" hidden="false" customHeight="true" outlineLevel="0" collapsed="false">
      <c r="A14" s="806"/>
      <c r="B14" s="807" t="s">
        <v>671</v>
      </c>
      <c r="C14" s="807"/>
      <c r="D14" s="808"/>
      <c r="E14" s="53"/>
      <c r="F14" s="53"/>
      <c r="G14" s="53"/>
      <c r="H14" s="54"/>
    </row>
    <row r="15" customFormat="false" ht="12" hidden="false" customHeight="true" outlineLevel="0" collapsed="false">
      <c r="A15" s="809"/>
      <c r="B15" s="810" t="s">
        <v>672</v>
      </c>
      <c r="C15" s="811"/>
      <c r="D15" s="646"/>
      <c r="E15" s="646"/>
      <c r="F15" s="646"/>
      <c r="G15" s="645" t="s">
        <v>118</v>
      </c>
      <c r="H15" s="647"/>
    </row>
    <row r="16" customFormat="false" ht="12" hidden="false" customHeight="true" outlineLevel="0" collapsed="false">
      <c r="A16" s="809"/>
      <c r="B16" s="812" t="s">
        <v>574</v>
      </c>
      <c r="C16" s="811"/>
      <c r="D16" s="646"/>
      <c r="E16" s="646"/>
      <c r="F16" s="646"/>
      <c r="G16" s="645" t="s">
        <v>102</v>
      </c>
      <c r="H16" s="647"/>
    </row>
    <row r="17" customFormat="false" ht="12" hidden="false" customHeight="true" outlineLevel="0" collapsed="false">
      <c r="A17" s="809"/>
      <c r="B17" s="812" t="s">
        <v>575</v>
      </c>
      <c r="C17" s="811"/>
      <c r="D17" s="646"/>
      <c r="E17" s="646"/>
      <c r="F17" s="646"/>
      <c r="G17" s="645" t="s">
        <v>102</v>
      </c>
      <c r="H17" s="647"/>
    </row>
    <row r="18" customFormat="false" ht="12" hidden="false" customHeight="true" outlineLevel="0" collapsed="false">
      <c r="A18" s="809"/>
      <c r="B18" s="812" t="s">
        <v>576</v>
      </c>
      <c r="C18" s="811"/>
      <c r="D18" s="646"/>
      <c r="E18" s="646"/>
      <c r="F18" s="646"/>
      <c r="G18" s="645" t="s">
        <v>102</v>
      </c>
      <c r="H18" s="647"/>
    </row>
    <row r="19" customFormat="false" ht="12" hidden="false" customHeight="true" outlineLevel="0" collapsed="false">
      <c r="A19" s="809"/>
      <c r="B19" s="812" t="s">
        <v>673</v>
      </c>
      <c r="C19" s="811"/>
      <c r="D19" s="646"/>
      <c r="E19" s="646"/>
      <c r="F19" s="646"/>
      <c r="G19" s="645" t="s">
        <v>102</v>
      </c>
      <c r="H19" s="647"/>
    </row>
    <row r="20" customFormat="false" ht="12" hidden="false" customHeight="true" outlineLevel="0" collapsed="false">
      <c r="A20" s="809"/>
      <c r="B20" s="812" t="s">
        <v>578</v>
      </c>
      <c r="C20" s="811"/>
      <c r="D20" s="646"/>
      <c r="E20" s="646"/>
      <c r="F20" s="646"/>
      <c r="G20" s="645" t="s">
        <v>102</v>
      </c>
      <c r="H20" s="647"/>
    </row>
    <row r="21" customFormat="false" ht="12" hidden="false" customHeight="true" outlineLevel="0" collapsed="false">
      <c r="A21" s="809"/>
      <c r="B21" s="812" t="s">
        <v>579</v>
      </c>
      <c r="C21" s="811"/>
      <c r="D21" s="646"/>
      <c r="E21" s="646"/>
      <c r="F21" s="646"/>
      <c r="G21" s="645" t="s">
        <v>102</v>
      </c>
      <c r="H21" s="647"/>
    </row>
    <row r="22" customFormat="false" ht="12" hidden="false" customHeight="true" outlineLevel="0" collapsed="false">
      <c r="A22" s="809"/>
      <c r="B22" s="812" t="s">
        <v>580</v>
      </c>
      <c r="C22" s="811"/>
      <c r="D22" s="646"/>
      <c r="E22" s="646"/>
      <c r="F22" s="646"/>
      <c r="G22" s="645" t="s">
        <v>102</v>
      </c>
      <c r="H22" s="647"/>
    </row>
    <row r="23" customFormat="false" ht="12" hidden="false" customHeight="true" outlineLevel="0" collapsed="false">
      <c r="A23" s="809"/>
      <c r="B23" s="812" t="s">
        <v>581</v>
      </c>
      <c r="C23" s="811"/>
      <c r="D23" s="646"/>
      <c r="E23" s="646"/>
      <c r="F23" s="646"/>
      <c r="G23" s="645" t="s">
        <v>102</v>
      </c>
      <c r="H23" s="647"/>
    </row>
    <row r="24" customFormat="false" ht="12" hidden="false" customHeight="true" outlineLevel="0" collapsed="false">
      <c r="A24" s="809"/>
      <c r="B24" s="812" t="s">
        <v>582</v>
      </c>
      <c r="C24" s="811"/>
      <c r="D24" s="646"/>
      <c r="E24" s="646"/>
      <c r="F24" s="646"/>
      <c r="G24" s="645" t="s">
        <v>102</v>
      </c>
      <c r="H24" s="647"/>
    </row>
    <row r="25" customFormat="false" ht="12" hidden="false" customHeight="true" outlineLevel="0" collapsed="false">
      <c r="A25" s="809"/>
      <c r="B25" s="812" t="s">
        <v>583</v>
      </c>
      <c r="C25" s="811"/>
      <c r="D25" s="646"/>
      <c r="E25" s="646"/>
      <c r="F25" s="646"/>
      <c r="G25" s="645" t="s">
        <v>102</v>
      </c>
      <c r="H25" s="647"/>
    </row>
    <row r="26" customFormat="false" ht="12" hidden="false" customHeight="true" outlineLevel="0" collapsed="false">
      <c r="A26" s="809"/>
      <c r="B26" s="812" t="s">
        <v>584</v>
      </c>
      <c r="C26" s="811"/>
      <c r="D26" s="646"/>
      <c r="E26" s="646"/>
      <c r="F26" s="646"/>
      <c r="G26" s="645" t="s">
        <v>102</v>
      </c>
      <c r="H26" s="647"/>
    </row>
    <row r="27" customFormat="false" ht="12" hidden="false" customHeight="true" outlineLevel="0" collapsed="false">
      <c r="A27" s="809"/>
      <c r="B27" s="812" t="s">
        <v>585</v>
      </c>
      <c r="C27" s="811"/>
      <c r="D27" s="646"/>
      <c r="E27" s="646"/>
      <c r="F27" s="646"/>
      <c r="G27" s="645" t="s">
        <v>102</v>
      </c>
      <c r="H27" s="647"/>
    </row>
    <row r="28" customFormat="false" ht="12.75" hidden="false" customHeight="true" outlineLevel="0" collapsed="false">
      <c r="A28" s="809"/>
      <c r="B28" s="812" t="s">
        <v>586</v>
      </c>
      <c r="C28" s="811"/>
      <c r="D28" s="646"/>
      <c r="E28" s="646"/>
      <c r="F28" s="646"/>
      <c r="G28" s="645" t="s">
        <v>102</v>
      </c>
      <c r="H28" s="647"/>
    </row>
    <row r="29" customFormat="false" ht="12" hidden="false" customHeight="true" outlineLevel="0" collapsed="false">
      <c r="A29" s="809"/>
      <c r="B29" s="812" t="s">
        <v>674</v>
      </c>
      <c r="C29" s="811"/>
      <c r="D29" s="646"/>
      <c r="E29" s="646"/>
      <c r="F29" s="646"/>
      <c r="G29" s="645" t="s">
        <v>102</v>
      </c>
      <c r="H29" s="647"/>
    </row>
    <row r="30" customFormat="false" ht="12" hidden="false" customHeight="true" outlineLevel="0" collapsed="false">
      <c r="A30" s="809"/>
      <c r="B30" s="810" t="s">
        <v>675</v>
      </c>
      <c r="C30" s="811"/>
      <c r="D30" s="646"/>
      <c r="E30" s="646"/>
      <c r="F30" s="646"/>
      <c r="G30" s="645" t="s">
        <v>118</v>
      </c>
      <c r="H30" s="647"/>
    </row>
    <row r="31" customFormat="false" ht="12" hidden="false" customHeight="true" outlineLevel="0" collapsed="false">
      <c r="A31" s="809"/>
      <c r="B31" s="812" t="s">
        <v>676</v>
      </c>
      <c r="C31" s="811"/>
      <c r="D31" s="646"/>
      <c r="E31" s="646"/>
      <c r="F31" s="646"/>
      <c r="G31" s="645" t="s">
        <v>102</v>
      </c>
      <c r="H31" s="647"/>
    </row>
    <row r="32" customFormat="false" ht="12" hidden="false" customHeight="true" outlineLevel="0" collapsed="false">
      <c r="A32" s="809"/>
      <c r="B32" s="812" t="s">
        <v>677</v>
      </c>
      <c r="C32" s="811"/>
      <c r="D32" s="646"/>
      <c r="E32" s="646"/>
      <c r="F32" s="646"/>
      <c r="G32" s="645" t="s">
        <v>102</v>
      </c>
      <c r="H32" s="647"/>
    </row>
    <row r="33" customFormat="false" ht="12" hidden="false" customHeight="true" outlineLevel="0" collapsed="false">
      <c r="A33" s="809"/>
      <c r="B33" s="812" t="s">
        <v>678</v>
      </c>
      <c r="C33" s="811"/>
      <c r="D33" s="646"/>
      <c r="E33" s="646"/>
      <c r="F33" s="646"/>
      <c r="G33" s="645" t="s">
        <v>102</v>
      </c>
      <c r="H33" s="647"/>
    </row>
    <row r="34" customFormat="false" ht="12" hidden="false" customHeight="true" outlineLevel="0" collapsed="false">
      <c r="A34" s="809"/>
      <c r="B34" s="812" t="s">
        <v>679</v>
      </c>
      <c r="C34" s="811"/>
      <c r="D34" s="646"/>
      <c r="E34" s="646"/>
      <c r="F34" s="646"/>
      <c r="G34" s="645" t="s">
        <v>102</v>
      </c>
      <c r="H34" s="647"/>
    </row>
    <row r="35" customFormat="false" ht="12" hidden="false" customHeight="true" outlineLevel="0" collapsed="false">
      <c r="A35" s="809"/>
      <c r="B35" s="812" t="s">
        <v>680</v>
      </c>
      <c r="C35" s="811"/>
      <c r="D35" s="646"/>
      <c r="E35" s="646"/>
      <c r="F35" s="646"/>
      <c r="G35" s="645" t="s">
        <v>102</v>
      </c>
      <c r="H35" s="647"/>
    </row>
    <row r="36" customFormat="false" ht="12" hidden="false" customHeight="true" outlineLevel="0" collapsed="false">
      <c r="A36" s="809"/>
      <c r="B36" s="812" t="s">
        <v>681</v>
      </c>
      <c r="C36" s="811"/>
      <c r="D36" s="646"/>
      <c r="E36" s="646"/>
      <c r="F36" s="646"/>
      <c r="G36" s="645" t="s">
        <v>102</v>
      </c>
      <c r="H36" s="647"/>
    </row>
    <row r="37" customFormat="false" ht="12" hidden="false" customHeight="true" outlineLevel="0" collapsed="false">
      <c r="A37" s="809"/>
      <c r="B37" s="812" t="s">
        <v>682</v>
      </c>
      <c r="C37" s="811"/>
      <c r="D37" s="646"/>
      <c r="E37" s="646"/>
      <c r="F37" s="646"/>
      <c r="G37" s="645" t="s">
        <v>102</v>
      </c>
      <c r="H37" s="647"/>
    </row>
    <row r="38" customFormat="false" ht="12" hidden="false" customHeight="true" outlineLevel="0" collapsed="false">
      <c r="A38" s="809"/>
      <c r="B38" s="812" t="s">
        <v>683</v>
      </c>
      <c r="C38" s="811"/>
      <c r="D38" s="646"/>
      <c r="E38" s="646"/>
      <c r="F38" s="646"/>
      <c r="G38" s="645" t="s">
        <v>102</v>
      </c>
      <c r="H38" s="647"/>
    </row>
    <row r="39" customFormat="false" ht="12" hidden="false" customHeight="true" outlineLevel="0" collapsed="false">
      <c r="A39" s="809"/>
      <c r="B39" s="810" t="s">
        <v>684</v>
      </c>
      <c r="C39" s="811"/>
      <c r="D39" s="646"/>
      <c r="E39" s="646"/>
      <c r="F39" s="646"/>
      <c r="G39" s="645" t="s">
        <v>102</v>
      </c>
      <c r="H39" s="647"/>
    </row>
    <row r="40" customFormat="false" ht="12" hidden="false" customHeight="true" outlineLevel="0" collapsed="false">
      <c r="A40" s="802"/>
      <c r="B40" s="813" t="s">
        <v>112</v>
      </c>
      <c r="C40" s="814"/>
      <c r="D40" s="646"/>
      <c r="E40" s="646"/>
      <c r="F40" s="646"/>
      <c r="G40" s="646"/>
      <c r="H40" s="647"/>
    </row>
    <row r="41" customFormat="false" ht="12.75" hidden="false" customHeight="true" outlineLevel="0" collapsed="false">
      <c r="A41" s="802"/>
      <c r="B41" s="815" t="s">
        <v>672</v>
      </c>
      <c r="C41" s="814"/>
      <c r="D41" s="646"/>
      <c r="E41" s="646"/>
      <c r="F41" s="646"/>
      <c r="G41" s="816" t="s">
        <v>102</v>
      </c>
      <c r="H41" s="647"/>
    </row>
    <row r="42" customFormat="false" ht="12" hidden="false" customHeight="true" outlineLevel="0" collapsed="false">
      <c r="A42" s="802"/>
      <c r="B42" s="817" t="s">
        <v>574</v>
      </c>
      <c r="C42" s="814"/>
      <c r="D42" s="646"/>
      <c r="E42" s="646"/>
      <c r="F42" s="646"/>
      <c r="G42" s="816" t="s">
        <v>102</v>
      </c>
      <c r="H42" s="647"/>
    </row>
    <row r="43" customFormat="false" ht="12" hidden="false" customHeight="true" outlineLevel="0" collapsed="false">
      <c r="A43" s="802"/>
      <c r="B43" s="817" t="s">
        <v>575</v>
      </c>
      <c r="C43" s="814"/>
      <c r="D43" s="646"/>
      <c r="E43" s="646"/>
      <c r="F43" s="646"/>
      <c r="G43" s="816" t="s">
        <v>102</v>
      </c>
      <c r="H43" s="647"/>
    </row>
    <row r="44" customFormat="false" ht="12" hidden="false" customHeight="true" outlineLevel="0" collapsed="false">
      <c r="A44" s="802"/>
      <c r="B44" s="817" t="s">
        <v>576</v>
      </c>
      <c r="C44" s="814"/>
      <c r="D44" s="646"/>
      <c r="E44" s="646"/>
      <c r="F44" s="646"/>
      <c r="G44" s="816" t="s">
        <v>102</v>
      </c>
      <c r="H44" s="647"/>
    </row>
    <row r="45" customFormat="false" ht="12" hidden="false" customHeight="true" outlineLevel="0" collapsed="false">
      <c r="A45" s="802"/>
      <c r="B45" s="817" t="s">
        <v>673</v>
      </c>
      <c r="C45" s="814"/>
      <c r="D45" s="646"/>
      <c r="E45" s="646"/>
      <c r="F45" s="646"/>
      <c r="G45" s="816" t="s">
        <v>102</v>
      </c>
      <c r="H45" s="647"/>
    </row>
    <row r="46" customFormat="false" ht="12" hidden="false" customHeight="true" outlineLevel="0" collapsed="false">
      <c r="A46" s="802"/>
      <c r="B46" s="817" t="s">
        <v>578</v>
      </c>
      <c r="C46" s="814"/>
      <c r="D46" s="646"/>
      <c r="E46" s="646"/>
      <c r="F46" s="646"/>
      <c r="G46" s="816" t="s">
        <v>102</v>
      </c>
      <c r="H46" s="647"/>
    </row>
    <row r="47" customFormat="false" ht="12" hidden="false" customHeight="true" outlineLevel="0" collapsed="false">
      <c r="A47" s="802"/>
      <c r="B47" s="817" t="s">
        <v>579</v>
      </c>
      <c r="C47" s="814"/>
      <c r="D47" s="646"/>
      <c r="E47" s="646"/>
      <c r="F47" s="646"/>
      <c r="G47" s="816" t="s">
        <v>102</v>
      </c>
      <c r="H47" s="647"/>
    </row>
    <row r="48" customFormat="false" ht="12" hidden="false" customHeight="true" outlineLevel="0" collapsed="false">
      <c r="A48" s="802"/>
      <c r="B48" s="817" t="s">
        <v>580</v>
      </c>
      <c r="C48" s="814"/>
      <c r="D48" s="646"/>
      <c r="E48" s="646"/>
      <c r="F48" s="646"/>
      <c r="G48" s="816" t="s">
        <v>102</v>
      </c>
      <c r="H48" s="647"/>
    </row>
    <row r="49" customFormat="false" ht="12" hidden="false" customHeight="true" outlineLevel="0" collapsed="false">
      <c r="A49" s="802"/>
      <c r="B49" s="817" t="s">
        <v>581</v>
      </c>
      <c r="C49" s="814"/>
      <c r="D49" s="646"/>
      <c r="E49" s="646"/>
      <c r="F49" s="646"/>
      <c r="G49" s="816" t="s">
        <v>102</v>
      </c>
      <c r="H49" s="647"/>
    </row>
    <row r="50" customFormat="false" ht="12" hidden="false" customHeight="true" outlineLevel="0" collapsed="false">
      <c r="A50" s="802"/>
      <c r="B50" s="817" t="s">
        <v>582</v>
      </c>
      <c r="C50" s="814"/>
      <c r="D50" s="646"/>
      <c r="E50" s="646"/>
      <c r="F50" s="646"/>
      <c r="G50" s="816" t="s">
        <v>102</v>
      </c>
      <c r="H50" s="647"/>
    </row>
    <row r="51" customFormat="false" ht="12" hidden="false" customHeight="true" outlineLevel="0" collapsed="false">
      <c r="A51" s="802"/>
      <c r="B51" s="817" t="s">
        <v>583</v>
      </c>
      <c r="C51" s="814"/>
      <c r="D51" s="646"/>
      <c r="E51" s="646"/>
      <c r="F51" s="646"/>
      <c r="G51" s="816" t="s">
        <v>102</v>
      </c>
      <c r="H51" s="647"/>
    </row>
    <row r="52" customFormat="false" ht="12" hidden="false" customHeight="true" outlineLevel="0" collapsed="false">
      <c r="A52" s="802"/>
      <c r="B52" s="817" t="s">
        <v>584</v>
      </c>
      <c r="C52" s="814"/>
      <c r="D52" s="646"/>
      <c r="E52" s="646"/>
      <c r="F52" s="646"/>
      <c r="G52" s="816" t="s">
        <v>102</v>
      </c>
      <c r="H52" s="647"/>
    </row>
    <row r="53" customFormat="false" ht="12" hidden="false" customHeight="true" outlineLevel="0" collapsed="false">
      <c r="A53" s="802"/>
      <c r="B53" s="817" t="s">
        <v>585</v>
      </c>
      <c r="C53" s="814"/>
      <c r="D53" s="646"/>
      <c r="E53" s="646"/>
      <c r="F53" s="646"/>
      <c r="G53" s="816" t="s">
        <v>102</v>
      </c>
      <c r="H53" s="647"/>
    </row>
    <row r="54" customFormat="false" ht="12" hidden="false" customHeight="true" outlineLevel="0" collapsed="false">
      <c r="A54" s="802"/>
      <c r="B54" s="817" t="s">
        <v>586</v>
      </c>
      <c r="C54" s="814"/>
      <c r="D54" s="646"/>
      <c r="E54" s="646"/>
      <c r="F54" s="646"/>
      <c r="G54" s="816" t="s">
        <v>102</v>
      </c>
      <c r="H54" s="647"/>
    </row>
    <row r="55" customFormat="false" ht="12.75" hidden="false" customHeight="true" outlineLevel="0" collapsed="false">
      <c r="A55" s="802"/>
      <c r="B55" s="817" t="s">
        <v>674</v>
      </c>
      <c r="C55" s="814"/>
      <c r="D55" s="646"/>
      <c r="E55" s="646"/>
      <c r="F55" s="646"/>
      <c r="G55" s="816" t="s">
        <v>102</v>
      </c>
      <c r="H55" s="647"/>
    </row>
    <row r="56" customFormat="false" ht="12" hidden="false" customHeight="true" outlineLevel="0" collapsed="false">
      <c r="A56" s="802"/>
      <c r="B56" s="815" t="s">
        <v>675</v>
      </c>
      <c r="C56" s="814"/>
      <c r="D56" s="646"/>
      <c r="E56" s="646"/>
      <c r="F56" s="646"/>
      <c r="G56" s="816" t="s">
        <v>102</v>
      </c>
      <c r="H56" s="647"/>
    </row>
    <row r="57" customFormat="false" ht="12" hidden="false" customHeight="true" outlineLevel="0" collapsed="false">
      <c r="A57" s="802"/>
      <c r="B57" s="817" t="s">
        <v>676</v>
      </c>
      <c r="C57" s="814"/>
      <c r="D57" s="646"/>
      <c r="E57" s="646"/>
      <c r="F57" s="646"/>
      <c r="G57" s="816" t="s">
        <v>102</v>
      </c>
      <c r="H57" s="647"/>
    </row>
    <row r="58" customFormat="false" ht="12" hidden="false" customHeight="true" outlineLevel="0" collapsed="false">
      <c r="A58" s="802"/>
      <c r="B58" s="817" t="s">
        <v>677</v>
      </c>
      <c r="C58" s="814"/>
      <c r="D58" s="646"/>
      <c r="E58" s="646"/>
      <c r="F58" s="646"/>
      <c r="G58" s="816" t="s">
        <v>102</v>
      </c>
      <c r="H58" s="647"/>
    </row>
    <row r="59" customFormat="false" ht="12" hidden="false" customHeight="true" outlineLevel="0" collapsed="false">
      <c r="A59" s="802"/>
      <c r="B59" s="817" t="s">
        <v>678</v>
      </c>
      <c r="C59" s="814"/>
      <c r="D59" s="646"/>
      <c r="E59" s="646"/>
      <c r="F59" s="646"/>
      <c r="G59" s="816" t="s">
        <v>102</v>
      </c>
      <c r="H59" s="647"/>
    </row>
    <row r="60" customFormat="false" ht="12" hidden="false" customHeight="true" outlineLevel="0" collapsed="false">
      <c r="A60" s="802"/>
      <c r="B60" s="817" t="s">
        <v>679</v>
      </c>
      <c r="C60" s="814"/>
      <c r="D60" s="646"/>
      <c r="E60" s="646"/>
      <c r="F60" s="646"/>
      <c r="G60" s="816" t="s">
        <v>102</v>
      </c>
      <c r="H60" s="647"/>
    </row>
    <row r="61" customFormat="false" ht="12" hidden="false" customHeight="true" outlineLevel="0" collapsed="false">
      <c r="A61" s="802"/>
      <c r="B61" s="817" t="s">
        <v>680</v>
      </c>
      <c r="C61" s="814"/>
      <c r="D61" s="646"/>
      <c r="E61" s="646"/>
      <c r="F61" s="646"/>
      <c r="G61" s="816" t="s">
        <v>102</v>
      </c>
      <c r="H61" s="647"/>
    </row>
    <row r="62" customFormat="false" ht="12" hidden="false" customHeight="true" outlineLevel="0" collapsed="false">
      <c r="A62" s="802"/>
      <c r="B62" s="817" t="s">
        <v>681</v>
      </c>
      <c r="C62" s="814"/>
      <c r="D62" s="646"/>
      <c r="E62" s="646"/>
      <c r="F62" s="646"/>
      <c r="G62" s="816" t="s">
        <v>102</v>
      </c>
      <c r="H62" s="647"/>
    </row>
    <row r="63" customFormat="false" ht="12" hidden="false" customHeight="true" outlineLevel="0" collapsed="false">
      <c r="A63" s="802"/>
      <c r="B63" s="817" t="s">
        <v>682</v>
      </c>
      <c r="C63" s="814"/>
      <c r="D63" s="646"/>
      <c r="E63" s="646"/>
      <c r="F63" s="646"/>
      <c r="G63" s="816" t="s">
        <v>102</v>
      </c>
      <c r="H63" s="647"/>
    </row>
    <row r="64" customFormat="false" ht="12" hidden="false" customHeight="true" outlineLevel="0" collapsed="false">
      <c r="A64" s="802"/>
      <c r="B64" s="817" t="s">
        <v>683</v>
      </c>
      <c r="C64" s="814"/>
      <c r="D64" s="646"/>
      <c r="E64" s="646"/>
      <c r="F64" s="646"/>
      <c r="G64" s="816" t="s">
        <v>102</v>
      </c>
      <c r="H64" s="647"/>
    </row>
    <row r="65" customFormat="false" ht="12" hidden="false" customHeight="true" outlineLevel="0" collapsed="false">
      <c r="A65" s="802"/>
      <c r="B65" s="815" t="s">
        <v>684</v>
      </c>
      <c r="C65" s="814"/>
      <c r="D65" s="646"/>
      <c r="E65" s="646"/>
      <c r="F65" s="646"/>
      <c r="G65" s="816" t="s">
        <v>102</v>
      </c>
      <c r="H65" s="647"/>
    </row>
    <row r="66" customFormat="false" ht="12.75" hidden="false" customHeight="true" outlineLevel="0" collapsed="false">
      <c r="A66" s="806"/>
      <c r="B66" s="807" t="s">
        <v>685</v>
      </c>
      <c r="C66" s="807"/>
      <c r="D66" s="818"/>
      <c r="E66" s="819"/>
      <c r="F66" s="819"/>
      <c r="G66" s="819"/>
      <c r="H66" s="820"/>
    </row>
    <row r="67" customFormat="false" ht="13.5" hidden="false" customHeight="true" outlineLevel="0" collapsed="false">
      <c r="A67" s="821"/>
      <c r="B67" s="822" t="s">
        <v>672</v>
      </c>
      <c r="C67" s="823"/>
      <c r="D67" s="646"/>
      <c r="E67" s="646"/>
      <c r="F67" s="646"/>
      <c r="G67" s="645" t="s">
        <v>118</v>
      </c>
      <c r="H67" s="647"/>
    </row>
    <row r="68" customFormat="false" ht="12.75" hidden="false" customHeight="true" outlineLevel="0" collapsed="false">
      <c r="A68" s="821"/>
      <c r="B68" s="824" t="s">
        <v>574</v>
      </c>
      <c r="C68" s="823"/>
      <c r="D68" s="646"/>
      <c r="E68" s="646"/>
      <c r="F68" s="646"/>
      <c r="G68" s="645" t="s">
        <v>102</v>
      </c>
      <c r="H68" s="647"/>
    </row>
    <row r="69" customFormat="false" ht="12.75" hidden="false" customHeight="true" outlineLevel="0" collapsed="false">
      <c r="A69" s="821"/>
      <c r="B69" s="824" t="s">
        <v>575</v>
      </c>
      <c r="C69" s="823"/>
      <c r="D69" s="646"/>
      <c r="E69" s="646"/>
      <c r="F69" s="646"/>
      <c r="G69" s="645" t="s">
        <v>102</v>
      </c>
      <c r="H69" s="647"/>
    </row>
    <row r="70" customFormat="false" ht="12.75" hidden="false" customHeight="true" outlineLevel="0" collapsed="false">
      <c r="A70" s="821"/>
      <c r="B70" s="824" t="s">
        <v>576</v>
      </c>
      <c r="C70" s="823"/>
      <c r="D70" s="646"/>
      <c r="E70" s="646"/>
      <c r="F70" s="646"/>
      <c r="G70" s="645" t="s">
        <v>102</v>
      </c>
      <c r="H70" s="647"/>
    </row>
    <row r="71" customFormat="false" ht="12.75" hidden="false" customHeight="true" outlineLevel="0" collapsed="false">
      <c r="A71" s="821"/>
      <c r="B71" s="824" t="s">
        <v>673</v>
      </c>
      <c r="C71" s="823"/>
      <c r="D71" s="646"/>
      <c r="E71" s="646"/>
      <c r="F71" s="646"/>
      <c r="G71" s="645" t="s">
        <v>102</v>
      </c>
      <c r="H71" s="647"/>
    </row>
    <row r="72" customFormat="false" ht="12.75" hidden="false" customHeight="true" outlineLevel="0" collapsed="false">
      <c r="A72" s="821"/>
      <c r="B72" s="824" t="s">
        <v>578</v>
      </c>
      <c r="C72" s="823"/>
      <c r="D72" s="646"/>
      <c r="E72" s="646"/>
      <c r="F72" s="646"/>
      <c r="G72" s="645" t="s">
        <v>102</v>
      </c>
      <c r="H72" s="647"/>
    </row>
    <row r="73" customFormat="false" ht="12.75" hidden="false" customHeight="true" outlineLevel="0" collapsed="false">
      <c r="A73" s="821"/>
      <c r="B73" s="824" t="s">
        <v>579</v>
      </c>
      <c r="C73" s="823"/>
      <c r="D73" s="646"/>
      <c r="E73" s="646"/>
      <c r="F73" s="646"/>
      <c r="G73" s="645" t="s">
        <v>102</v>
      </c>
      <c r="H73" s="647"/>
    </row>
    <row r="74" customFormat="false" ht="12" hidden="false" customHeight="true" outlineLevel="0" collapsed="false">
      <c r="A74" s="821"/>
      <c r="B74" s="824" t="s">
        <v>580</v>
      </c>
      <c r="C74" s="823"/>
      <c r="D74" s="646"/>
      <c r="E74" s="646"/>
      <c r="F74" s="646"/>
      <c r="G74" s="645" t="s">
        <v>102</v>
      </c>
      <c r="H74" s="647"/>
    </row>
    <row r="75" customFormat="false" ht="12" hidden="false" customHeight="true" outlineLevel="0" collapsed="false">
      <c r="A75" s="821"/>
      <c r="B75" s="824" t="s">
        <v>581</v>
      </c>
      <c r="C75" s="823"/>
      <c r="D75" s="646"/>
      <c r="E75" s="646"/>
      <c r="F75" s="646"/>
      <c r="G75" s="645" t="s">
        <v>102</v>
      </c>
      <c r="H75" s="647"/>
    </row>
    <row r="76" customFormat="false" ht="12" hidden="false" customHeight="true" outlineLevel="0" collapsed="false">
      <c r="A76" s="821"/>
      <c r="B76" s="824" t="s">
        <v>582</v>
      </c>
      <c r="C76" s="823"/>
      <c r="D76" s="646"/>
      <c r="E76" s="646"/>
      <c r="F76" s="646"/>
      <c r="G76" s="645" t="s">
        <v>102</v>
      </c>
      <c r="H76" s="647"/>
    </row>
    <row r="77" customFormat="false" ht="12" hidden="false" customHeight="true" outlineLevel="0" collapsed="false">
      <c r="A77" s="821"/>
      <c r="B77" s="824" t="s">
        <v>583</v>
      </c>
      <c r="C77" s="823"/>
      <c r="D77" s="646"/>
      <c r="E77" s="646"/>
      <c r="F77" s="646"/>
      <c r="G77" s="645" t="s">
        <v>102</v>
      </c>
      <c r="H77" s="647"/>
    </row>
    <row r="78" customFormat="false" ht="12" hidden="false" customHeight="true" outlineLevel="0" collapsed="false">
      <c r="A78" s="821"/>
      <c r="B78" s="824" t="s">
        <v>584</v>
      </c>
      <c r="C78" s="823"/>
      <c r="D78" s="646"/>
      <c r="E78" s="646"/>
      <c r="F78" s="646"/>
      <c r="G78" s="645" t="s">
        <v>102</v>
      </c>
      <c r="H78" s="647"/>
    </row>
    <row r="79" customFormat="false" ht="12" hidden="false" customHeight="true" outlineLevel="0" collapsed="false">
      <c r="A79" s="821"/>
      <c r="B79" s="824" t="s">
        <v>585</v>
      </c>
      <c r="C79" s="823"/>
      <c r="D79" s="646"/>
      <c r="E79" s="646"/>
      <c r="F79" s="646"/>
      <c r="G79" s="645" t="s">
        <v>102</v>
      </c>
      <c r="H79" s="647"/>
    </row>
    <row r="80" customFormat="false" ht="12" hidden="false" customHeight="true" outlineLevel="0" collapsed="false">
      <c r="A80" s="821"/>
      <c r="B80" s="824" t="s">
        <v>586</v>
      </c>
      <c r="C80" s="823"/>
      <c r="D80" s="646"/>
      <c r="E80" s="646"/>
      <c r="F80" s="646"/>
      <c r="G80" s="645" t="s">
        <v>102</v>
      </c>
      <c r="H80" s="647"/>
    </row>
    <row r="81" customFormat="false" ht="12" hidden="false" customHeight="true" outlineLevel="0" collapsed="false">
      <c r="A81" s="821"/>
      <c r="B81" s="824" t="s">
        <v>674</v>
      </c>
      <c r="C81" s="823"/>
      <c r="D81" s="646"/>
      <c r="E81" s="646"/>
      <c r="F81" s="646"/>
      <c r="G81" s="645" t="s">
        <v>102</v>
      </c>
      <c r="H81" s="647"/>
    </row>
    <row r="82" customFormat="false" ht="12" hidden="false" customHeight="true" outlineLevel="0" collapsed="false">
      <c r="A82" s="821"/>
      <c r="B82" s="822" t="s">
        <v>675</v>
      </c>
      <c r="C82" s="823"/>
      <c r="D82" s="646"/>
      <c r="E82" s="646"/>
      <c r="F82" s="646"/>
      <c r="G82" s="645" t="s">
        <v>118</v>
      </c>
      <c r="H82" s="647"/>
    </row>
    <row r="83" customFormat="false" ht="12" hidden="false" customHeight="true" outlineLevel="0" collapsed="false">
      <c r="A83" s="821"/>
      <c r="B83" s="824" t="s">
        <v>676</v>
      </c>
      <c r="C83" s="823"/>
      <c r="D83" s="646"/>
      <c r="E83" s="646"/>
      <c r="F83" s="646"/>
      <c r="G83" s="645" t="s">
        <v>102</v>
      </c>
      <c r="H83" s="647"/>
    </row>
    <row r="84" customFormat="false" ht="12" hidden="false" customHeight="true" outlineLevel="0" collapsed="false">
      <c r="A84" s="821"/>
      <c r="B84" s="824" t="s">
        <v>677</v>
      </c>
      <c r="C84" s="823"/>
      <c r="D84" s="646"/>
      <c r="E84" s="646"/>
      <c r="F84" s="646"/>
      <c r="G84" s="645" t="s">
        <v>102</v>
      </c>
      <c r="H84" s="647"/>
    </row>
    <row r="85" customFormat="false" ht="12" hidden="false" customHeight="true" outlineLevel="0" collapsed="false">
      <c r="A85" s="821"/>
      <c r="B85" s="824" t="s">
        <v>678</v>
      </c>
      <c r="C85" s="823"/>
      <c r="D85" s="646"/>
      <c r="E85" s="646"/>
      <c r="F85" s="646"/>
      <c r="G85" s="645" t="s">
        <v>102</v>
      </c>
      <c r="H85" s="647"/>
    </row>
    <row r="86" customFormat="false" ht="12" hidden="false" customHeight="true" outlineLevel="0" collapsed="false">
      <c r="A86" s="821"/>
      <c r="B86" s="824" t="s">
        <v>679</v>
      </c>
      <c r="C86" s="823"/>
      <c r="D86" s="646"/>
      <c r="E86" s="646"/>
      <c r="F86" s="646"/>
      <c r="G86" s="645" t="s">
        <v>102</v>
      </c>
      <c r="H86" s="647"/>
    </row>
    <row r="87" customFormat="false" ht="12" hidden="false" customHeight="true" outlineLevel="0" collapsed="false">
      <c r="A87" s="821"/>
      <c r="B87" s="824" t="s">
        <v>680</v>
      </c>
      <c r="C87" s="823"/>
      <c r="D87" s="646"/>
      <c r="E87" s="646"/>
      <c r="F87" s="646"/>
      <c r="G87" s="645" t="s">
        <v>102</v>
      </c>
      <c r="H87" s="647"/>
    </row>
    <row r="88" customFormat="false" ht="12" hidden="false" customHeight="true" outlineLevel="0" collapsed="false">
      <c r="A88" s="821"/>
      <c r="B88" s="824" t="s">
        <v>681</v>
      </c>
      <c r="C88" s="823"/>
      <c r="D88" s="646"/>
      <c r="E88" s="646"/>
      <c r="F88" s="646"/>
      <c r="G88" s="645" t="s">
        <v>102</v>
      </c>
      <c r="H88" s="647"/>
    </row>
    <row r="89" customFormat="false" ht="12" hidden="false" customHeight="true" outlineLevel="0" collapsed="false">
      <c r="A89" s="821"/>
      <c r="B89" s="824" t="s">
        <v>682</v>
      </c>
      <c r="C89" s="823"/>
      <c r="D89" s="646"/>
      <c r="E89" s="646"/>
      <c r="F89" s="646"/>
      <c r="G89" s="645" t="s">
        <v>102</v>
      </c>
      <c r="H89" s="647"/>
    </row>
    <row r="90" customFormat="false" ht="12" hidden="false" customHeight="true" outlineLevel="0" collapsed="false">
      <c r="A90" s="821"/>
      <c r="B90" s="824" t="s">
        <v>683</v>
      </c>
      <c r="C90" s="823"/>
      <c r="D90" s="646"/>
      <c r="E90" s="646"/>
      <c r="F90" s="646"/>
      <c r="G90" s="645" t="s">
        <v>102</v>
      </c>
      <c r="H90" s="647"/>
    </row>
    <row r="91" customFormat="false" ht="12" hidden="false" customHeight="true" outlineLevel="0" collapsed="false">
      <c r="A91" s="821"/>
      <c r="B91" s="822" t="s">
        <v>684</v>
      </c>
      <c r="C91" s="823"/>
      <c r="D91" s="646"/>
      <c r="E91" s="646"/>
      <c r="F91" s="646"/>
      <c r="G91" s="645" t="s">
        <v>102</v>
      </c>
      <c r="H91" s="647"/>
    </row>
    <row r="92" customFormat="false" ht="12.75" hidden="false" customHeight="true" outlineLevel="0" collapsed="false">
      <c r="A92" s="825"/>
      <c r="B92" s="826" t="s">
        <v>112</v>
      </c>
      <c r="C92" s="826"/>
      <c r="D92" s="646"/>
      <c r="E92" s="646"/>
      <c r="F92" s="646"/>
      <c r="G92" s="646"/>
      <c r="H92" s="647"/>
    </row>
    <row r="93" customFormat="false" ht="12.75" hidden="false" customHeight="true" outlineLevel="0" collapsed="false">
      <c r="A93" s="825"/>
      <c r="B93" s="827" t="s">
        <v>672</v>
      </c>
      <c r="C93" s="826"/>
      <c r="D93" s="646"/>
      <c r="E93" s="646"/>
      <c r="F93" s="646"/>
      <c r="G93" s="828" t="s">
        <v>102</v>
      </c>
      <c r="H93" s="646"/>
    </row>
    <row r="94" customFormat="false" ht="13.5" hidden="false" customHeight="true" outlineLevel="0" collapsed="false">
      <c r="A94" s="825"/>
      <c r="B94" s="829" t="s">
        <v>574</v>
      </c>
      <c r="C94" s="826"/>
      <c r="D94" s="646"/>
      <c r="E94" s="646"/>
      <c r="F94" s="646"/>
      <c r="G94" s="828" t="s">
        <v>102</v>
      </c>
      <c r="H94" s="646"/>
    </row>
    <row r="95" customFormat="false" ht="12.75" hidden="false" customHeight="true" outlineLevel="0" collapsed="false">
      <c r="A95" s="825"/>
      <c r="B95" s="829" t="s">
        <v>575</v>
      </c>
      <c r="C95" s="826"/>
      <c r="D95" s="646"/>
      <c r="E95" s="646"/>
      <c r="F95" s="646"/>
      <c r="G95" s="828" t="s">
        <v>102</v>
      </c>
      <c r="H95" s="646"/>
    </row>
    <row r="96" customFormat="false" ht="12.75" hidden="false" customHeight="true" outlineLevel="0" collapsed="false">
      <c r="A96" s="825"/>
      <c r="B96" s="829" t="s">
        <v>576</v>
      </c>
      <c r="C96" s="826"/>
      <c r="D96" s="646"/>
      <c r="E96" s="646"/>
      <c r="F96" s="646"/>
      <c r="G96" s="828" t="s">
        <v>102</v>
      </c>
      <c r="H96" s="646"/>
    </row>
    <row r="97" customFormat="false" ht="12.75" hidden="false" customHeight="true" outlineLevel="0" collapsed="false">
      <c r="A97" s="825"/>
      <c r="B97" s="829" t="s">
        <v>673</v>
      </c>
      <c r="C97" s="826"/>
      <c r="D97" s="646"/>
      <c r="E97" s="646"/>
      <c r="F97" s="646"/>
      <c r="G97" s="828" t="s">
        <v>102</v>
      </c>
      <c r="H97" s="646"/>
    </row>
    <row r="98" customFormat="false" ht="12.75" hidden="false" customHeight="true" outlineLevel="0" collapsed="false">
      <c r="A98" s="825"/>
      <c r="B98" s="829" t="s">
        <v>578</v>
      </c>
      <c r="C98" s="826"/>
      <c r="D98" s="646"/>
      <c r="E98" s="646"/>
      <c r="F98" s="646"/>
      <c r="G98" s="828" t="s">
        <v>102</v>
      </c>
      <c r="H98" s="646"/>
    </row>
    <row r="99" customFormat="false" ht="12.75" hidden="false" customHeight="true" outlineLevel="0" collapsed="false">
      <c r="A99" s="825"/>
      <c r="B99" s="829" t="s">
        <v>579</v>
      </c>
      <c r="C99" s="826"/>
      <c r="D99" s="646"/>
      <c r="E99" s="646"/>
      <c r="F99" s="646"/>
      <c r="G99" s="828" t="s">
        <v>102</v>
      </c>
      <c r="H99" s="646"/>
    </row>
    <row r="100" customFormat="false" ht="12.75" hidden="false" customHeight="true" outlineLevel="0" collapsed="false">
      <c r="A100" s="825"/>
      <c r="B100" s="829" t="s">
        <v>580</v>
      </c>
      <c r="C100" s="826"/>
      <c r="D100" s="646"/>
      <c r="E100" s="646"/>
      <c r="F100" s="646"/>
      <c r="G100" s="828" t="s">
        <v>102</v>
      </c>
      <c r="H100" s="646"/>
    </row>
    <row r="101" customFormat="false" ht="12" hidden="false" customHeight="true" outlineLevel="0" collapsed="false">
      <c r="A101" s="825"/>
      <c r="B101" s="829" t="s">
        <v>581</v>
      </c>
      <c r="C101" s="826"/>
      <c r="D101" s="646"/>
      <c r="E101" s="646"/>
      <c r="F101" s="646"/>
      <c r="G101" s="828" t="s">
        <v>102</v>
      </c>
      <c r="H101" s="646"/>
    </row>
    <row r="102" customFormat="false" ht="12" hidden="false" customHeight="true" outlineLevel="0" collapsed="false">
      <c r="A102" s="825"/>
      <c r="B102" s="829" t="s">
        <v>582</v>
      </c>
      <c r="C102" s="826"/>
      <c r="D102" s="646"/>
      <c r="E102" s="646"/>
      <c r="F102" s="646"/>
      <c r="G102" s="828" t="s">
        <v>102</v>
      </c>
      <c r="H102" s="646"/>
    </row>
    <row r="103" customFormat="false" ht="12" hidden="false" customHeight="true" outlineLevel="0" collapsed="false">
      <c r="A103" s="825"/>
      <c r="B103" s="829" t="s">
        <v>583</v>
      </c>
      <c r="C103" s="826"/>
      <c r="D103" s="646"/>
      <c r="E103" s="646"/>
      <c r="F103" s="646"/>
      <c r="G103" s="828" t="s">
        <v>102</v>
      </c>
      <c r="H103" s="646"/>
    </row>
    <row r="104" customFormat="false" ht="12" hidden="false" customHeight="true" outlineLevel="0" collapsed="false">
      <c r="A104" s="825"/>
      <c r="B104" s="829" t="s">
        <v>584</v>
      </c>
      <c r="C104" s="826"/>
      <c r="D104" s="646"/>
      <c r="E104" s="646"/>
      <c r="F104" s="646"/>
      <c r="G104" s="828" t="s">
        <v>102</v>
      </c>
      <c r="H104" s="646"/>
    </row>
    <row r="105" customFormat="false" ht="12" hidden="false" customHeight="true" outlineLevel="0" collapsed="false">
      <c r="A105" s="825"/>
      <c r="B105" s="829" t="s">
        <v>585</v>
      </c>
      <c r="C105" s="826"/>
      <c r="D105" s="646"/>
      <c r="E105" s="646"/>
      <c r="F105" s="646"/>
      <c r="G105" s="828" t="s">
        <v>102</v>
      </c>
      <c r="H105" s="646"/>
    </row>
    <row r="106" customFormat="false" ht="12" hidden="false" customHeight="true" outlineLevel="0" collapsed="false">
      <c r="A106" s="825"/>
      <c r="B106" s="829" t="s">
        <v>586</v>
      </c>
      <c r="C106" s="826"/>
      <c r="D106" s="646"/>
      <c r="E106" s="646"/>
      <c r="F106" s="646"/>
      <c r="G106" s="828" t="s">
        <v>102</v>
      </c>
      <c r="H106" s="646"/>
    </row>
    <row r="107" customFormat="false" ht="12" hidden="false" customHeight="true" outlineLevel="0" collapsed="false">
      <c r="A107" s="825"/>
      <c r="B107" s="829" t="s">
        <v>674</v>
      </c>
      <c r="C107" s="826"/>
      <c r="D107" s="646"/>
      <c r="E107" s="646"/>
      <c r="F107" s="646"/>
      <c r="G107" s="828" t="s">
        <v>102</v>
      </c>
      <c r="H107" s="646"/>
    </row>
    <row r="108" customFormat="false" ht="12" hidden="false" customHeight="true" outlineLevel="0" collapsed="false">
      <c r="A108" s="825"/>
      <c r="B108" s="827" t="s">
        <v>675</v>
      </c>
      <c r="C108" s="826"/>
      <c r="D108" s="646"/>
      <c r="E108" s="646"/>
      <c r="F108" s="646"/>
      <c r="G108" s="828" t="s">
        <v>102</v>
      </c>
      <c r="H108" s="646"/>
    </row>
    <row r="109" customFormat="false" ht="12" hidden="false" customHeight="true" outlineLevel="0" collapsed="false">
      <c r="A109" s="825"/>
      <c r="B109" s="829" t="s">
        <v>676</v>
      </c>
      <c r="C109" s="826"/>
      <c r="D109" s="646"/>
      <c r="E109" s="646"/>
      <c r="F109" s="646"/>
      <c r="G109" s="828" t="s">
        <v>102</v>
      </c>
      <c r="H109" s="646"/>
    </row>
    <row r="110" customFormat="false" ht="12" hidden="false" customHeight="true" outlineLevel="0" collapsed="false">
      <c r="A110" s="825"/>
      <c r="B110" s="829" t="s">
        <v>677</v>
      </c>
      <c r="C110" s="826"/>
      <c r="D110" s="646"/>
      <c r="E110" s="646"/>
      <c r="F110" s="646"/>
      <c r="G110" s="828" t="s">
        <v>102</v>
      </c>
      <c r="H110" s="646"/>
    </row>
    <row r="111" customFormat="false" ht="12" hidden="false" customHeight="true" outlineLevel="0" collapsed="false">
      <c r="A111" s="825"/>
      <c r="B111" s="829" t="s">
        <v>678</v>
      </c>
      <c r="C111" s="826"/>
      <c r="D111" s="646"/>
      <c r="E111" s="646"/>
      <c r="F111" s="646"/>
      <c r="G111" s="828" t="s">
        <v>102</v>
      </c>
      <c r="H111" s="646"/>
    </row>
    <row r="112" customFormat="false" ht="12" hidden="false" customHeight="true" outlineLevel="0" collapsed="false">
      <c r="A112" s="825"/>
      <c r="B112" s="829" t="s">
        <v>679</v>
      </c>
      <c r="C112" s="826"/>
      <c r="D112" s="646"/>
      <c r="E112" s="646"/>
      <c r="F112" s="646"/>
      <c r="G112" s="828" t="s">
        <v>102</v>
      </c>
      <c r="H112" s="646"/>
    </row>
    <row r="113" customFormat="false" ht="12" hidden="false" customHeight="true" outlineLevel="0" collapsed="false">
      <c r="A113" s="825"/>
      <c r="B113" s="829" t="s">
        <v>680</v>
      </c>
      <c r="C113" s="826"/>
      <c r="D113" s="646"/>
      <c r="E113" s="646"/>
      <c r="F113" s="646"/>
      <c r="G113" s="828" t="s">
        <v>102</v>
      </c>
      <c r="H113" s="646"/>
    </row>
    <row r="114" customFormat="false" ht="12" hidden="false" customHeight="true" outlineLevel="0" collapsed="false">
      <c r="A114" s="825"/>
      <c r="B114" s="829" t="s">
        <v>681</v>
      </c>
      <c r="C114" s="826"/>
      <c r="D114" s="646"/>
      <c r="E114" s="646"/>
      <c r="F114" s="646"/>
      <c r="G114" s="828" t="s">
        <v>102</v>
      </c>
      <c r="H114" s="646"/>
    </row>
    <row r="115" customFormat="false" ht="12" hidden="false" customHeight="true" outlineLevel="0" collapsed="false">
      <c r="A115" s="825"/>
      <c r="B115" s="829" t="s">
        <v>682</v>
      </c>
      <c r="C115" s="826"/>
      <c r="D115" s="646"/>
      <c r="E115" s="646"/>
      <c r="F115" s="646"/>
      <c r="G115" s="828" t="s">
        <v>102</v>
      </c>
      <c r="H115" s="646"/>
    </row>
    <row r="116" customFormat="false" ht="12" hidden="false" customHeight="true" outlineLevel="0" collapsed="false">
      <c r="A116" s="825"/>
      <c r="B116" s="829" t="s">
        <v>683</v>
      </c>
      <c r="C116" s="826"/>
      <c r="D116" s="646"/>
      <c r="E116" s="646"/>
      <c r="F116" s="646"/>
      <c r="G116" s="828" t="s">
        <v>102</v>
      </c>
      <c r="H116" s="646"/>
    </row>
    <row r="117" customFormat="false" ht="12" hidden="false" customHeight="true" outlineLevel="0" collapsed="false">
      <c r="A117" s="825"/>
      <c r="B117" s="827" t="s">
        <v>684</v>
      </c>
      <c r="C117" s="826"/>
      <c r="D117" s="646"/>
      <c r="E117" s="646"/>
      <c r="F117" s="646"/>
      <c r="G117" s="828" t="s">
        <v>102</v>
      </c>
      <c r="H117" s="646"/>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6</v>
      </c>
    </row>
    <row r="120" customFormat="false" ht="12.75" hidden="false" customHeight="true" outlineLevel="0" collapsed="false">
      <c r="A120" s="283" t="s">
        <v>687</v>
      </c>
    </row>
    <row r="121" customFormat="false" ht="13.5" hidden="false" customHeight="true" outlineLevel="0" collapsed="false">
      <c r="A121" s="830" t="s">
        <v>688</v>
      </c>
    </row>
    <row r="122" customFormat="false" ht="12.75" hidden="false" customHeight="true" outlineLevel="0" collapsed="false">
      <c r="A122" s="189" t="s">
        <v>555</v>
      </c>
    </row>
    <row r="123" customFormat="false" ht="12.75" hidden="false" customHeight="true" outlineLevel="0" collapsed="false"/>
    <row r="124" customFormat="false" ht="12.75" hidden="false" customHeight="true" outlineLevel="0" collapsed="false">
      <c r="A124" s="119" t="s">
        <v>444</v>
      </c>
      <c r="B124" s="831"/>
      <c r="C124" s="831"/>
      <c r="D124" s="832"/>
      <c r="E124" s="832"/>
      <c r="F124" s="832"/>
      <c r="G124" s="832"/>
      <c r="H124" s="833"/>
    </row>
    <row r="125" customFormat="false" ht="12.75" hidden="false" customHeight="true" outlineLevel="0" collapsed="false">
      <c r="A125" s="194" t="s">
        <v>570</v>
      </c>
      <c r="B125" s="194"/>
      <c r="C125" s="194"/>
      <c r="D125" s="194"/>
      <c r="E125" s="194"/>
      <c r="F125" s="194"/>
      <c r="G125" s="194"/>
      <c r="H125" s="194"/>
    </row>
    <row r="126" customFormat="false" ht="12.75" hidden="false" customHeight="true" outlineLevel="0" collapsed="false">
      <c r="A126" s="397" t="s">
        <v>664</v>
      </c>
      <c r="B126" s="397"/>
      <c r="C126" s="397"/>
      <c r="D126" s="397"/>
      <c r="E126" s="397"/>
      <c r="F126" s="397"/>
      <c r="G126" s="397"/>
      <c r="H126" s="397"/>
    </row>
    <row r="127" customFormat="false" ht="12.75" hidden="false" customHeight="true" outlineLevel="0" collapsed="false">
      <c r="A127" s="397" t="s">
        <v>689</v>
      </c>
      <c r="B127" s="397"/>
      <c r="C127" s="397"/>
      <c r="D127" s="397"/>
      <c r="E127" s="397"/>
      <c r="F127" s="397"/>
      <c r="G127" s="397"/>
      <c r="H127" s="397"/>
    </row>
    <row r="128" customFormat="false" ht="25.5" hidden="false" customHeight="true" outlineLevel="0" collapsed="false">
      <c r="A128" s="397"/>
      <c r="B128" s="397"/>
      <c r="C128" s="397"/>
      <c r="D128" s="397"/>
      <c r="E128" s="397"/>
      <c r="F128" s="397"/>
      <c r="G128" s="397"/>
      <c r="H128" s="397"/>
    </row>
    <row r="129" customFormat="false" ht="13.5" hidden="false" customHeight="true" outlineLevel="0" collapsed="false">
      <c r="A129" s="195" t="s">
        <v>666</v>
      </c>
      <c r="B129" s="195"/>
      <c r="C129" s="195"/>
      <c r="D129" s="195"/>
      <c r="E129" s="195"/>
      <c r="F129" s="195"/>
      <c r="G129" s="195"/>
      <c r="H129" s="195"/>
    </row>
    <row r="130" customFormat="false" ht="6" hidden="false" customHeight="true" outlineLevel="0" collapsed="false">
      <c r="A130" s="321"/>
      <c r="B130" s="321"/>
      <c r="C130" s="321"/>
      <c r="D130" s="321"/>
      <c r="E130" s="321"/>
      <c r="F130" s="321"/>
      <c r="G130" s="321"/>
      <c r="H130" s="321"/>
    </row>
    <row r="132" customFormat="false" ht="12.75" hidden="false" customHeight="false" outlineLevel="0" collapsed="false">
      <c r="I132" s="64"/>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90</v>
      </c>
      <c r="J1" s="118" t="s">
        <v>81</v>
      </c>
    </row>
    <row r="2" customFormat="false" ht="15.75" hidden="false" customHeight="true" outlineLevel="0" collapsed="false">
      <c r="A2" s="650" t="s">
        <v>691</v>
      </c>
      <c r="J2" s="118" t="s">
        <v>83</v>
      </c>
    </row>
    <row r="3" customFormat="false" ht="15.75" hidden="false" customHeight="true" outlineLevel="0" collapsed="false">
      <c r="A3" s="650" t="s">
        <v>82</v>
      </c>
      <c r="J3" s="118" t="s">
        <v>84</v>
      </c>
    </row>
    <row r="4" customFormat="false" ht="12.75" hidden="false" customHeight="true" outlineLevel="0" collapsed="false">
      <c r="A4" s="616"/>
      <c r="J4" s="145"/>
    </row>
    <row r="5" customFormat="false" ht="12" hidden="false" customHeight="true" outlineLevel="0" collapsed="false">
      <c r="A5" s="157" t="s">
        <v>692</v>
      </c>
      <c r="B5" s="437" t="s">
        <v>453</v>
      </c>
      <c r="C5" s="437"/>
      <c r="D5" s="437"/>
      <c r="E5" s="618" t="s">
        <v>693</v>
      </c>
      <c r="F5" s="618"/>
      <c r="G5" s="618"/>
      <c r="H5" s="402" t="s">
        <v>159</v>
      </c>
      <c r="I5" s="402"/>
      <c r="J5" s="402"/>
    </row>
    <row r="6" customFormat="false" ht="12" hidden="false" customHeight="true" outlineLevel="0" collapsed="false">
      <c r="A6" s="289" t="s">
        <v>456</v>
      </c>
      <c r="B6" s="834" t="s">
        <v>694</v>
      </c>
      <c r="C6" s="834"/>
      <c r="D6" s="834"/>
      <c r="E6" s="403" t="s">
        <v>695</v>
      </c>
      <c r="F6" s="403" t="s">
        <v>696</v>
      </c>
      <c r="G6" s="835" t="s">
        <v>697</v>
      </c>
      <c r="H6" s="403" t="s">
        <v>698</v>
      </c>
      <c r="I6" s="403" t="s">
        <v>699</v>
      </c>
      <c r="J6" s="836" t="s">
        <v>700</v>
      </c>
    </row>
    <row r="7" customFormat="false" ht="39.75" hidden="false" customHeight="true" outlineLevel="0" collapsed="false">
      <c r="A7" s="289"/>
      <c r="B7" s="403" t="s">
        <v>701</v>
      </c>
      <c r="C7" s="403" t="s">
        <v>702</v>
      </c>
      <c r="D7" s="837" t="s">
        <v>703</v>
      </c>
      <c r="E7" s="403"/>
      <c r="F7" s="403"/>
      <c r="G7" s="835"/>
      <c r="H7" s="403"/>
      <c r="I7" s="403"/>
      <c r="J7" s="836"/>
    </row>
    <row r="8" customFormat="false" ht="12.75" hidden="false" customHeight="true" outlineLevel="0" collapsed="false">
      <c r="A8" s="838"/>
      <c r="B8" s="410" t="s">
        <v>652</v>
      </c>
      <c r="C8" s="410"/>
      <c r="D8" s="410"/>
      <c r="E8" s="76" t="s">
        <v>704</v>
      </c>
      <c r="F8" s="76"/>
      <c r="G8" s="76"/>
      <c r="H8" s="78" t="s">
        <v>654</v>
      </c>
      <c r="I8" s="78"/>
      <c r="J8" s="78"/>
    </row>
    <row r="9" customFormat="false" ht="15" hidden="false" customHeight="true" outlineLevel="0" collapsed="false">
      <c r="A9" s="839" t="s">
        <v>705</v>
      </c>
      <c r="B9" s="413"/>
      <c r="C9" s="413"/>
      <c r="D9" s="413"/>
      <c r="E9" s="413"/>
      <c r="F9" s="413"/>
      <c r="G9" s="413"/>
      <c r="H9" s="413"/>
      <c r="I9" s="51"/>
      <c r="J9" s="141"/>
    </row>
    <row r="10" customFormat="false" ht="12" hidden="false" customHeight="true" outlineLevel="0" collapsed="false">
      <c r="A10" s="840" t="s">
        <v>706</v>
      </c>
      <c r="B10" s="51"/>
      <c r="C10" s="51"/>
      <c r="D10" s="51"/>
      <c r="E10" s="51"/>
      <c r="F10" s="51"/>
      <c r="G10" s="51"/>
      <c r="H10" s="51"/>
      <c r="I10" s="51"/>
      <c r="J10" s="141"/>
    </row>
    <row r="11" customFormat="false" ht="25.5" hidden="false" customHeight="true" outlineLevel="0" collapsed="false">
      <c r="A11" s="841" t="s">
        <v>707</v>
      </c>
      <c r="B11" s="51"/>
      <c r="C11" s="51"/>
      <c r="D11" s="51"/>
      <c r="E11" s="51"/>
      <c r="F11" s="51"/>
      <c r="G11" s="51"/>
      <c r="H11" s="51"/>
      <c r="I11" s="51"/>
      <c r="J11" s="141"/>
    </row>
    <row r="12" customFormat="false" ht="12" hidden="false" customHeight="true" outlineLevel="0" collapsed="false">
      <c r="A12" s="842" t="s">
        <v>580</v>
      </c>
      <c r="B12" s="693" t="s">
        <v>102</v>
      </c>
      <c r="C12" s="709" t="n">
        <v>0.0353518921753148</v>
      </c>
      <c r="D12" s="709" t="n">
        <v>0.0940836835283976</v>
      </c>
      <c r="E12" s="709" t="n">
        <v>0</v>
      </c>
      <c r="F12" s="709" t="n">
        <v>0.5</v>
      </c>
      <c r="G12" s="709" t="n">
        <v>19</v>
      </c>
      <c r="H12" s="693" t="s">
        <v>102</v>
      </c>
      <c r="I12" s="709" t="n">
        <v>0.000176759460876574</v>
      </c>
      <c r="J12" s="843" t="n">
        <v>0.0178758998703955</v>
      </c>
    </row>
    <row r="13" customFormat="false" ht="12" hidden="false" customHeight="true" outlineLevel="0" collapsed="false">
      <c r="A13" s="789" t="s">
        <v>708</v>
      </c>
      <c r="B13" s="51"/>
      <c r="C13" s="51"/>
      <c r="D13" s="51"/>
      <c r="E13" s="51"/>
      <c r="F13" s="51"/>
      <c r="G13" s="51"/>
      <c r="H13" s="51"/>
      <c r="I13" s="51"/>
      <c r="J13" s="141"/>
    </row>
    <row r="14" customFormat="false" ht="12" hidden="false" customHeight="true" outlineLevel="0" collapsed="false">
      <c r="A14" s="139" t="s">
        <v>678</v>
      </c>
      <c r="B14" s="693" t="s">
        <v>102</v>
      </c>
      <c r="C14" s="709" t="n">
        <v>0.0940414920674521</v>
      </c>
      <c r="D14" s="709" t="n">
        <v>0.0119535809298604</v>
      </c>
      <c r="E14" s="709" t="n">
        <v>0</v>
      </c>
      <c r="F14" s="709" t="n">
        <v>9.83098007978294</v>
      </c>
      <c r="G14" s="709" t="n">
        <v>10</v>
      </c>
      <c r="H14" s="693" t="s">
        <v>102</v>
      </c>
      <c r="I14" s="709" t="n">
        <v>0.00924520035188187</v>
      </c>
      <c r="J14" s="843" t="n">
        <v>0.00119535809298604</v>
      </c>
    </row>
    <row r="15" customFormat="false" ht="12" hidden="false" customHeight="true" outlineLevel="0" collapsed="false">
      <c r="A15" s="139" t="s">
        <v>578</v>
      </c>
      <c r="B15" s="709" t="n">
        <v>0.522266392306135</v>
      </c>
      <c r="C15" s="709" t="n">
        <v>5.91211634959642</v>
      </c>
      <c r="D15" s="709" t="n">
        <v>0.611744610921673</v>
      </c>
      <c r="E15" s="709" t="n">
        <v>0.436404829806201</v>
      </c>
      <c r="F15" s="709" t="n">
        <v>7.87725074082437</v>
      </c>
      <c r="G15" s="709" t="n">
        <v>10</v>
      </c>
      <c r="H15" s="709" t="n">
        <v>0.00227919576047857</v>
      </c>
      <c r="I15" s="709" t="n">
        <v>0.465712228946983</v>
      </c>
      <c r="J15" s="843" t="n">
        <v>0.0611744610921673</v>
      </c>
    </row>
    <row r="16" customFormat="false" ht="12" hidden="false" customHeight="true" outlineLevel="0" collapsed="false">
      <c r="A16" s="139" t="s">
        <v>580</v>
      </c>
      <c r="B16" s="709" t="n">
        <v>0.934753596144924</v>
      </c>
      <c r="C16" s="709" t="n">
        <v>8.23838830701597</v>
      </c>
      <c r="D16" s="709" t="n">
        <v>0.372100209923928</v>
      </c>
      <c r="E16" s="709" t="n">
        <v>0.487177208944948</v>
      </c>
      <c r="F16" s="709" t="n">
        <v>7.41981613308443</v>
      </c>
      <c r="G16" s="709" t="n">
        <v>10</v>
      </c>
      <c r="H16" s="709" t="n">
        <v>0.00455390648021137</v>
      </c>
      <c r="I16" s="709" t="n">
        <v>0.611273264710112</v>
      </c>
      <c r="J16" s="843" t="n">
        <v>0.0372100209923928</v>
      </c>
    </row>
    <row r="17" customFormat="false" ht="12" hidden="false" customHeight="true" outlineLevel="0" collapsed="false">
      <c r="A17" s="139" t="s">
        <v>583</v>
      </c>
      <c r="B17" s="709" t="n">
        <v>0.506944933498029</v>
      </c>
      <c r="C17" s="709" t="n">
        <v>6.02888866448924</v>
      </c>
      <c r="D17" s="709" t="n">
        <v>0.6358340718469</v>
      </c>
      <c r="E17" s="709" t="n">
        <v>0.414739602865207</v>
      </c>
      <c r="F17" s="709" t="n">
        <v>6.74365907491341</v>
      </c>
      <c r="G17" s="709" t="n">
        <v>8.5384826379773</v>
      </c>
      <c r="H17" s="709" t="n">
        <v>0.00210250140393501</v>
      </c>
      <c r="I17" s="709" t="n">
        <v>0.406567697539254</v>
      </c>
      <c r="J17" s="843" t="n">
        <v>0.0542905818309917</v>
      </c>
    </row>
    <row r="18" customFormat="false" ht="12" hidden="false" customHeight="true" outlineLevel="0" collapsed="false">
      <c r="A18" s="789" t="s">
        <v>709</v>
      </c>
      <c r="B18" s="51"/>
      <c r="C18" s="51"/>
      <c r="D18" s="51"/>
      <c r="E18" s="51"/>
      <c r="F18" s="51"/>
      <c r="G18" s="51"/>
      <c r="H18" s="51"/>
      <c r="I18" s="51"/>
      <c r="J18" s="141"/>
    </row>
    <row r="19" customFormat="false" ht="12" hidden="false" customHeight="true" outlineLevel="0" collapsed="false">
      <c r="A19" s="139" t="s">
        <v>578</v>
      </c>
      <c r="B19" s="693" t="s">
        <v>102</v>
      </c>
      <c r="C19" s="709" t="n">
        <v>0.0917545682810737</v>
      </c>
      <c r="D19" s="709" t="n">
        <v>0.00768556768383736</v>
      </c>
      <c r="E19" s="709" t="n">
        <v>0</v>
      </c>
      <c r="F19" s="709" t="n">
        <v>16.4786535023215</v>
      </c>
      <c r="G19" s="709" t="n">
        <v>20</v>
      </c>
      <c r="H19" s="693" t="s">
        <v>102</v>
      </c>
      <c r="I19" s="709" t="n">
        <v>0.0151199173795891</v>
      </c>
      <c r="J19" s="843" t="n">
        <v>0.00153711353676747</v>
      </c>
    </row>
    <row r="20" customFormat="false" ht="12" hidden="false" customHeight="true" outlineLevel="0" collapsed="false">
      <c r="A20" s="139" t="s">
        <v>580</v>
      </c>
      <c r="B20" s="693" t="s">
        <v>102</v>
      </c>
      <c r="C20" s="709" t="n">
        <v>0.0487518476025716</v>
      </c>
      <c r="D20" s="709" t="n">
        <v>0.00427252880416773</v>
      </c>
      <c r="E20" s="709" t="n">
        <v>0</v>
      </c>
      <c r="F20" s="709" t="n">
        <v>15.9988443123915</v>
      </c>
      <c r="G20" s="709" t="n">
        <v>18.8498757447577</v>
      </c>
      <c r="H20" s="693" t="s">
        <v>102</v>
      </c>
      <c r="I20" s="709" t="n">
        <v>0.0077997321973498</v>
      </c>
      <c r="J20" s="843" t="n">
        <v>0.0008053663707446</v>
      </c>
    </row>
    <row r="21" customFormat="false" ht="12" hidden="false" customHeight="true" outlineLevel="0" collapsed="false">
      <c r="A21" s="139" t="s">
        <v>583</v>
      </c>
      <c r="B21" s="693" t="s">
        <v>102</v>
      </c>
      <c r="C21" s="709" t="n">
        <v>0.108437217059451</v>
      </c>
      <c r="D21" s="709" t="n">
        <v>0.00908294362635324</v>
      </c>
      <c r="E21" s="709" t="n">
        <v>0</v>
      </c>
      <c r="F21" s="709" t="n">
        <v>16.4786535023215</v>
      </c>
      <c r="G21" s="709" t="n">
        <v>20</v>
      </c>
      <c r="H21" s="693" t="s">
        <v>102</v>
      </c>
      <c r="I21" s="709" t="n">
        <v>0.0178689932667872</v>
      </c>
      <c r="J21" s="843" t="n">
        <v>0.00181658872527065</v>
      </c>
    </row>
    <row r="22" customFormat="false" ht="12" hidden="false" customHeight="true" outlineLevel="0" collapsed="false">
      <c r="A22" s="789" t="s">
        <v>710</v>
      </c>
      <c r="B22" s="51"/>
      <c r="C22" s="51"/>
      <c r="D22" s="51"/>
      <c r="E22" s="51"/>
      <c r="F22" s="51"/>
      <c r="G22" s="51"/>
      <c r="H22" s="51"/>
      <c r="I22" s="51"/>
      <c r="J22" s="141"/>
    </row>
    <row r="23" customFormat="false" ht="12" hidden="false" customHeight="true" outlineLevel="0" collapsed="false">
      <c r="A23" s="789" t="s">
        <v>711</v>
      </c>
      <c r="B23" s="51"/>
      <c r="C23" s="51"/>
      <c r="D23" s="51"/>
      <c r="E23" s="51"/>
      <c r="F23" s="51"/>
      <c r="G23" s="51"/>
      <c r="H23" s="51"/>
      <c r="I23" s="51"/>
      <c r="J23" s="141"/>
    </row>
    <row r="24" customFormat="false" ht="12" hidden="false" customHeight="true" outlineLevel="0" collapsed="false">
      <c r="A24" s="139" t="s">
        <v>578</v>
      </c>
      <c r="B24" s="709" t="n">
        <v>0.245399714153567</v>
      </c>
      <c r="C24" s="709" t="n">
        <v>5.06905353334748</v>
      </c>
      <c r="D24" s="709" t="n">
        <v>0.0127157718261027</v>
      </c>
      <c r="E24" s="709" t="n">
        <v>2.63153518981851</v>
      </c>
      <c r="F24" s="709" t="n">
        <v>2.64776149617874</v>
      </c>
      <c r="G24" s="709" t="n">
        <v>17.12321434918</v>
      </c>
      <c r="H24" s="709" t="n">
        <v>0.00645777983366514</v>
      </c>
      <c r="I24" s="709" t="n">
        <v>0.134216447676663</v>
      </c>
      <c r="J24" s="843" t="n">
        <v>0.00217734886593621</v>
      </c>
    </row>
    <row r="25" customFormat="false" ht="12" hidden="false" customHeight="true" outlineLevel="0" collapsed="false">
      <c r="A25" s="139" t="s">
        <v>580</v>
      </c>
      <c r="B25" s="709" t="n">
        <v>0.324435672014323</v>
      </c>
      <c r="C25" s="709" t="n">
        <v>10.9680754474823</v>
      </c>
      <c r="D25" s="709" t="n">
        <v>0.214562958884329</v>
      </c>
      <c r="E25" s="709" t="n">
        <v>2.32039284193473</v>
      </c>
      <c r="F25" s="709" t="n">
        <v>2.85445253606531</v>
      </c>
      <c r="G25" s="709" t="n">
        <v>16.8598115942715</v>
      </c>
      <c r="H25" s="709" t="n">
        <v>0.00752818211010319</v>
      </c>
      <c r="I25" s="709" t="n">
        <v>0.313078507768216</v>
      </c>
      <c r="J25" s="843" t="n">
        <v>0.0361749106189921</v>
      </c>
    </row>
    <row r="26" customFormat="false" ht="12" hidden="false" customHeight="true" outlineLevel="0" collapsed="false">
      <c r="A26" s="139" t="s">
        <v>583</v>
      </c>
      <c r="B26" s="709" t="n">
        <v>0.0924216439577481</v>
      </c>
      <c r="C26" s="709" t="n">
        <v>1.387384698572</v>
      </c>
      <c r="D26" s="709" t="n">
        <v>0.00254612983787985</v>
      </c>
      <c r="E26" s="709" t="n">
        <v>3</v>
      </c>
      <c r="F26" s="709" t="n">
        <v>2.32309648080176</v>
      </c>
      <c r="G26" s="709" t="n">
        <v>19</v>
      </c>
      <c r="H26" s="709" t="n">
        <v>0.00277264931873244</v>
      </c>
      <c r="I26" s="709" t="n">
        <v>0.0322302851077083</v>
      </c>
      <c r="J26" s="843" t="n">
        <v>0.000483764669197171</v>
      </c>
    </row>
    <row r="27" customFormat="false" ht="12" hidden="false" customHeight="true" outlineLevel="0" collapsed="false">
      <c r="A27" s="139" t="s">
        <v>575</v>
      </c>
      <c r="B27" s="709" t="n">
        <v>0.16204931699365</v>
      </c>
      <c r="C27" s="709" t="n">
        <v>3.66407088159004</v>
      </c>
      <c r="D27" s="709" t="n">
        <v>0.00971644592929575</v>
      </c>
      <c r="E27" s="709" t="n">
        <v>2.46536447797683</v>
      </c>
      <c r="F27" s="709" t="n">
        <v>2.74836248279663</v>
      </c>
      <c r="G27" s="709" t="n">
        <v>16.7403676185809</v>
      </c>
      <c r="H27" s="709" t="n">
        <v>0.00399510629796552</v>
      </c>
      <c r="I27" s="709" t="n">
        <v>0.100701949452696</v>
      </c>
      <c r="J27" s="843" t="n">
        <v>0.00162656876802475</v>
      </c>
    </row>
    <row r="28" customFormat="false" ht="12" hidden="false" customHeight="true" outlineLevel="0" collapsed="false">
      <c r="A28" s="789" t="s">
        <v>712</v>
      </c>
      <c r="B28" s="51"/>
      <c r="C28" s="51"/>
      <c r="D28" s="51"/>
      <c r="E28" s="51"/>
      <c r="F28" s="51"/>
      <c r="G28" s="51"/>
      <c r="H28" s="51"/>
      <c r="I28" s="51"/>
      <c r="J28" s="141"/>
    </row>
    <row r="29" customFormat="false" ht="12.75" hidden="false" customHeight="true" outlineLevel="0" collapsed="false">
      <c r="A29" s="139" t="s">
        <v>580</v>
      </c>
      <c r="B29" s="693" t="s">
        <v>102</v>
      </c>
      <c r="C29" s="709" t="n">
        <v>8.07109481118487</v>
      </c>
      <c r="D29" s="709" t="n">
        <v>0.546869786785193</v>
      </c>
      <c r="E29" s="709" t="n">
        <v>0</v>
      </c>
      <c r="F29" s="709" t="n">
        <v>10.5430492386496</v>
      </c>
      <c r="G29" s="709" t="n">
        <v>14.9522094100152</v>
      </c>
      <c r="H29" s="693" t="s">
        <v>102</v>
      </c>
      <c r="I29" s="709" t="n">
        <v>0.850939500041314</v>
      </c>
      <c r="J29" s="843" t="n">
        <v>0.0817691157202256</v>
      </c>
    </row>
    <row r="30" customFormat="false" ht="14.25" hidden="false" customHeight="true" outlineLevel="0" collapsed="false">
      <c r="A30" s="844" t="s">
        <v>713</v>
      </c>
      <c r="B30" s="53"/>
      <c r="C30" s="53"/>
      <c r="D30" s="53"/>
      <c r="E30" s="53"/>
      <c r="F30" s="53"/>
      <c r="G30" s="53"/>
      <c r="H30" s="53"/>
      <c r="I30" s="53"/>
      <c r="J30" s="732"/>
    </row>
    <row r="31" customFormat="false" ht="12" hidden="false" customHeight="true" outlineLevel="0" collapsed="false">
      <c r="A31" s="789" t="s">
        <v>714</v>
      </c>
      <c r="B31" s="51"/>
      <c r="C31" s="51"/>
      <c r="D31" s="51"/>
      <c r="E31" s="51"/>
      <c r="F31" s="51"/>
      <c r="G31" s="51"/>
      <c r="H31" s="51"/>
      <c r="I31" s="51"/>
      <c r="J31" s="141"/>
    </row>
    <row r="32" customFormat="false" ht="12" hidden="false" customHeight="true" outlineLevel="0" collapsed="false">
      <c r="A32" s="845" t="s">
        <v>580</v>
      </c>
      <c r="B32" s="149" t="s">
        <v>102</v>
      </c>
      <c r="C32" s="149" t="n">
        <v>4.92291657320534</v>
      </c>
      <c r="D32" s="149" t="s">
        <v>102</v>
      </c>
      <c r="E32" s="149" t="n">
        <v>0</v>
      </c>
      <c r="F32" s="149" t="n">
        <v>0.940801748217206</v>
      </c>
      <c r="G32" s="149" t="n">
        <v>0</v>
      </c>
      <c r="H32" s="149" t="s">
        <v>102</v>
      </c>
      <c r="I32" s="149" t="n">
        <v>0.0463148851839904</v>
      </c>
      <c r="J32" s="148" t="s">
        <v>102</v>
      </c>
    </row>
    <row r="33" customFormat="false" ht="12" hidden="false" customHeight="true" outlineLevel="0" collapsed="false">
      <c r="A33" s="789" t="s">
        <v>715</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6</v>
      </c>
      <c r="B35" s="720"/>
      <c r="C35" s="720"/>
      <c r="D35" s="720"/>
      <c r="E35" s="720"/>
      <c r="F35" s="720"/>
      <c r="G35" s="720"/>
      <c r="H35" s="720"/>
      <c r="I35" s="720"/>
      <c r="J35" s="720"/>
    </row>
    <row r="36" customFormat="false" ht="42.75" hidden="false" customHeight="true" outlineLevel="0" collapsed="false">
      <c r="A36" s="590" t="s">
        <v>717</v>
      </c>
      <c r="B36" s="590"/>
      <c r="C36" s="590"/>
      <c r="D36" s="590"/>
      <c r="E36" s="590"/>
      <c r="F36" s="590"/>
      <c r="G36" s="590"/>
      <c r="H36" s="590"/>
      <c r="I36" s="590"/>
      <c r="J36" s="590"/>
    </row>
    <row r="37" customFormat="false" ht="12.75" hidden="false" customHeight="true" outlineLevel="0" collapsed="false">
      <c r="A37" s="846" t="s">
        <v>718</v>
      </c>
      <c r="B37" s="720"/>
      <c r="C37" s="720"/>
      <c r="D37" s="720"/>
      <c r="E37" s="720"/>
      <c r="F37" s="720"/>
      <c r="G37" s="720"/>
      <c r="H37" s="720"/>
      <c r="I37" s="720"/>
      <c r="J37" s="720"/>
    </row>
    <row r="38" customFormat="false" ht="12.75" hidden="false" customHeight="true" outlineLevel="0" collapsed="false">
      <c r="A38" s="846" t="s">
        <v>719</v>
      </c>
      <c r="B38" s="720"/>
      <c r="C38" s="720"/>
      <c r="D38" s="720"/>
      <c r="E38" s="720"/>
      <c r="F38" s="720"/>
      <c r="G38" s="720"/>
      <c r="H38" s="720"/>
      <c r="I38" s="720"/>
      <c r="J38" s="720"/>
    </row>
    <row r="39" customFormat="false" ht="12.75" hidden="false" customHeight="true" outlineLevel="0" collapsed="false">
      <c r="A39" s="846" t="s">
        <v>720</v>
      </c>
      <c r="B39" s="720"/>
      <c r="C39" s="720"/>
      <c r="D39" s="720"/>
      <c r="E39" s="720"/>
      <c r="F39" s="720"/>
      <c r="G39" s="720"/>
      <c r="H39" s="720"/>
      <c r="I39" s="720"/>
      <c r="J39" s="720"/>
    </row>
    <row r="40" customFormat="false" ht="12.75" hidden="false" customHeight="true" outlineLevel="0" collapsed="false">
      <c r="A40" s="846" t="s">
        <v>721</v>
      </c>
      <c r="B40" s="720"/>
      <c r="C40" s="720"/>
      <c r="D40" s="720"/>
      <c r="E40" s="720"/>
      <c r="F40" s="720"/>
      <c r="G40" s="720"/>
      <c r="H40" s="720"/>
      <c r="I40" s="720"/>
      <c r="J40" s="720"/>
    </row>
    <row r="41" customFormat="false" ht="12.75" hidden="false" customHeight="true" outlineLevel="0" collapsed="false">
      <c r="A41" s="846" t="s">
        <v>722</v>
      </c>
      <c r="B41" s="720"/>
      <c r="C41" s="720"/>
      <c r="D41" s="720"/>
      <c r="E41" s="720"/>
      <c r="F41" s="720"/>
      <c r="G41" s="720"/>
      <c r="H41" s="720"/>
      <c r="I41" s="720"/>
      <c r="J41" s="720"/>
    </row>
    <row r="42" customFormat="false" ht="12.75" hidden="false" customHeight="true" outlineLevel="0" collapsed="false">
      <c r="A42" s="145" t="s">
        <v>723</v>
      </c>
      <c r="B42" s="720"/>
      <c r="C42" s="720"/>
      <c r="D42" s="720"/>
      <c r="E42" s="720"/>
      <c r="F42" s="720"/>
      <c r="G42" s="720"/>
      <c r="H42" s="720"/>
      <c r="I42" s="720"/>
      <c r="J42"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90</v>
      </c>
      <c r="J1" s="118" t="s">
        <v>81</v>
      </c>
    </row>
    <row r="2" customFormat="false" ht="16.5" hidden="false" customHeight="true" outlineLevel="0" collapsed="false">
      <c r="A2" s="650" t="s">
        <v>691</v>
      </c>
      <c r="J2" s="118" t="s">
        <v>83</v>
      </c>
    </row>
    <row r="3" customFormat="false" ht="16.5" hidden="false" customHeight="true" outlineLevel="0" collapsed="false">
      <c r="A3" s="650" t="s">
        <v>121</v>
      </c>
      <c r="J3" s="118" t="s">
        <v>84</v>
      </c>
    </row>
    <row r="4" customFormat="false" ht="12.75" hidden="false" customHeight="true" outlineLevel="0" collapsed="false">
      <c r="A4" s="616"/>
      <c r="J4" s="145"/>
    </row>
    <row r="5" customFormat="false" ht="12" hidden="false" customHeight="true" outlineLevel="0" collapsed="false">
      <c r="A5" s="157" t="s">
        <v>452</v>
      </c>
      <c r="B5" s="437" t="s">
        <v>453</v>
      </c>
      <c r="C5" s="437"/>
      <c r="D5" s="437"/>
      <c r="E5" s="618" t="s">
        <v>693</v>
      </c>
      <c r="F5" s="618"/>
      <c r="G5" s="618"/>
      <c r="H5" s="402" t="s">
        <v>159</v>
      </c>
      <c r="I5" s="402"/>
      <c r="J5" s="402"/>
    </row>
    <row r="6" customFormat="false" ht="12" hidden="false" customHeight="true" outlineLevel="0" collapsed="false">
      <c r="A6" s="289" t="s">
        <v>456</v>
      </c>
      <c r="B6" s="834" t="s">
        <v>694</v>
      </c>
      <c r="C6" s="834"/>
      <c r="D6" s="834"/>
      <c r="E6" s="403" t="s">
        <v>695</v>
      </c>
      <c r="F6" s="403" t="s">
        <v>696</v>
      </c>
      <c r="G6" s="835" t="s">
        <v>697</v>
      </c>
      <c r="H6" s="403" t="s">
        <v>698</v>
      </c>
      <c r="I6" s="403" t="s">
        <v>699</v>
      </c>
      <c r="J6" s="836" t="s">
        <v>700</v>
      </c>
    </row>
    <row r="7" customFormat="false" ht="39" hidden="false" customHeight="true" outlineLevel="0" collapsed="false">
      <c r="A7" s="289"/>
      <c r="B7" s="403" t="s">
        <v>701</v>
      </c>
      <c r="C7" s="403" t="s">
        <v>702</v>
      </c>
      <c r="D7" s="837" t="s">
        <v>703</v>
      </c>
      <c r="E7" s="403"/>
      <c r="F7" s="403"/>
      <c r="G7" s="835"/>
      <c r="H7" s="403"/>
      <c r="I7" s="403"/>
      <c r="J7" s="836"/>
    </row>
    <row r="8" customFormat="false" ht="12.75" hidden="false" customHeight="true" outlineLevel="0" collapsed="false">
      <c r="A8" s="838"/>
      <c r="B8" s="410" t="s">
        <v>652</v>
      </c>
      <c r="C8" s="410"/>
      <c r="D8" s="410"/>
      <c r="E8" s="76" t="s">
        <v>704</v>
      </c>
      <c r="F8" s="76"/>
      <c r="G8" s="76"/>
      <c r="H8" s="78" t="s">
        <v>654</v>
      </c>
      <c r="I8" s="78"/>
      <c r="J8" s="78"/>
    </row>
    <row r="9" customFormat="false" ht="27" hidden="false" customHeight="true" outlineLevel="0" collapsed="false">
      <c r="A9" s="847" t="s">
        <v>724</v>
      </c>
      <c r="B9" s="51"/>
      <c r="C9" s="51"/>
      <c r="D9" s="51"/>
      <c r="E9" s="51"/>
      <c r="F9" s="51"/>
      <c r="G9" s="51"/>
      <c r="H9" s="51"/>
      <c r="I9" s="51"/>
      <c r="J9" s="51"/>
    </row>
    <row r="10" customFormat="false" ht="14.25" hidden="false" customHeight="true" outlineLevel="0" collapsed="false">
      <c r="A10" s="848" t="s">
        <v>725</v>
      </c>
      <c r="B10" s="53"/>
      <c r="C10" s="53"/>
      <c r="D10" s="53"/>
      <c r="E10" s="53"/>
      <c r="F10" s="53"/>
      <c r="G10" s="53"/>
      <c r="H10" s="53"/>
      <c r="I10" s="53"/>
      <c r="J10" s="732"/>
    </row>
    <row r="11" customFormat="false" ht="12" hidden="false" customHeight="true" outlineLevel="0" collapsed="false">
      <c r="A11" s="789" t="s">
        <v>726</v>
      </c>
      <c r="B11" s="51"/>
      <c r="C11" s="51"/>
      <c r="D11" s="51"/>
      <c r="E11" s="51"/>
      <c r="F11" s="51"/>
      <c r="G11" s="51"/>
      <c r="H11" s="51"/>
      <c r="I11" s="51"/>
      <c r="J11" s="141"/>
    </row>
    <row r="12" customFormat="false" ht="12" hidden="false" customHeight="true" outlineLevel="0" collapsed="false">
      <c r="A12" s="139" t="s">
        <v>580</v>
      </c>
      <c r="B12" s="709" t="n">
        <v>0.043704573545108</v>
      </c>
      <c r="C12" s="709" t="n">
        <v>0.0463483729301809</v>
      </c>
      <c r="D12" s="693" t="s">
        <v>102</v>
      </c>
      <c r="E12" s="709" t="n">
        <v>1</v>
      </c>
      <c r="F12" s="709" t="n">
        <v>94.2958097168686</v>
      </c>
      <c r="G12" s="709" t="n">
        <v>0</v>
      </c>
      <c r="H12" s="709" t="n">
        <v>0.00043704573545108</v>
      </c>
      <c r="I12" s="709" t="n">
        <v>0.043704573545108</v>
      </c>
      <c r="J12" s="849" t="s">
        <v>102</v>
      </c>
    </row>
    <row r="13" customFormat="false" ht="12" hidden="false" customHeight="true" outlineLevel="0" collapsed="false">
      <c r="A13" s="789" t="s">
        <v>727</v>
      </c>
      <c r="B13" s="51"/>
      <c r="C13" s="51"/>
      <c r="D13" s="51"/>
      <c r="E13" s="51"/>
      <c r="F13" s="51"/>
      <c r="G13" s="51"/>
      <c r="H13" s="51"/>
      <c r="I13" s="51"/>
      <c r="J13" s="141"/>
    </row>
    <row r="14" customFormat="false" ht="14.25" hidden="false" customHeight="true" outlineLevel="0" collapsed="false">
      <c r="A14" s="848" t="s">
        <v>728</v>
      </c>
      <c r="B14" s="53"/>
      <c r="C14" s="53"/>
      <c r="D14" s="53"/>
      <c r="E14" s="53"/>
      <c r="F14" s="53"/>
      <c r="G14" s="53"/>
      <c r="H14" s="53"/>
      <c r="I14" s="53"/>
      <c r="J14" s="850"/>
    </row>
    <row r="15" customFormat="false" ht="13.5" hidden="false" customHeight="true" outlineLevel="0" collapsed="false">
      <c r="A15" s="851" t="s">
        <v>729</v>
      </c>
      <c r="B15" s="53"/>
      <c r="C15" s="53"/>
      <c r="D15" s="53"/>
      <c r="E15" s="53"/>
      <c r="F15" s="53"/>
      <c r="G15" s="53"/>
      <c r="H15" s="53"/>
      <c r="I15" s="53"/>
      <c r="J15" s="850"/>
    </row>
    <row r="16" customFormat="false" ht="13.5" hidden="false" customHeight="true" outlineLevel="0" collapsed="false">
      <c r="A16" s="848" t="s">
        <v>730</v>
      </c>
      <c r="B16" s="53"/>
      <c r="C16" s="53"/>
      <c r="D16" s="53"/>
      <c r="E16" s="53"/>
      <c r="F16" s="53"/>
      <c r="G16" s="53"/>
      <c r="H16" s="53"/>
      <c r="I16" s="53"/>
      <c r="J16" s="850"/>
    </row>
    <row r="17" customFormat="false" ht="14.25" hidden="false" customHeight="true" outlineLevel="0" collapsed="false">
      <c r="A17" s="848" t="s">
        <v>731</v>
      </c>
      <c r="B17" s="53"/>
      <c r="C17" s="53"/>
      <c r="D17" s="53"/>
      <c r="E17" s="53"/>
      <c r="F17" s="53"/>
      <c r="G17" s="53"/>
      <c r="H17" s="53"/>
      <c r="I17" s="53"/>
      <c r="J17" s="850"/>
    </row>
    <row r="18" customFormat="false" ht="13.5" hidden="false" customHeight="true" outlineLevel="0" collapsed="false">
      <c r="A18" s="848" t="s">
        <v>732</v>
      </c>
      <c r="B18" s="53"/>
      <c r="C18" s="53"/>
      <c r="D18" s="53"/>
      <c r="E18" s="53"/>
      <c r="F18" s="53"/>
      <c r="G18" s="53"/>
      <c r="H18" s="53"/>
      <c r="I18" s="53"/>
      <c r="J18" s="850"/>
    </row>
    <row r="19" customFormat="false" ht="12.75" hidden="false" customHeight="true" outlineLevel="0" collapsed="false">
      <c r="A19" s="139" t="s">
        <v>112</v>
      </c>
      <c r="B19" s="852"/>
      <c r="C19" s="852"/>
      <c r="D19" s="852"/>
      <c r="E19" s="852"/>
      <c r="F19" s="852"/>
      <c r="G19" s="852"/>
      <c r="H19" s="852"/>
      <c r="I19" s="852"/>
      <c r="J19" s="853"/>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3</v>
      </c>
      <c r="B21" s="186"/>
      <c r="C21" s="186"/>
      <c r="D21" s="186"/>
      <c r="E21" s="186"/>
      <c r="F21" s="186"/>
      <c r="G21" s="186"/>
      <c r="H21" s="186"/>
      <c r="I21" s="186"/>
      <c r="J21" s="186"/>
    </row>
    <row r="22" customFormat="false" ht="15.75" hidden="false" customHeight="true" outlineLevel="0" collapsed="false">
      <c r="A22" s="189" t="s">
        <v>734</v>
      </c>
      <c r="B22" s="186"/>
      <c r="C22" s="186"/>
      <c r="D22" s="186"/>
      <c r="E22" s="186"/>
      <c r="F22" s="186"/>
      <c r="G22" s="186"/>
      <c r="H22" s="186"/>
      <c r="I22" s="186"/>
      <c r="J22" s="186"/>
    </row>
    <row r="23" customFormat="false" ht="12" hidden="false" customHeight="true" outlineLevel="0" collapsed="false">
      <c r="A23" s="186"/>
      <c r="B23" s="773"/>
      <c r="C23" s="773"/>
      <c r="D23" s="773"/>
      <c r="E23" s="773"/>
      <c r="F23" s="773"/>
      <c r="G23" s="773"/>
      <c r="H23" s="773"/>
      <c r="I23" s="773"/>
      <c r="J23" s="773"/>
    </row>
    <row r="24" customFormat="false" ht="12" hidden="false" customHeight="true" outlineLevel="0" collapsed="false">
      <c r="A24" s="119" t="s">
        <v>390</v>
      </c>
      <c r="B24" s="192"/>
      <c r="C24" s="192"/>
      <c r="D24" s="192"/>
      <c r="E24" s="192"/>
      <c r="F24" s="192"/>
      <c r="G24" s="192"/>
      <c r="H24" s="192"/>
      <c r="I24" s="192"/>
      <c r="J24" s="193"/>
    </row>
    <row r="25" customFormat="false" ht="12" hidden="false" customHeight="true" outlineLevel="0" collapsed="false">
      <c r="A25" s="854" t="s">
        <v>735</v>
      </c>
      <c r="B25" s="854"/>
      <c r="C25" s="854"/>
      <c r="D25" s="854"/>
      <c r="E25" s="854"/>
      <c r="F25" s="854"/>
      <c r="G25" s="854"/>
      <c r="H25" s="854"/>
      <c r="I25" s="854"/>
      <c r="J25" s="854"/>
    </row>
    <row r="26" customFormat="false" ht="12" hidden="false" customHeight="true" outlineLevel="0" collapsed="false">
      <c r="A26" s="854"/>
      <c r="B26" s="854"/>
      <c r="C26" s="854"/>
      <c r="D26" s="854"/>
      <c r="E26" s="854"/>
      <c r="F26" s="854"/>
      <c r="G26" s="854"/>
      <c r="H26" s="854"/>
      <c r="I26" s="854"/>
      <c r="J26" s="854"/>
    </row>
    <row r="27" customFormat="false" ht="12.75" hidden="false" customHeight="true" outlineLevel="0" collapsed="false">
      <c r="A27" s="855" t="s">
        <v>664</v>
      </c>
      <c r="B27" s="856"/>
      <c r="C27" s="856"/>
      <c r="D27" s="856"/>
      <c r="E27" s="856"/>
      <c r="F27" s="856"/>
      <c r="G27" s="856"/>
      <c r="H27" s="856"/>
      <c r="I27" s="856"/>
      <c r="J27" s="857"/>
    </row>
    <row r="28" customFormat="false" ht="27" hidden="false" customHeight="true" outlineLevel="0" collapsed="false">
      <c r="A28" s="858" t="s">
        <v>736</v>
      </c>
      <c r="B28" s="858"/>
      <c r="C28" s="858"/>
      <c r="D28" s="858"/>
      <c r="E28" s="858"/>
      <c r="F28" s="858"/>
      <c r="G28" s="858"/>
      <c r="H28" s="858"/>
      <c r="I28" s="858"/>
      <c r="J28" s="858"/>
    </row>
    <row r="29" customFormat="false" ht="12" hidden="false" customHeight="true" outlineLevel="0" collapsed="false">
      <c r="A29" s="859" t="s">
        <v>737</v>
      </c>
      <c r="B29" s="859"/>
      <c r="C29" s="859"/>
      <c r="D29" s="859"/>
      <c r="E29" s="859"/>
      <c r="F29" s="859"/>
      <c r="G29" s="859"/>
      <c r="H29" s="859"/>
      <c r="I29" s="859"/>
      <c r="J29" s="859"/>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38</v>
      </c>
      <c r="D1" s="118" t="s">
        <v>81</v>
      </c>
    </row>
    <row r="2" customFormat="false" ht="15.75" hidden="false" customHeight="true" outlineLevel="0" collapsed="false">
      <c r="A2" s="650" t="s">
        <v>222</v>
      </c>
      <c r="D2" s="118" t="s">
        <v>83</v>
      </c>
    </row>
    <row r="3" customFormat="false" ht="12" hidden="false" customHeight="true" outlineLevel="0" collapsed="false">
      <c r="A3" s="616"/>
      <c r="D3" s="118" t="s">
        <v>84</v>
      </c>
    </row>
    <row r="4" customFormat="false" ht="12.75" hidden="false" customHeight="true" outlineLevel="0" collapsed="false">
      <c r="A4" s="616"/>
      <c r="D4" s="860"/>
    </row>
    <row r="5" customFormat="false" ht="13.5" hidden="false" customHeight="true" outlineLevel="0" collapsed="false">
      <c r="A5" s="542" t="s">
        <v>85</v>
      </c>
      <c r="B5" s="543" t="s">
        <v>369</v>
      </c>
      <c r="C5" s="543" t="s">
        <v>403</v>
      </c>
      <c r="D5" s="861" t="s">
        <v>91</v>
      </c>
    </row>
    <row r="6" customFormat="false" ht="12.75" hidden="false" customHeight="true" outlineLevel="0" collapsed="false">
      <c r="A6" s="862"/>
      <c r="B6" s="863" t="s">
        <v>93</v>
      </c>
      <c r="C6" s="863"/>
      <c r="D6" s="863"/>
    </row>
    <row r="7" customFormat="false" ht="13.5" hidden="false" customHeight="true" outlineLevel="0" collapsed="false">
      <c r="A7" s="864" t="s">
        <v>739</v>
      </c>
      <c r="B7" s="554" t="n">
        <v>0.272645680827984</v>
      </c>
      <c r="C7" s="554" t="n">
        <v>0.00081740025</v>
      </c>
      <c r="D7" s="865" t="n">
        <v>0.185968342265162</v>
      </c>
    </row>
    <row r="8" customFormat="false" ht="12" hidden="false" customHeight="true" outlineLevel="0" collapsed="false">
      <c r="A8" s="866" t="s">
        <v>740</v>
      </c>
      <c r="B8" s="455" t="n">
        <v>0.021475039701372</v>
      </c>
      <c r="C8" s="867"/>
      <c r="D8" s="569" t="n">
        <v>0.0490854863474379</v>
      </c>
    </row>
    <row r="9" customFormat="false" ht="12" hidden="false" customHeight="true" outlineLevel="0" collapsed="false">
      <c r="A9" s="866" t="s">
        <v>741</v>
      </c>
      <c r="B9" s="455" t="n">
        <v>0.000378017764969868</v>
      </c>
      <c r="C9" s="455" t="s">
        <v>102</v>
      </c>
      <c r="D9" s="569" t="n">
        <v>0.0111340640519836</v>
      </c>
    </row>
    <row r="10" customFormat="false" ht="12" hidden="false" customHeight="true" outlineLevel="0" collapsed="false">
      <c r="A10" s="866" t="s">
        <v>742</v>
      </c>
      <c r="B10" s="868" t="n">
        <v>0.106908361014896</v>
      </c>
      <c r="C10" s="579"/>
      <c r="D10" s="569" t="n">
        <v>0.0185279691208928</v>
      </c>
    </row>
    <row r="11" customFormat="false" ht="12" hidden="false" customHeight="true" outlineLevel="0" collapsed="false">
      <c r="A11" s="866" t="s">
        <v>743</v>
      </c>
      <c r="B11" s="596" t="n">
        <v>0.143884262346747</v>
      </c>
      <c r="C11" s="596" t="n">
        <v>0.00081740025</v>
      </c>
      <c r="D11" s="573" t="n">
        <v>0.107220822744848</v>
      </c>
    </row>
    <row r="12" customFormat="false" ht="13.5" hidden="false" customHeight="true" outlineLevel="0" collapsed="false">
      <c r="A12" s="869" t="s">
        <v>744</v>
      </c>
      <c r="B12" s="867"/>
      <c r="C12" s="455" t="n">
        <v>0.00046583025</v>
      </c>
      <c r="D12" s="870"/>
    </row>
    <row r="13" customFormat="false" ht="13.5" hidden="false" customHeight="true" outlineLevel="0" collapsed="false">
      <c r="A13" s="869" t="s">
        <v>745</v>
      </c>
      <c r="B13" s="867"/>
      <c r="C13" s="455" t="s">
        <v>102</v>
      </c>
      <c r="D13" s="870"/>
    </row>
    <row r="14" customFormat="false" ht="13.5" hidden="false" customHeight="true" outlineLevel="0" collapsed="false">
      <c r="A14" s="869" t="s">
        <v>746</v>
      </c>
      <c r="B14" s="867"/>
      <c r="C14" s="455" t="n">
        <v>0.00035157</v>
      </c>
      <c r="D14" s="870"/>
    </row>
    <row r="15" customFormat="false" ht="13.5" hidden="false" customHeight="true" outlineLevel="0" collapsed="false">
      <c r="A15" s="869" t="s">
        <v>747</v>
      </c>
      <c r="B15" s="867"/>
      <c r="C15" s="455" t="s">
        <v>102</v>
      </c>
      <c r="D15" s="870"/>
    </row>
    <row r="16" customFormat="false" ht="12.75" hidden="false" customHeight="true" outlineLevel="0" collapsed="false">
      <c r="A16" s="871" t="s">
        <v>748</v>
      </c>
      <c r="B16" s="872" t="n">
        <v>0.143884262346747</v>
      </c>
      <c r="C16" s="873" t="s">
        <v>102</v>
      </c>
      <c r="D16" s="874" t="n">
        <v>0.107220822744848</v>
      </c>
    </row>
    <row r="17" customFormat="false" ht="12.75" hidden="false" customHeight="true" outlineLevel="0" collapsed="false">
      <c r="A17" s="139" t="s">
        <v>749</v>
      </c>
      <c r="B17" s="709" t="n">
        <v>0.143884262346747</v>
      </c>
      <c r="C17" s="693" t="s">
        <v>102</v>
      </c>
      <c r="D17" s="843" t="n">
        <v>0.107220822744848</v>
      </c>
    </row>
    <row r="18" customFormat="false" ht="10.5" hidden="false" customHeight="true" outlineLevel="0" collapsed="false">
      <c r="A18" s="729"/>
      <c r="B18" s="33"/>
      <c r="C18" s="33"/>
      <c r="D18" s="33"/>
    </row>
    <row r="19" customFormat="false" ht="12.75" hidden="false" customHeight="true" outlineLevel="0" collapsed="false">
      <c r="A19" s="875" t="s">
        <v>750</v>
      </c>
      <c r="B19" s="876"/>
      <c r="C19" s="876"/>
      <c r="D19" s="876"/>
    </row>
    <row r="20" customFormat="false" ht="15" hidden="false" customHeight="true" outlineLevel="0" collapsed="false">
      <c r="A20" s="877" t="s">
        <v>751</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2" t="s">
        <v>752</v>
      </c>
      <c r="B22" s="613"/>
      <c r="C22" s="613"/>
      <c r="D22" s="614"/>
    </row>
    <row r="23" customFormat="false" ht="24.75" hidden="false" customHeight="true" outlineLevel="0" collapsed="false">
      <c r="A23" s="880" t="s">
        <v>753</v>
      </c>
      <c r="B23" s="880"/>
      <c r="C23" s="880"/>
      <c r="D23" s="880"/>
    </row>
    <row r="24" customFormat="false" ht="27.75" hidden="false" customHeight="true" outlineLevel="0" collapsed="false">
      <c r="A24" s="881" t="s">
        <v>754</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55</v>
      </c>
      <c r="E1" s="118" t="s">
        <v>81</v>
      </c>
    </row>
    <row r="2" customFormat="false" ht="15.75" hidden="false" customHeight="true" outlineLevel="0" collapsed="false">
      <c r="A2" s="650" t="s">
        <v>222</v>
      </c>
      <c r="E2" s="118" t="s">
        <v>83</v>
      </c>
    </row>
    <row r="3" customFormat="false" ht="12" hidden="false" customHeight="true" outlineLevel="0" collapsed="false">
      <c r="A3" s="393"/>
      <c r="E3" s="118" t="s">
        <v>84</v>
      </c>
    </row>
    <row r="4" customFormat="false" ht="12.75" hidden="false" customHeight="true" outlineLevel="0" collapsed="false"/>
    <row r="5" customFormat="false" ht="14.25" hidden="false" customHeight="true" outlineLevel="0" collapsed="false">
      <c r="A5" s="157" t="s">
        <v>85</v>
      </c>
      <c r="B5" s="400" t="s">
        <v>453</v>
      </c>
      <c r="C5" s="400"/>
      <c r="D5" s="501" t="s">
        <v>756</v>
      </c>
      <c r="E5" s="501"/>
    </row>
    <row r="6" customFormat="false" ht="13.5" hidden="false" customHeight="true" outlineLevel="0" collapsed="false">
      <c r="A6" s="289"/>
      <c r="B6" s="882" t="s">
        <v>757</v>
      </c>
      <c r="C6" s="883" t="s">
        <v>538</v>
      </c>
      <c r="D6" s="292" t="s">
        <v>758</v>
      </c>
      <c r="E6" s="293" t="s">
        <v>759</v>
      </c>
    </row>
    <row r="7" customFormat="false" ht="12.75" hidden="false" customHeight="true" outlineLevel="0" collapsed="false">
      <c r="A7" s="508"/>
      <c r="B7" s="882"/>
      <c r="C7" s="883"/>
      <c r="D7" s="883" t="s">
        <v>539</v>
      </c>
      <c r="E7" s="300" t="s">
        <v>539</v>
      </c>
    </row>
    <row r="8" customFormat="false" ht="13.5" hidden="false" customHeight="true" outlineLevel="0" collapsed="false">
      <c r="A8" s="169" t="s">
        <v>740</v>
      </c>
      <c r="B8" s="763" t="s">
        <v>760</v>
      </c>
      <c r="C8" s="709" t="n">
        <v>0.374639971593991</v>
      </c>
      <c r="D8" s="160" t="n">
        <v>0.057321805812662</v>
      </c>
      <c r="E8" s="49"/>
    </row>
    <row r="9" customFormat="false" ht="12.75" hidden="false" customHeight="true" outlineLevel="0" collapsed="false">
      <c r="A9" s="79" t="s">
        <v>741</v>
      </c>
      <c r="B9" s="763" t="s">
        <v>761</v>
      </c>
      <c r="C9" s="693" t="s">
        <v>137</v>
      </c>
      <c r="D9" s="163" t="s">
        <v>137</v>
      </c>
      <c r="E9" s="164" t="s">
        <v>102</v>
      </c>
    </row>
    <row r="10" customFormat="false" ht="12.75" hidden="false" customHeight="true" outlineLevel="0" collapsed="false">
      <c r="A10" s="79" t="s">
        <v>742</v>
      </c>
      <c r="B10" s="763" t="s">
        <v>762</v>
      </c>
      <c r="C10" s="693" t="s">
        <v>137</v>
      </c>
      <c r="D10" s="163" t="s">
        <v>137</v>
      </c>
      <c r="E10" s="49"/>
    </row>
    <row r="11" customFormat="false" ht="12" hidden="false" customHeight="true" outlineLevel="0" collapsed="false">
      <c r="A11" s="79" t="s">
        <v>743</v>
      </c>
      <c r="B11" s="884"/>
      <c r="C11" s="51"/>
      <c r="D11" s="51"/>
      <c r="E11" s="49"/>
    </row>
    <row r="12" customFormat="false" ht="13.5" hidden="false" customHeight="true" outlineLevel="0" collapsed="false">
      <c r="A12" s="885" t="s">
        <v>744</v>
      </c>
      <c r="B12" s="763" t="s">
        <v>763</v>
      </c>
      <c r="C12" s="693" t="s">
        <v>137</v>
      </c>
      <c r="D12" s="180"/>
      <c r="E12" s="164" t="s">
        <v>137</v>
      </c>
    </row>
    <row r="13" customFormat="false" ht="13.5" hidden="false" customHeight="true" outlineLevel="0" collapsed="false">
      <c r="A13" s="885" t="s">
        <v>745</v>
      </c>
      <c r="B13" s="763" t="s">
        <v>764</v>
      </c>
      <c r="C13" s="693" t="s">
        <v>102</v>
      </c>
      <c r="D13" s="180"/>
      <c r="E13" s="164" t="s">
        <v>102</v>
      </c>
    </row>
    <row r="14" customFormat="false" ht="13.5" hidden="false" customHeight="true" outlineLevel="0" collapsed="false">
      <c r="A14" s="885" t="s">
        <v>746</v>
      </c>
      <c r="B14" s="763" t="s">
        <v>763</v>
      </c>
      <c r="C14" s="693" t="s">
        <v>137</v>
      </c>
      <c r="D14" s="180"/>
      <c r="E14" s="164" t="s">
        <v>137</v>
      </c>
    </row>
    <row r="15" customFormat="false" ht="13.5" hidden="false" customHeight="true" outlineLevel="0" collapsed="false">
      <c r="A15" s="885" t="s">
        <v>747</v>
      </c>
      <c r="B15" s="763" t="s">
        <v>765</v>
      </c>
      <c r="C15" s="693" t="s">
        <v>102</v>
      </c>
      <c r="D15" s="180"/>
      <c r="E15" s="164" t="s">
        <v>102</v>
      </c>
    </row>
    <row r="16" customFormat="false" ht="12.75" hidden="false" customHeight="true" outlineLevel="0" collapsed="false">
      <c r="A16" s="886" t="s">
        <v>766</v>
      </c>
      <c r="B16" s="887"/>
      <c r="C16" s="180"/>
      <c r="D16" s="180"/>
      <c r="E16" s="49"/>
    </row>
    <row r="17" customFormat="false" ht="24.75" hidden="false" customHeight="true" outlineLevel="0" collapsed="false">
      <c r="A17" s="139" t="s">
        <v>749</v>
      </c>
      <c r="B17" s="763" t="s">
        <v>767</v>
      </c>
      <c r="C17" s="693" t="s">
        <v>137</v>
      </c>
      <c r="D17" s="163" t="s">
        <v>137</v>
      </c>
      <c r="E17" s="164" t="s">
        <v>102</v>
      </c>
    </row>
    <row r="18" customFormat="false" ht="13.5" hidden="false" customHeight="true" outlineLevel="0" collapsed="false">
      <c r="A18" s="729"/>
      <c r="B18" s="33"/>
      <c r="C18" s="33"/>
      <c r="D18" s="33"/>
      <c r="E18" s="33"/>
    </row>
    <row r="19" customFormat="false" ht="12.75" hidden="false" customHeight="true" outlineLevel="0" collapsed="false">
      <c r="A19" s="888" t="s">
        <v>768</v>
      </c>
      <c r="B19" s="889"/>
      <c r="C19" s="889"/>
      <c r="D19" s="773"/>
      <c r="E19" s="773"/>
    </row>
    <row r="20" customFormat="false" ht="18" hidden="false" customHeight="true" outlineLevel="0" collapsed="false">
      <c r="A20" s="888" t="s">
        <v>769</v>
      </c>
      <c r="B20" s="889"/>
      <c r="C20" s="889"/>
      <c r="D20" s="889"/>
      <c r="E20" s="889"/>
    </row>
    <row r="21" customFormat="false" ht="18" hidden="false" customHeight="true" outlineLevel="0" collapsed="false">
      <c r="A21" s="720"/>
    </row>
    <row r="22" customFormat="false" ht="12" hidden="false" customHeight="true" outlineLevel="0" collapsed="false">
      <c r="A22" s="890" t="s">
        <v>752</v>
      </c>
      <c r="B22" s="192"/>
      <c r="C22" s="192"/>
      <c r="D22" s="192"/>
      <c r="E22" s="193"/>
    </row>
    <row r="23" customFormat="false" ht="26.25" hidden="false" customHeight="true" outlineLevel="0" collapsed="false">
      <c r="A23" s="195" t="s">
        <v>770</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71</v>
      </c>
      <c r="F1" s="118" t="s">
        <v>81</v>
      </c>
    </row>
    <row r="2" customFormat="false" ht="15.75" hidden="false" customHeight="true" outlineLevel="0" collapsed="false">
      <c r="A2" s="650" t="s">
        <v>82</v>
      </c>
      <c r="F2" s="118" t="s">
        <v>83</v>
      </c>
    </row>
    <row r="3" customFormat="false" ht="12.75" hidden="false" customHeight="true" outlineLevel="0" collapsed="false">
      <c r="F3" s="118" t="s">
        <v>84</v>
      </c>
    </row>
    <row r="4" customFormat="false" ht="13.5" hidden="false" customHeight="true" outlineLevel="0" collapsed="false">
      <c r="F4" s="891"/>
    </row>
    <row r="5" customFormat="false" ht="13.5" hidden="false" customHeight="true" outlineLevel="0" collapsed="false">
      <c r="A5" s="6" t="s">
        <v>363</v>
      </c>
      <c r="B5" s="544" t="s">
        <v>402</v>
      </c>
      <c r="C5" s="544" t="s">
        <v>403</v>
      </c>
      <c r="D5" s="544" t="s">
        <v>475</v>
      </c>
      <c r="E5" s="544" t="s">
        <v>90</v>
      </c>
      <c r="F5" s="861" t="s">
        <v>91</v>
      </c>
    </row>
    <row r="6" customFormat="false" ht="12.75" hidden="false" customHeight="true" outlineLevel="0" collapsed="false">
      <c r="A6" s="9" t="s">
        <v>366</v>
      </c>
      <c r="B6" s="863" t="s">
        <v>93</v>
      </c>
      <c r="C6" s="863"/>
      <c r="D6" s="863"/>
      <c r="E6" s="863"/>
      <c r="F6" s="863"/>
    </row>
    <row r="7" customFormat="false" ht="13.5" hidden="false" customHeight="true" outlineLevel="0" collapsed="false">
      <c r="A7" s="892" t="s">
        <v>772</v>
      </c>
      <c r="B7" s="893" t="n">
        <v>0.591853341127247</v>
      </c>
      <c r="C7" s="554" t="n">
        <v>0.0326596772490099</v>
      </c>
      <c r="D7" s="554" t="s">
        <v>118</v>
      </c>
      <c r="E7" s="554" t="s">
        <v>118</v>
      </c>
      <c r="F7" s="865" t="s">
        <v>95</v>
      </c>
    </row>
    <row r="8" customFormat="false" ht="12" hidden="false" customHeight="true" outlineLevel="0" collapsed="false">
      <c r="A8" s="55" t="s">
        <v>773</v>
      </c>
      <c r="B8" s="559" t="n">
        <v>0.497645050135634</v>
      </c>
      <c r="C8" s="690"/>
      <c r="D8" s="690"/>
      <c r="E8" s="690"/>
      <c r="F8" s="49"/>
    </row>
    <row r="9" customFormat="false" ht="13.5" hidden="false" customHeight="true" outlineLevel="0" collapsed="false">
      <c r="A9" s="869" t="s">
        <v>774</v>
      </c>
      <c r="B9" s="565" t="n">
        <v>0.442708884475935</v>
      </c>
      <c r="C9" s="695"/>
      <c r="D9" s="695"/>
      <c r="E9" s="695"/>
      <c r="F9" s="49"/>
    </row>
    <row r="10" customFormat="false" ht="12" hidden="false" customHeight="true" outlineLevel="0" collapsed="false">
      <c r="A10" s="894" t="s">
        <v>775</v>
      </c>
      <c r="B10" s="180"/>
      <c r="C10" s="695"/>
      <c r="D10" s="695"/>
      <c r="E10" s="695"/>
      <c r="F10" s="49"/>
    </row>
    <row r="11" customFormat="false" ht="12" hidden="false" customHeight="true" outlineLevel="0" collapsed="false">
      <c r="A11" s="605" t="s">
        <v>776</v>
      </c>
      <c r="B11" s="149" t="s">
        <v>183</v>
      </c>
      <c r="C11" s="695"/>
      <c r="D11" s="695"/>
      <c r="E11" s="695"/>
      <c r="F11" s="49"/>
    </row>
    <row r="12" customFormat="false" ht="12" hidden="false" customHeight="true" outlineLevel="0" collapsed="false">
      <c r="A12" s="605" t="s">
        <v>777</v>
      </c>
      <c r="B12" s="149" t="s">
        <v>183</v>
      </c>
      <c r="C12" s="695"/>
      <c r="D12" s="695"/>
      <c r="E12" s="695"/>
      <c r="F12" s="49"/>
    </row>
    <row r="13" customFormat="false" ht="12" hidden="false" customHeight="true" outlineLevel="0" collapsed="false">
      <c r="A13" s="894" t="s">
        <v>778</v>
      </c>
      <c r="B13" s="180"/>
      <c r="C13" s="695"/>
      <c r="D13" s="695"/>
      <c r="E13" s="695"/>
      <c r="F13" s="49"/>
    </row>
    <row r="14" customFormat="false" ht="12" hidden="false" customHeight="true" outlineLevel="0" collapsed="false">
      <c r="A14" s="605" t="s">
        <v>779</v>
      </c>
      <c r="B14" s="149" t="n">
        <v>0.290518856057909</v>
      </c>
      <c r="C14" s="695"/>
      <c r="D14" s="695"/>
      <c r="E14" s="695"/>
      <c r="F14" s="49"/>
    </row>
    <row r="15" customFormat="false" ht="12" hidden="false" customHeight="true" outlineLevel="0" collapsed="false">
      <c r="A15" s="605" t="s">
        <v>780</v>
      </c>
      <c r="B15" s="149" t="n">
        <v>0.0308305394952218</v>
      </c>
      <c r="C15" s="695"/>
      <c r="D15" s="695"/>
      <c r="E15" s="695"/>
      <c r="F15" s="49"/>
    </row>
    <row r="16" customFormat="false" ht="12" hidden="false" customHeight="true" outlineLevel="0" collapsed="false">
      <c r="A16" s="605" t="s">
        <v>781</v>
      </c>
      <c r="B16" s="149" t="n">
        <v>0.121359488922804</v>
      </c>
      <c r="C16" s="695"/>
      <c r="D16" s="695"/>
      <c r="E16" s="695"/>
      <c r="F16" s="49"/>
    </row>
    <row r="17" customFormat="false" ht="12" hidden="false" customHeight="true" outlineLevel="0" collapsed="false">
      <c r="A17" s="19" t="s">
        <v>782</v>
      </c>
      <c r="B17" s="149" t="s">
        <v>102</v>
      </c>
      <c r="C17" s="695"/>
      <c r="D17" s="695"/>
      <c r="E17" s="695"/>
      <c r="F17" s="49"/>
    </row>
    <row r="18" customFormat="false" ht="12" hidden="false" customHeight="true" outlineLevel="0" collapsed="false">
      <c r="A18" s="19" t="s">
        <v>783</v>
      </c>
      <c r="B18" s="149" t="n">
        <v>0.0378938037939205</v>
      </c>
      <c r="C18" s="695"/>
      <c r="D18" s="695"/>
      <c r="E18" s="695"/>
      <c r="F18" s="49"/>
    </row>
    <row r="19" customFormat="false" ht="12" hidden="false" customHeight="true" outlineLevel="0" collapsed="false">
      <c r="A19" s="19" t="s">
        <v>784</v>
      </c>
      <c r="B19" s="149" t="n">
        <v>0.00446803428443322</v>
      </c>
      <c r="C19" s="695"/>
      <c r="D19" s="695"/>
      <c r="E19" s="695"/>
      <c r="F19" s="49"/>
    </row>
    <row r="20" customFormat="false" ht="12" hidden="false" customHeight="true" outlineLevel="0" collapsed="false">
      <c r="A20" s="19" t="s">
        <v>785</v>
      </c>
      <c r="B20" s="149" t="s">
        <v>102</v>
      </c>
      <c r="C20" s="695"/>
      <c r="D20" s="695"/>
      <c r="E20" s="695"/>
      <c r="F20" s="49"/>
    </row>
    <row r="21" customFormat="false" ht="12" hidden="false" customHeight="true" outlineLevel="0" collapsed="false">
      <c r="A21" s="19" t="s">
        <v>786</v>
      </c>
      <c r="B21" s="149" t="n">
        <v>0.00754957648753383</v>
      </c>
      <c r="C21" s="695"/>
      <c r="D21" s="695"/>
      <c r="E21" s="695"/>
      <c r="F21" s="49"/>
    </row>
    <row r="22" customFormat="false" ht="12" hidden="false" customHeight="true" outlineLevel="0" collapsed="false">
      <c r="A22" s="19" t="s">
        <v>787</v>
      </c>
      <c r="B22" s="149" t="n">
        <v>0.00252952234532633</v>
      </c>
      <c r="C22" s="695"/>
      <c r="D22" s="695"/>
      <c r="E22" s="695"/>
      <c r="F22" s="49"/>
    </row>
    <row r="23" customFormat="false" ht="12" hidden="false" customHeight="true" outlineLevel="0" collapsed="false">
      <c r="A23" s="19" t="s">
        <v>788</v>
      </c>
      <c r="B23" s="149" t="n">
        <v>0.00233273611575785</v>
      </c>
      <c r="C23" s="695"/>
      <c r="D23" s="695"/>
      <c r="E23" s="695"/>
      <c r="F23" s="49"/>
    </row>
    <row r="24" customFormat="false" ht="12" hidden="false" customHeight="true" outlineLevel="0" collapsed="false">
      <c r="A24" s="19" t="s">
        <v>789</v>
      </c>
      <c r="B24" s="149" t="n">
        <v>0.000162492632727145</v>
      </c>
      <c r="C24" s="695"/>
      <c r="D24" s="695"/>
      <c r="E24" s="695"/>
      <c r="F24" s="49"/>
    </row>
    <row r="25" customFormat="false" ht="12.75" hidden="false" customHeight="true" outlineLevel="0" collapsed="false">
      <c r="A25" s="19" t="s">
        <v>790</v>
      </c>
      <c r="B25" s="596" t="s">
        <v>137</v>
      </c>
      <c r="C25" s="695"/>
      <c r="D25" s="695"/>
      <c r="E25" s="695"/>
      <c r="F25" s="49"/>
    </row>
    <row r="26" customFormat="false" ht="12.75" hidden="false" customHeight="true" outlineLevel="0" collapsed="false">
      <c r="A26" s="139" t="s">
        <v>791</v>
      </c>
      <c r="B26" s="693" t="s">
        <v>137</v>
      </c>
      <c r="C26" s="895"/>
      <c r="D26" s="895"/>
      <c r="E26" s="895"/>
      <c r="F26" s="49"/>
    </row>
    <row r="27" customFormat="false" ht="12" hidden="false" customHeight="true" outlineLevel="0" collapsed="false">
      <c r="A27" s="27" t="s">
        <v>792</v>
      </c>
      <c r="B27" s="559" t="n">
        <v>0.094208290991613</v>
      </c>
      <c r="C27" s="559" t="n">
        <v>0.00437107773979847</v>
      </c>
      <c r="D27" s="428"/>
      <c r="E27" s="428"/>
      <c r="F27" s="563" t="s">
        <v>97</v>
      </c>
    </row>
    <row r="28" customFormat="false" ht="13.5" hidden="false" customHeight="true" outlineLevel="0" collapsed="false">
      <c r="A28" s="869" t="s">
        <v>774</v>
      </c>
      <c r="B28" s="565" t="n">
        <v>0.077725566751814</v>
      </c>
      <c r="C28" s="671"/>
      <c r="D28" s="671"/>
      <c r="E28" s="671"/>
      <c r="F28" s="49"/>
    </row>
    <row r="29" customFormat="false" ht="12" hidden="false" customHeight="true" outlineLevel="0" collapsed="false">
      <c r="A29" s="896" t="s">
        <v>775</v>
      </c>
      <c r="B29" s="180"/>
      <c r="C29" s="671"/>
      <c r="D29" s="671"/>
      <c r="E29" s="671"/>
      <c r="F29" s="49"/>
    </row>
    <row r="30" customFormat="false" ht="12" hidden="false" customHeight="true" outlineLevel="0" collapsed="false">
      <c r="A30" s="605" t="s">
        <v>776</v>
      </c>
      <c r="B30" s="149" t="s">
        <v>183</v>
      </c>
      <c r="C30" s="671"/>
      <c r="D30" s="671"/>
      <c r="E30" s="671"/>
      <c r="F30" s="49"/>
    </row>
    <row r="31" customFormat="false" ht="12" hidden="false" customHeight="true" outlineLevel="0" collapsed="false">
      <c r="A31" s="605" t="s">
        <v>777</v>
      </c>
      <c r="B31" s="149" t="s">
        <v>183</v>
      </c>
      <c r="C31" s="671"/>
      <c r="D31" s="671"/>
      <c r="E31" s="671"/>
      <c r="F31" s="49"/>
    </row>
    <row r="32" customFormat="false" ht="12" hidden="false" customHeight="true" outlineLevel="0" collapsed="false">
      <c r="A32" s="896" t="s">
        <v>778</v>
      </c>
      <c r="B32" s="180"/>
      <c r="C32" s="671"/>
      <c r="D32" s="671"/>
      <c r="E32" s="671"/>
      <c r="F32" s="49"/>
    </row>
    <row r="33" customFormat="false" ht="12" hidden="false" customHeight="true" outlineLevel="0" collapsed="false">
      <c r="A33" s="605" t="s">
        <v>779</v>
      </c>
      <c r="B33" s="149" t="n">
        <v>0.0597506601448881</v>
      </c>
      <c r="C33" s="671"/>
      <c r="D33" s="671"/>
      <c r="E33" s="671"/>
      <c r="F33" s="49"/>
    </row>
    <row r="34" customFormat="false" ht="12" hidden="false" customHeight="true" outlineLevel="0" collapsed="false">
      <c r="A34" s="605" t="s">
        <v>780</v>
      </c>
      <c r="B34" s="149" t="n">
        <v>0.00428012838353392</v>
      </c>
      <c r="C34" s="671"/>
      <c r="D34" s="671"/>
      <c r="E34" s="671"/>
      <c r="F34" s="49"/>
    </row>
    <row r="35" customFormat="false" ht="12" hidden="false" customHeight="true" outlineLevel="0" collapsed="false">
      <c r="A35" s="605" t="s">
        <v>781</v>
      </c>
      <c r="B35" s="149" t="n">
        <v>0.0136947782233921</v>
      </c>
      <c r="C35" s="671"/>
      <c r="D35" s="671"/>
      <c r="E35" s="671"/>
      <c r="F35" s="49"/>
    </row>
    <row r="36" customFormat="false" ht="12" hidden="false" customHeight="true" outlineLevel="0" collapsed="false">
      <c r="A36" s="19" t="s">
        <v>782</v>
      </c>
      <c r="B36" s="149" t="s">
        <v>102</v>
      </c>
      <c r="C36" s="671"/>
      <c r="D36" s="671"/>
      <c r="E36" s="671"/>
      <c r="F36" s="49"/>
    </row>
    <row r="37" customFormat="false" ht="12" hidden="false" customHeight="true" outlineLevel="0" collapsed="false">
      <c r="A37" s="19" t="s">
        <v>783</v>
      </c>
      <c r="B37" s="149" t="n">
        <v>0.00469570934688956</v>
      </c>
      <c r="C37" s="671"/>
      <c r="D37" s="671"/>
      <c r="E37" s="671"/>
      <c r="F37" s="49"/>
    </row>
    <row r="38" customFormat="false" ht="12" hidden="false" customHeight="true" outlineLevel="0" collapsed="false">
      <c r="A38" s="19" t="s">
        <v>784</v>
      </c>
      <c r="B38" s="149" t="n">
        <v>0.00046093336650442</v>
      </c>
      <c r="C38" s="671"/>
      <c r="D38" s="671"/>
      <c r="E38" s="671"/>
      <c r="F38" s="49"/>
    </row>
    <row r="39" customFormat="false" ht="12" hidden="false" customHeight="true" outlineLevel="0" collapsed="false">
      <c r="A39" s="19" t="s">
        <v>785</v>
      </c>
      <c r="B39" s="149" t="s">
        <v>102</v>
      </c>
      <c r="C39" s="671"/>
      <c r="D39" s="671"/>
      <c r="E39" s="671"/>
      <c r="F39" s="49"/>
    </row>
    <row r="40" customFormat="false" ht="12" hidden="false" customHeight="true" outlineLevel="0" collapsed="false">
      <c r="A40" s="19" t="s">
        <v>786</v>
      </c>
      <c r="B40" s="149" t="n">
        <v>0.000465002043</v>
      </c>
      <c r="C40" s="671"/>
      <c r="D40" s="671"/>
      <c r="E40" s="671"/>
      <c r="F40" s="49"/>
    </row>
    <row r="41" customFormat="false" ht="12" hidden="false" customHeight="true" outlineLevel="0" collapsed="false">
      <c r="A41" s="19" t="s">
        <v>793</v>
      </c>
      <c r="B41" s="149" t="n">
        <v>0.0001168234914</v>
      </c>
      <c r="C41" s="671"/>
      <c r="D41" s="671"/>
      <c r="E41" s="671"/>
      <c r="F41" s="49"/>
    </row>
    <row r="42" customFormat="false" ht="12" hidden="false" customHeight="true" outlineLevel="0" collapsed="false">
      <c r="A42" s="19" t="s">
        <v>788</v>
      </c>
      <c r="B42" s="149" t="n">
        <v>0.00925268031263159</v>
      </c>
      <c r="C42" s="671"/>
      <c r="D42" s="671"/>
      <c r="E42" s="671"/>
      <c r="F42" s="49"/>
    </row>
    <row r="43" customFormat="false" ht="12" hidden="false" customHeight="true" outlineLevel="0" collapsed="false">
      <c r="A43" s="19" t="s">
        <v>794</v>
      </c>
      <c r="B43" s="149" t="n">
        <v>0.00149157567937344</v>
      </c>
      <c r="C43" s="671"/>
      <c r="D43" s="671"/>
      <c r="E43" s="671"/>
      <c r="F43" s="49"/>
    </row>
    <row r="44" customFormat="false" ht="12.75" hidden="false" customHeight="true" outlineLevel="0" collapsed="false">
      <c r="A44" s="897" t="s">
        <v>795</v>
      </c>
      <c r="B44" s="898" t="s">
        <v>137</v>
      </c>
      <c r="C44" s="671"/>
      <c r="D44" s="671"/>
      <c r="E44" s="671"/>
      <c r="F44" s="49"/>
    </row>
    <row r="45" customFormat="false" ht="12.75" hidden="false" customHeight="true" outlineLevel="0" collapsed="false">
      <c r="A45" s="139" t="s">
        <v>791</v>
      </c>
      <c r="B45" s="693" t="s">
        <v>137</v>
      </c>
      <c r="C45" s="671"/>
      <c r="D45" s="671"/>
      <c r="E45" s="671"/>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6</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71</v>
      </c>
      <c r="F1" s="118" t="s">
        <v>81</v>
      </c>
    </row>
    <row r="2" customFormat="false" ht="15.75" hidden="false" customHeight="true" outlineLevel="0" collapsed="false">
      <c r="A2" s="650" t="s">
        <v>121</v>
      </c>
      <c r="F2" s="118" t="s">
        <v>83</v>
      </c>
    </row>
    <row r="3" customFormat="false" ht="12.75" hidden="false" customHeight="true" outlineLevel="0" collapsed="false">
      <c r="F3" s="118" t="s">
        <v>84</v>
      </c>
    </row>
    <row r="4" customFormat="false" ht="8.25" hidden="false" customHeight="true" outlineLevel="0" collapsed="false">
      <c r="F4" s="541"/>
    </row>
    <row r="5" customFormat="false" ht="13.5" hidden="false" customHeight="true" outlineLevel="0" collapsed="false">
      <c r="A5" s="899" t="s">
        <v>363</v>
      </c>
      <c r="B5" s="900" t="s">
        <v>402</v>
      </c>
      <c r="C5" s="900" t="s">
        <v>403</v>
      </c>
      <c r="D5" s="900" t="s">
        <v>475</v>
      </c>
      <c r="E5" s="900" t="s">
        <v>90</v>
      </c>
      <c r="F5" s="901" t="s">
        <v>91</v>
      </c>
    </row>
    <row r="6" customFormat="false" ht="12.75" hidden="false" customHeight="true" outlineLevel="0" collapsed="false">
      <c r="A6" s="902" t="s">
        <v>366</v>
      </c>
      <c r="B6" s="863" t="s">
        <v>93</v>
      </c>
      <c r="C6" s="863"/>
      <c r="D6" s="863"/>
      <c r="E6" s="863"/>
      <c r="F6" s="863"/>
    </row>
    <row r="7" customFormat="false" ht="12.75" hidden="false" customHeight="true" outlineLevel="0" collapsed="false">
      <c r="A7" s="903" t="s">
        <v>797</v>
      </c>
      <c r="B7" s="904"/>
      <c r="C7" s="904"/>
      <c r="D7" s="904"/>
      <c r="E7" s="904"/>
      <c r="F7" s="905"/>
    </row>
    <row r="8" customFormat="false" ht="12" hidden="false" customHeight="true" outlineLevel="0" collapsed="false">
      <c r="A8" s="19" t="s">
        <v>798</v>
      </c>
      <c r="B8" s="695"/>
      <c r="C8" s="149" t="s">
        <v>102</v>
      </c>
      <c r="D8" s="695"/>
      <c r="E8" s="695"/>
      <c r="F8" s="849" t="s">
        <v>102</v>
      </c>
    </row>
    <row r="9" customFormat="false" ht="12" hidden="false" customHeight="true" outlineLevel="0" collapsed="false">
      <c r="A9" s="19" t="s">
        <v>799</v>
      </c>
      <c r="B9" s="695"/>
      <c r="C9" s="149" t="n">
        <v>0.000412925150555976</v>
      </c>
      <c r="D9" s="695"/>
      <c r="E9" s="695"/>
      <c r="F9" s="849" t="s">
        <v>99</v>
      </c>
    </row>
    <row r="10" customFormat="false" ht="12" hidden="false" customHeight="true" outlineLevel="0" collapsed="false">
      <c r="A10" s="19" t="s">
        <v>800</v>
      </c>
      <c r="B10" s="695"/>
      <c r="C10" s="149" t="n">
        <v>0.0039581525892425</v>
      </c>
      <c r="D10" s="695"/>
      <c r="E10" s="695"/>
      <c r="F10" s="849" t="s">
        <v>99</v>
      </c>
    </row>
    <row r="11" customFormat="false" ht="12" hidden="false" customHeight="true" outlineLevel="0" collapsed="false">
      <c r="A11" s="906" t="s">
        <v>801</v>
      </c>
      <c r="B11" s="51"/>
      <c r="C11" s="907" t="s">
        <v>102</v>
      </c>
      <c r="D11" s="695"/>
      <c r="E11" s="695"/>
      <c r="F11" s="908" t="s">
        <v>102</v>
      </c>
    </row>
    <row r="12" customFormat="false" ht="12" hidden="false" customHeight="true" outlineLevel="0" collapsed="false">
      <c r="A12" s="909" t="s">
        <v>802</v>
      </c>
      <c r="B12" s="559" t="s">
        <v>118</v>
      </c>
      <c r="C12" s="910"/>
      <c r="D12" s="910"/>
      <c r="E12" s="910"/>
      <c r="F12" s="911" t="s">
        <v>118</v>
      </c>
    </row>
    <row r="13" customFormat="false" ht="12" hidden="false" customHeight="true" outlineLevel="0" collapsed="false">
      <c r="A13" s="19" t="s">
        <v>803</v>
      </c>
      <c r="B13" s="565" t="s">
        <v>102</v>
      </c>
      <c r="C13" s="695"/>
      <c r="D13" s="695"/>
      <c r="E13" s="695"/>
      <c r="F13" s="849" t="s">
        <v>102</v>
      </c>
    </row>
    <row r="14" customFormat="false" ht="12" hidden="false" customHeight="true" outlineLevel="0" collapsed="false">
      <c r="A14" s="19" t="s">
        <v>804</v>
      </c>
      <c r="B14" s="570" t="s">
        <v>102</v>
      </c>
      <c r="C14" s="695"/>
      <c r="D14" s="695"/>
      <c r="E14" s="695"/>
      <c r="F14" s="849" t="s">
        <v>102</v>
      </c>
    </row>
    <row r="15" customFormat="false" ht="12" hidden="false" customHeight="true" outlineLevel="0" collapsed="false">
      <c r="A15" s="19" t="s">
        <v>805</v>
      </c>
      <c r="B15" s="570" t="s">
        <v>102</v>
      </c>
      <c r="C15" s="695"/>
      <c r="D15" s="695"/>
      <c r="E15" s="695"/>
      <c r="F15" s="849" t="s">
        <v>102</v>
      </c>
    </row>
    <row r="16" customFormat="false" ht="12.75" hidden="false" customHeight="true" outlineLevel="0" collapsed="false">
      <c r="A16" s="19" t="s">
        <v>806</v>
      </c>
      <c r="B16" s="570" t="s">
        <v>137</v>
      </c>
      <c r="C16" s="695"/>
      <c r="D16" s="695"/>
      <c r="E16" s="695"/>
      <c r="F16" s="573" t="s">
        <v>137</v>
      </c>
    </row>
    <row r="17" customFormat="false" ht="14.25" hidden="false" customHeight="true" outlineLevel="0" collapsed="false">
      <c r="A17" s="912" t="s">
        <v>807</v>
      </c>
      <c r="B17" s="559" t="s">
        <v>118</v>
      </c>
      <c r="C17" s="559" t="n">
        <v>0.0282885995092114</v>
      </c>
      <c r="D17" s="913"/>
      <c r="E17" s="913"/>
      <c r="F17" s="563" t="s">
        <v>95</v>
      </c>
    </row>
    <row r="18" customFormat="false" ht="12" hidden="false" customHeight="true" outlineLevel="0" collapsed="false">
      <c r="A18" s="19" t="s">
        <v>808</v>
      </c>
      <c r="B18" s="149" t="s">
        <v>102</v>
      </c>
      <c r="C18" s="570" t="n">
        <v>0.0168877357505326</v>
      </c>
      <c r="D18" s="904"/>
      <c r="E18" s="904"/>
      <c r="F18" s="849" t="s">
        <v>99</v>
      </c>
    </row>
    <row r="19" customFormat="false" ht="13.5" hidden="false" customHeight="true" outlineLevel="0" collapsed="false">
      <c r="A19" s="19" t="s">
        <v>809</v>
      </c>
      <c r="B19" s="51"/>
      <c r="C19" s="570" t="n">
        <v>0.00342686251753313</v>
      </c>
      <c r="D19" s="904"/>
      <c r="E19" s="904"/>
      <c r="F19" s="849" t="s">
        <v>99</v>
      </c>
    </row>
    <row r="20" customFormat="false" ht="12" hidden="false" customHeight="true" outlineLevel="0" collapsed="false">
      <c r="A20" s="19" t="s">
        <v>810</v>
      </c>
      <c r="B20" s="149" t="s">
        <v>102</v>
      </c>
      <c r="C20" s="570" t="n">
        <v>0.00797400124114573</v>
      </c>
      <c r="D20" s="904"/>
      <c r="E20" s="904"/>
      <c r="F20" s="849" t="s">
        <v>102</v>
      </c>
    </row>
    <row r="21" customFormat="false" ht="12.75" hidden="false" customHeight="true" outlineLevel="0" collapsed="false">
      <c r="A21" s="19" t="s">
        <v>811</v>
      </c>
      <c r="B21" s="570" t="s">
        <v>137</v>
      </c>
      <c r="C21" s="570" t="s">
        <v>137</v>
      </c>
      <c r="D21" s="904"/>
      <c r="E21" s="904"/>
      <c r="F21" s="573" t="s">
        <v>137</v>
      </c>
    </row>
    <row r="22" customFormat="false" ht="12.75" hidden="false" customHeight="true" outlineLevel="0" collapsed="false">
      <c r="A22" s="914" t="s">
        <v>812</v>
      </c>
      <c r="B22" s="915" t="s">
        <v>137</v>
      </c>
      <c r="C22" s="915" t="s">
        <v>137</v>
      </c>
      <c r="D22" s="527" t="s">
        <v>102</v>
      </c>
      <c r="E22" s="527" t="s">
        <v>102</v>
      </c>
      <c r="F22" s="531" t="s">
        <v>102</v>
      </c>
    </row>
    <row r="23" customFormat="false" ht="12" hidden="false" customHeight="true" outlineLevel="0" collapsed="false">
      <c r="A23" s="903" t="s">
        <v>813</v>
      </c>
      <c r="B23" s="559" t="s">
        <v>118</v>
      </c>
      <c r="C23" s="559" t="s">
        <v>118</v>
      </c>
      <c r="D23" s="559" t="s">
        <v>118</v>
      </c>
      <c r="E23" s="559" t="s">
        <v>118</v>
      </c>
      <c r="F23" s="563" t="s">
        <v>118</v>
      </c>
    </row>
    <row r="24" customFormat="false" ht="12" hidden="false" customHeight="true" outlineLevel="0" collapsed="false">
      <c r="A24" s="19" t="s">
        <v>814</v>
      </c>
      <c r="B24" s="565" t="s">
        <v>118</v>
      </c>
      <c r="C24" s="565" t="s">
        <v>118</v>
      </c>
      <c r="D24" s="241" t="s">
        <v>102</v>
      </c>
      <c r="E24" s="241" t="s">
        <v>102</v>
      </c>
      <c r="F24" s="849" t="s">
        <v>102</v>
      </c>
    </row>
    <row r="25" customFormat="false" ht="12" hidden="false" customHeight="true" outlineLevel="0" collapsed="false">
      <c r="A25" s="19" t="s">
        <v>815</v>
      </c>
      <c r="B25" s="570" t="s">
        <v>118</v>
      </c>
      <c r="C25" s="570" t="s">
        <v>118</v>
      </c>
      <c r="D25" s="149" t="s">
        <v>102</v>
      </c>
      <c r="E25" s="149" t="s">
        <v>102</v>
      </c>
      <c r="F25" s="849" t="s">
        <v>102</v>
      </c>
    </row>
    <row r="26" customFormat="false" ht="12.75" hidden="false" customHeight="true" outlineLevel="0" collapsed="false">
      <c r="A26" s="19" t="s">
        <v>816</v>
      </c>
      <c r="B26" s="570" t="s">
        <v>118</v>
      </c>
      <c r="C26" s="570" t="s">
        <v>118</v>
      </c>
      <c r="D26" s="149" t="s">
        <v>102</v>
      </c>
      <c r="E26" s="149" t="s">
        <v>102</v>
      </c>
      <c r="F26" s="849" t="s">
        <v>102</v>
      </c>
    </row>
    <row r="27" customFormat="false" ht="12" hidden="false" customHeight="true" outlineLevel="0" collapsed="false">
      <c r="A27" s="19" t="s">
        <v>817</v>
      </c>
      <c r="B27" s="570" t="s">
        <v>102</v>
      </c>
      <c r="C27" s="570" t="s">
        <v>102</v>
      </c>
      <c r="D27" s="149" t="s">
        <v>102</v>
      </c>
      <c r="E27" s="149" t="s">
        <v>102</v>
      </c>
      <c r="F27" s="849" t="s">
        <v>102</v>
      </c>
    </row>
    <row r="28" customFormat="false" ht="12.75" hidden="false" customHeight="true" outlineLevel="0" collapsed="false">
      <c r="A28" s="19" t="s">
        <v>818</v>
      </c>
      <c r="B28" s="570" t="s">
        <v>137</v>
      </c>
      <c r="C28" s="570" t="s">
        <v>137</v>
      </c>
      <c r="D28" s="570" t="s">
        <v>137</v>
      </c>
      <c r="E28" s="570" t="s">
        <v>137</v>
      </c>
      <c r="F28" s="573" t="s">
        <v>137</v>
      </c>
    </row>
    <row r="29" customFormat="false" ht="12" hidden="false" customHeight="true" outlineLevel="0" collapsed="false">
      <c r="A29" s="916" t="s">
        <v>819</v>
      </c>
      <c r="B29" s="917" t="s">
        <v>137</v>
      </c>
      <c r="C29" s="917" t="s">
        <v>137</v>
      </c>
      <c r="D29" s="917" t="s">
        <v>137</v>
      </c>
      <c r="E29" s="917" t="s">
        <v>137</v>
      </c>
      <c r="F29" s="918" t="s">
        <v>137</v>
      </c>
    </row>
    <row r="30" customFormat="false" ht="8.25" hidden="false" customHeight="true" outlineLevel="0" collapsed="false">
      <c r="A30" s="33"/>
      <c r="B30" s="33"/>
      <c r="C30" s="33"/>
      <c r="D30" s="33"/>
      <c r="E30" s="33"/>
      <c r="F30" s="33"/>
    </row>
    <row r="31" customFormat="false" ht="15.75" hidden="false" customHeight="true" outlineLevel="0" collapsed="false">
      <c r="A31" s="919" t="s">
        <v>820</v>
      </c>
      <c r="B31" s="920"/>
      <c r="C31" s="920"/>
      <c r="D31" s="920"/>
      <c r="E31" s="920"/>
      <c r="F31" s="920"/>
    </row>
    <row r="32" customFormat="false" ht="42" hidden="false" customHeight="true" outlineLevel="0" collapsed="false">
      <c r="A32" s="921" t="s">
        <v>821</v>
      </c>
      <c r="B32" s="921"/>
      <c r="C32" s="921"/>
      <c r="D32" s="921"/>
      <c r="E32" s="921"/>
      <c r="F32" s="921"/>
    </row>
    <row r="33" customFormat="false" ht="29.25" hidden="false" customHeight="true" outlineLevel="0" collapsed="false">
      <c r="A33" s="922" t="s">
        <v>822</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23</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90</v>
      </c>
      <c r="B37" s="928"/>
      <c r="C37" s="928"/>
      <c r="D37" s="928"/>
      <c r="E37" s="928"/>
      <c r="F37" s="929"/>
    </row>
    <row r="38" customFormat="false" ht="27" hidden="false" customHeight="true" outlineLevel="0" collapsed="false">
      <c r="A38" s="930" t="s">
        <v>824</v>
      </c>
      <c r="B38" s="930"/>
      <c r="C38" s="930"/>
      <c r="D38" s="930"/>
      <c r="E38" s="930"/>
      <c r="F38" s="930"/>
    </row>
    <row r="39" customFormat="false" ht="13.5" hidden="false" customHeight="true" outlineLevel="0" collapsed="false">
      <c r="A39" s="931" t="s">
        <v>825</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26</v>
      </c>
      <c r="W1" s="118" t="s">
        <v>81</v>
      </c>
    </row>
    <row r="2" customFormat="false" ht="15.75" hidden="false" customHeight="true" outlineLevel="0" collapsed="false">
      <c r="A2" s="650" t="s">
        <v>827</v>
      </c>
      <c r="W2" s="118" t="s">
        <v>83</v>
      </c>
    </row>
    <row r="3" customFormat="false" ht="15.75" hidden="false" customHeight="true" outlineLevel="0" collapsed="false">
      <c r="A3" s="650" t="s">
        <v>222</v>
      </c>
      <c r="W3" s="118" t="s">
        <v>84</v>
      </c>
    </row>
    <row r="4" customFormat="false" ht="12.75" hidden="false" customHeight="true" outlineLevel="0" collapsed="false">
      <c r="A4" s="933"/>
      <c r="B4" s="720"/>
      <c r="C4" s="720"/>
      <c r="D4" s="720"/>
      <c r="E4" s="720"/>
      <c r="F4" s="720"/>
      <c r="G4" s="720"/>
      <c r="H4" s="720"/>
      <c r="I4" s="720"/>
      <c r="J4" s="720"/>
      <c r="K4" s="720"/>
      <c r="L4" s="720"/>
      <c r="M4" s="720"/>
      <c r="N4" s="720"/>
      <c r="O4" s="720"/>
      <c r="P4" s="720"/>
      <c r="Q4" s="720"/>
      <c r="R4" s="720"/>
      <c r="S4" s="720"/>
      <c r="T4" s="720"/>
      <c r="U4" s="720"/>
      <c r="V4" s="720"/>
      <c r="W4" s="934"/>
    </row>
    <row r="5" customFormat="false" ht="13.5" hidden="false" customHeight="true" outlineLevel="0" collapsed="false">
      <c r="A5" s="616"/>
      <c r="B5" s="617"/>
      <c r="C5" s="617"/>
      <c r="D5" s="617"/>
      <c r="E5" s="617"/>
      <c r="F5" s="720"/>
      <c r="G5" s="935" t="s">
        <v>828</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49" t="s">
        <v>85</v>
      </c>
      <c r="B6" s="401" t="s">
        <v>829</v>
      </c>
      <c r="C6" s="401"/>
      <c r="D6" s="401"/>
      <c r="E6" s="936" t="s">
        <v>830</v>
      </c>
      <c r="G6" s="749" t="s">
        <v>831</v>
      </c>
      <c r="H6" s="749"/>
      <c r="I6" s="937" t="s">
        <v>776</v>
      </c>
      <c r="J6" s="937" t="s">
        <v>777</v>
      </c>
      <c r="K6" s="937" t="s">
        <v>779</v>
      </c>
      <c r="L6" s="937" t="s">
        <v>780</v>
      </c>
      <c r="M6" s="937" t="s">
        <v>781</v>
      </c>
      <c r="N6" s="937" t="s">
        <v>832</v>
      </c>
      <c r="O6" s="937" t="s">
        <v>833</v>
      </c>
      <c r="P6" s="937" t="s">
        <v>834</v>
      </c>
      <c r="Q6" s="937" t="s">
        <v>835</v>
      </c>
      <c r="R6" s="937" t="s">
        <v>836</v>
      </c>
      <c r="S6" s="937" t="s">
        <v>837</v>
      </c>
      <c r="T6" s="937" t="s">
        <v>838</v>
      </c>
      <c r="U6" s="937" t="s">
        <v>839</v>
      </c>
      <c r="V6" s="938" t="s">
        <v>840</v>
      </c>
      <c r="W6" s="939" t="s">
        <v>791</v>
      </c>
    </row>
    <row r="7" customFormat="false" ht="15" hidden="false" customHeight="true" outlineLevel="0" collapsed="false">
      <c r="A7" s="289"/>
      <c r="B7" s="506" t="s">
        <v>841</v>
      </c>
      <c r="C7" s="408" t="s">
        <v>842</v>
      </c>
      <c r="D7" s="940" t="s">
        <v>843</v>
      </c>
      <c r="E7" s="297" t="s">
        <v>402</v>
      </c>
      <c r="G7" s="749"/>
      <c r="H7" s="749"/>
      <c r="I7" s="937"/>
      <c r="J7" s="937"/>
      <c r="K7" s="937"/>
      <c r="L7" s="937"/>
      <c r="M7" s="937"/>
      <c r="N7" s="937"/>
      <c r="O7" s="937"/>
      <c r="P7" s="937"/>
      <c r="Q7" s="937"/>
      <c r="R7" s="937"/>
      <c r="S7" s="937"/>
      <c r="T7" s="937"/>
      <c r="U7" s="937"/>
      <c r="V7" s="940"/>
      <c r="W7" s="941"/>
    </row>
    <row r="8" customFormat="false" ht="14.25" hidden="false" customHeight="true" outlineLevel="0" collapsed="false">
      <c r="A8" s="942"/>
      <c r="B8" s="624" t="s">
        <v>844</v>
      </c>
      <c r="C8" s="298" t="s">
        <v>845</v>
      </c>
      <c r="D8" s="299" t="s">
        <v>311</v>
      </c>
      <c r="E8" s="300" t="s">
        <v>846</v>
      </c>
      <c r="G8" s="943" t="s">
        <v>847</v>
      </c>
      <c r="H8" s="944"/>
      <c r="I8" s="937"/>
      <c r="J8" s="937"/>
      <c r="K8" s="937"/>
      <c r="L8" s="937"/>
      <c r="M8" s="937"/>
      <c r="N8" s="937"/>
      <c r="O8" s="937"/>
      <c r="P8" s="937"/>
      <c r="Q8" s="937"/>
      <c r="R8" s="937"/>
      <c r="S8" s="937"/>
      <c r="T8" s="937"/>
      <c r="U8" s="937"/>
      <c r="V8" s="945"/>
      <c r="W8" s="946"/>
    </row>
    <row r="9" customFormat="false" ht="12.75" hidden="false" customHeight="true" outlineLevel="0" collapsed="false">
      <c r="A9" s="947" t="s">
        <v>848</v>
      </c>
      <c r="B9" s="160" t="n">
        <v>5.993</v>
      </c>
      <c r="C9" s="948"/>
      <c r="D9" s="948"/>
      <c r="E9" s="162" t="n">
        <v>73.8709969090497</v>
      </c>
      <c r="G9" s="949" t="s">
        <v>849</v>
      </c>
      <c r="H9" s="950" t="s">
        <v>850</v>
      </c>
      <c r="I9" s="136" t="s">
        <v>183</v>
      </c>
      <c r="J9" s="136" t="s">
        <v>183</v>
      </c>
      <c r="K9" s="136" t="n">
        <v>650</v>
      </c>
      <c r="L9" s="136" t="n">
        <v>550</v>
      </c>
      <c r="M9" s="136" t="s">
        <v>137</v>
      </c>
      <c r="N9" s="136" t="s">
        <v>137</v>
      </c>
      <c r="O9" s="136" t="s">
        <v>99</v>
      </c>
      <c r="P9" s="136" t="s">
        <v>99</v>
      </c>
      <c r="Q9" s="136" t="s">
        <v>137</v>
      </c>
      <c r="R9" s="136" t="s">
        <v>99</v>
      </c>
      <c r="S9" s="136" t="s">
        <v>99</v>
      </c>
      <c r="T9" s="136" t="s">
        <v>99</v>
      </c>
      <c r="U9" s="136" t="s">
        <v>99</v>
      </c>
      <c r="V9" s="136"/>
      <c r="W9" s="516" t="s">
        <v>137</v>
      </c>
    </row>
    <row r="10" customFormat="false" ht="13.5" hidden="false" customHeight="true" outlineLevel="0" collapsed="false">
      <c r="A10" s="951" t="s">
        <v>775</v>
      </c>
      <c r="B10" s="948"/>
      <c r="C10" s="952"/>
      <c r="D10" s="867"/>
      <c r="E10" s="49"/>
      <c r="G10" s="949" t="s">
        <v>851</v>
      </c>
      <c r="H10" s="953"/>
      <c r="I10" s="954"/>
      <c r="J10" s="954"/>
      <c r="K10" s="954" t="s">
        <v>99</v>
      </c>
      <c r="L10" s="954" t="s">
        <v>99</v>
      </c>
      <c r="M10" s="954" t="s">
        <v>99</v>
      </c>
      <c r="N10" s="954" t="s">
        <v>137</v>
      </c>
      <c r="O10" s="954" t="s">
        <v>137</v>
      </c>
      <c r="P10" s="954" t="s">
        <v>137</v>
      </c>
      <c r="Q10" s="954" t="s">
        <v>137</v>
      </c>
      <c r="R10" s="954" t="s">
        <v>137</v>
      </c>
      <c r="S10" s="954" t="s">
        <v>137</v>
      </c>
      <c r="T10" s="954" t="s">
        <v>137</v>
      </c>
      <c r="U10" s="954" t="s">
        <v>137</v>
      </c>
      <c r="V10" s="954"/>
      <c r="W10" s="955" t="s">
        <v>137</v>
      </c>
    </row>
    <row r="11" customFormat="false" ht="13.5" hidden="false" customHeight="true" outlineLevel="0" collapsed="false">
      <c r="A11" s="663" t="s">
        <v>852</v>
      </c>
      <c r="B11" s="693" t="s">
        <v>183</v>
      </c>
      <c r="C11" s="693" t="s">
        <v>183</v>
      </c>
      <c r="D11" s="693" t="s">
        <v>183</v>
      </c>
      <c r="E11" s="164" t="s">
        <v>183</v>
      </c>
      <c r="G11" s="949" t="s">
        <v>853</v>
      </c>
      <c r="H11" s="950" t="s">
        <v>854</v>
      </c>
      <c r="I11" s="136" t="s">
        <v>183</v>
      </c>
      <c r="J11" s="136" t="s">
        <v>183</v>
      </c>
      <c r="K11" s="136" t="n">
        <v>21.6950819672131</v>
      </c>
      <c r="L11" s="136" t="n">
        <v>6.84931506849315</v>
      </c>
      <c r="M11" s="136" t="s">
        <v>137</v>
      </c>
      <c r="N11" s="136" t="s">
        <v>137</v>
      </c>
      <c r="O11" s="136" t="s">
        <v>137</v>
      </c>
      <c r="P11" s="136" t="s">
        <v>137</v>
      </c>
      <c r="Q11" s="136" t="s">
        <v>137</v>
      </c>
      <c r="R11" s="136" t="s">
        <v>137</v>
      </c>
      <c r="S11" s="136" t="s">
        <v>137</v>
      </c>
      <c r="T11" s="136" t="s">
        <v>137</v>
      </c>
      <c r="U11" s="136" t="s">
        <v>137</v>
      </c>
      <c r="V11" s="136"/>
      <c r="W11" s="516" t="s">
        <v>137</v>
      </c>
    </row>
    <row r="12" customFormat="false" ht="12" hidden="false" customHeight="true" outlineLevel="0" collapsed="false">
      <c r="A12" s="84" t="s">
        <v>777</v>
      </c>
      <c r="B12" s="693" t="s">
        <v>183</v>
      </c>
      <c r="C12" s="693" t="s">
        <v>183</v>
      </c>
      <c r="D12" s="693" t="s">
        <v>183</v>
      </c>
      <c r="E12" s="164" t="s">
        <v>183</v>
      </c>
      <c r="G12" s="949" t="s">
        <v>855</v>
      </c>
      <c r="H12" s="950" t="s">
        <v>856</v>
      </c>
      <c r="I12" s="136" t="s">
        <v>183</v>
      </c>
      <c r="J12" s="136" t="s">
        <v>183</v>
      </c>
      <c r="K12" s="136" t="s">
        <v>99</v>
      </c>
      <c r="L12" s="136" t="s">
        <v>99</v>
      </c>
      <c r="M12" s="136" t="s">
        <v>99</v>
      </c>
      <c r="N12" s="136" t="s">
        <v>137</v>
      </c>
      <c r="O12" s="136" t="s">
        <v>137</v>
      </c>
      <c r="P12" s="136" t="s">
        <v>137</v>
      </c>
      <c r="Q12" s="136" t="s">
        <v>137</v>
      </c>
      <c r="R12" s="136" t="s">
        <v>137</v>
      </c>
      <c r="S12" s="136" t="s">
        <v>137</v>
      </c>
      <c r="T12" s="136" t="s">
        <v>137</v>
      </c>
      <c r="U12" s="136" t="s">
        <v>137</v>
      </c>
      <c r="V12" s="136"/>
      <c r="W12" s="516" t="s">
        <v>137</v>
      </c>
    </row>
    <row r="13" customFormat="false" ht="12" hidden="false" customHeight="true" outlineLevel="0" collapsed="false">
      <c r="A13" s="951" t="s">
        <v>778</v>
      </c>
      <c r="B13" s="956"/>
      <c r="C13" s="957"/>
      <c r="D13" s="958"/>
      <c r="E13" s="49"/>
      <c r="G13" s="949" t="s">
        <v>857</v>
      </c>
      <c r="H13" s="950" t="s">
        <v>311</v>
      </c>
      <c r="I13" s="136" t="s">
        <v>183</v>
      </c>
      <c r="J13" s="136" t="s">
        <v>183</v>
      </c>
      <c r="K13" s="136" t="n">
        <v>83.5616438356164</v>
      </c>
      <c r="L13" s="136" t="n">
        <v>83.5616438356164</v>
      </c>
      <c r="M13" s="136" t="s">
        <v>137</v>
      </c>
      <c r="N13" s="136" t="s">
        <v>137</v>
      </c>
      <c r="O13" s="136" t="s">
        <v>137</v>
      </c>
      <c r="P13" s="136" t="s">
        <v>137</v>
      </c>
      <c r="Q13" s="136" t="s">
        <v>137</v>
      </c>
      <c r="R13" s="136" t="s">
        <v>137</v>
      </c>
      <c r="S13" s="136" t="s">
        <v>137</v>
      </c>
      <c r="T13" s="136" t="s">
        <v>137</v>
      </c>
      <c r="U13" s="136" t="s">
        <v>137</v>
      </c>
      <c r="V13" s="136"/>
      <c r="W13" s="516" t="s">
        <v>137</v>
      </c>
    </row>
    <row r="14" customFormat="false" ht="12" hidden="false" customHeight="true" outlineLevel="0" collapsed="false">
      <c r="A14" s="84" t="s">
        <v>779</v>
      </c>
      <c r="B14" s="709" t="n">
        <v>2.425</v>
      </c>
      <c r="C14" s="709" t="n">
        <v>304.427328336349</v>
      </c>
      <c r="D14" s="709" t="n">
        <v>6</v>
      </c>
      <c r="E14" s="162" t="n">
        <v>119.801590126973</v>
      </c>
      <c r="G14" s="959" t="s">
        <v>858</v>
      </c>
      <c r="H14" s="960"/>
      <c r="I14" s="282" t="s">
        <v>183</v>
      </c>
      <c r="J14" s="282" t="s">
        <v>183</v>
      </c>
      <c r="K14" s="961" t="n">
        <v>60</v>
      </c>
      <c r="L14" s="961" t="n">
        <v>60</v>
      </c>
      <c r="M14" s="961" t="n">
        <v>63</v>
      </c>
      <c r="N14" s="961" t="s">
        <v>137</v>
      </c>
      <c r="O14" s="961" t="s">
        <v>99</v>
      </c>
      <c r="P14" s="961" t="s">
        <v>99</v>
      </c>
      <c r="Q14" s="961" t="s">
        <v>137</v>
      </c>
      <c r="R14" s="961" t="s">
        <v>99</v>
      </c>
      <c r="S14" s="961" t="s">
        <v>99</v>
      </c>
      <c r="T14" s="961" t="s">
        <v>99</v>
      </c>
      <c r="U14" s="961" t="s">
        <v>99</v>
      </c>
      <c r="V14" s="282"/>
      <c r="W14" s="518" t="s">
        <v>137</v>
      </c>
    </row>
    <row r="15" customFormat="false" ht="12.75" hidden="false" customHeight="true" outlineLevel="0" collapsed="false">
      <c r="A15" s="84" t="s">
        <v>780</v>
      </c>
      <c r="B15" s="709" t="n">
        <v>0.382</v>
      </c>
      <c r="C15" s="709" t="n">
        <v>205.087322540473</v>
      </c>
      <c r="D15" s="709" t="n">
        <v>6</v>
      </c>
      <c r="E15" s="162" t="n">
        <v>80.7082185738789</v>
      </c>
      <c r="G15" s="962" t="s">
        <v>859</v>
      </c>
      <c r="H15" s="963" t="s">
        <v>311</v>
      </c>
      <c r="I15" s="282"/>
      <c r="J15" s="282"/>
      <c r="K15" s="961"/>
      <c r="L15" s="961"/>
      <c r="M15" s="961"/>
      <c r="N15" s="961"/>
      <c r="O15" s="961"/>
      <c r="P15" s="961"/>
      <c r="Q15" s="961"/>
      <c r="R15" s="961"/>
      <c r="S15" s="961"/>
      <c r="T15" s="961"/>
      <c r="U15" s="961"/>
      <c r="V15" s="282"/>
      <c r="W15" s="518"/>
    </row>
    <row r="16" customFormat="false" ht="13.5" hidden="false" customHeight="true" outlineLevel="0" collapsed="false">
      <c r="A16" s="84" t="s">
        <v>781</v>
      </c>
      <c r="B16" s="709" t="n">
        <v>3.186</v>
      </c>
      <c r="C16" s="709" t="n">
        <v>97.6388665533143</v>
      </c>
      <c r="D16" s="709" t="n">
        <v>5.94809015328189</v>
      </c>
      <c r="E16" s="162" t="n">
        <v>38.0914905595744</v>
      </c>
    </row>
    <row r="17" customFormat="false" ht="13.5" hidden="false" customHeight="true" outlineLevel="0" collapsed="false">
      <c r="A17" s="964" t="s">
        <v>782</v>
      </c>
      <c r="B17" s="693" t="s">
        <v>102</v>
      </c>
      <c r="C17" s="693" t="s">
        <v>137</v>
      </c>
      <c r="D17" s="693" t="s">
        <v>137</v>
      </c>
      <c r="E17" s="164" t="s">
        <v>102</v>
      </c>
      <c r="G17" s="185" t="s">
        <v>860</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4" t="s">
        <v>783</v>
      </c>
      <c r="B18" s="709" t="n">
        <v>3.656</v>
      </c>
      <c r="C18" s="709" t="n">
        <v>22.5754428945226</v>
      </c>
      <c r="D18" s="709" t="n">
        <v>7</v>
      </c>
      <c r="E18" s="162" t="n">
        <v>10.3648259830198</v>
      </c>
      <c r="G18" s="185" t="s">
        <v>861</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4" t="s">
        <v>784</v>
      </c>
      <c r="B19" s="709" t="n">
        <v>0.434</v>
      </c>
      <c r="C19" s="709" t="n">
        <v>31.3927287328715</v>
      </c>
      <c r="D19" s="709" t="n">
        <v>5</v>
      </c>
      <c r="E19" s="162" t="n">
        <v>10.2950098719659</v>
      </c>
      <c r="G19" s="185" t="s">
        <v>862</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4" t="s">
        <v>785</v>
      </c>
      <c r="B20" s="693" t="s">
        <v>102</v>
      </c>
      <c r="C20" s="693" t="s">
        <v>137</v>
      </c>
      <c r="D20" s="693" t="s">
        <v>137</v>
      </c>
      <c r="E20" s="164" t="s">
        <v>102</v>
      </c>
    </row>
    <row r="21" customFormat="false" ht="13.5" hidden="false" customHeight="true" outlineLevel="0" collapsed="false">
      <c r="A21" s="964" t="s">
        <v>786</v>
      </c>
      <c r="B21" s="709" t="n">
        <v>0.335</v>
      </c>
      <c r="C21" s="709" t="n">
        <v>137.439028920469</v>
      </c>
      <c r="D21" s="709" t="n">
        <v>2.5</v>
      </c>
      <c r="E21" s="162" t="n">
        <v>22.5360492165189</v>
      </c>
    </row>
    <row r="22" customFormat="false" ht="12" hidden="false" customHeight="true" outlineLevel="0" collapsed="false">
      <c r="A22" s="964" t="s">
        <v>787</v>
      </c>
      <c r="B22" s="709" t="n">
        <v>0.154</v>
      </c>
      <c r="C22" s="709" t="n">
        <v>100.172864983035</v>
      </c>
      <c r="D22" s="709" t="n">
        <v>2.5</v>
      </c>
      <c r="E22" s="162" t="n">
        <v>16.4254697748463</v>
      </c>
    </row>
    <row r="23" customFormat="false" ht="12" hidden="false" customHeight="true" outlineLevel="0" collapsed="false">
      <c r="A23" s="964" t="s">
        <v>788</v>
      </c>
      <c r="B23" s="709" t="n">
        <v>1.69</v>
      </c>
      <c r="C23" s="709" t="n">
        <v>35.075184361926</v>
      </c>
      <c r="D23" s="709" t="n">
        <v>0.6</v>
      </c>
      <c r="E23" s="162" t="n">
        <v>1.38031722825908</v>
      </c>
    </row>
    <row r="24" customFormat="false" ht="14.25" hidden="false" customHeight="true" outlineLevel="0" collapsed="false">
      <c r="A24" s="964" t="s">
        <v>789</v>
      </c>
      <c r="B24" s="709" t="n">
        <v>12.92</v>
      </c>
      <c r="C24" s="709" t="n">
        <v>1.17544940453493</v>
      </c>
      <c r="D24" s="709" t="n">
        <v>0.163132137030995</v>
      </c>
      <c r="E24" s="162" t="n">
        <v>0.0125768291584478</v>
      </c>
    </row>
    <row r="25" customFormat="false" ht="12" hidden="false" customHeight="true" outlineLevel="0" collapsed="false">
      <c r="A25" s="964" t="s">
        <v>863</v>
      </c>
      <c r="B25" s="582"/>
      <c r="C25" s="582"/>
      <c r="D25" s="582"/>
      <c r="E25" s="49"/>
    </row>
    <row r="26" customFormat="false" ht="12.75" hidden="false" customHeight="true" outlineLevel="0" collapsed="false">
      <c r="A26" s="965" t="s">
        <v>791</v>
      </c>
      <c r="B26" s="693" t="s">
        <v>137</v>
      </c>
      <c r="C26" s="693" t="s">
        <v>137</v>
      </c>
      <c r="D26" s="693" t="s">
        <v>137</v>
      </c>
      <c r="E26" s="164" t="s">
        <v>137</v>
      </c>
    </row>
    <row r="27" customFormat="false" ht="6" hidden="false" customHeight="true" outlineLevel="0" collapsed="false">
      <c r="A27" s="33"/>
      <c r="B27" s="33"/>
      <c r="C27" s="33"/>
      <c r="D27" s="33"/>
      <c r="E27" s="33"/>
    </row>
    <row r="28" customFormat="false" ht="45" hidden="false" customHeight="true" outlineLevel="0" collapsed="false">
      <c r="A28" s="966" t="s">
        <v>864</v>
      </c>
      <c r="B28" s="966"/>
      <c r="C28" s="966"/>
      <c r="D28" s="966"/>
      <c r="E28" s="966"/>
    </row>
    <row r="29" customFormat="false" ht="13.5" hidden="false" customHeight="true" outlineLevel="0" collapsed="false">
      <c r="A29" s="189" t="s">
        <v>865</v>
      </c>
      <c r="B29" s="720"/>
      <c r="C29" s="145"/>
      <c r="D29" s="145"/>
      <c r="E29" s="145"/>
    </row>
    <row r="30" customFormat="false" ht="13.5" hidden="false" customHeight="true" outlineLevel="0" collapsed="false">
      <c r="A30" s="283" t="s">
        <v>866</v>
      </c>
      <c r="B30" s="145"/>
      <c r="C30" s="145"/>
      <c r="D30" s="145"/>
      <c r="E30" s="145"/>
    </row>
    <row r="31" customFormat="false" ht="13.5" hidden="false" customHeight="true" outlineLevel="0" collapsed="false">
      <c r="A31" s="283" t="s">
        <v>867</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4</v>
      </c>
      <c r="B33" s="192"/>
      <c r="C33" s="192"/>
      <c r="D33" s="192"/>
      <c r="E33" s="193"/>
    </row>
    <row r="34" customFormat="false" ht="26.25" hidden="false" customHeight="true" outlineLevel="0" collapsed="false">
      <c r="A34" s="194" t="s">
        <v>868</v>
      </c>
      <c r="B34" s="194"/>
      <c r="C34" s="194"/>
      <c r="D34" s="194"/>
      <c r="E34" s="194"/>
    </row>
    <row r="35" customFormat="false" ht="12.75" hidden="false" customHeight="true" outlineLevel="0" collapsed="false">
      <c r="A35" s="194" t="s">
        <v>869</v>
      </c>
      <c r="B35" s="194"/>
      <c r="C35" s="194"/>
      <c r="D35" s="194"/>
      <c r="E35" s="194"/>
    </row>
    <row r="36" customFormat="false" ht="12" hidden="false" customHeight="true" outlineLevel="0" collapsed="false">
      <c r="A36" s="967" t="s">
        <v>870</v>
      </c>
      <c r="B36" s="968"/>
      <c r="C36" s="968"/>
      <c r="D36" s="968"/>
      <c r="E36" s="969"/>
    </row>
    <row r="37" customFormat="false" ht="12" hidden="false" customHeight="true" outlineLevel="0" collapsed="false">
      <c r="A37" s="970" t="s">
        <v>871</v>
      </c>
      <c r="B37" s="970"/>
      <c r="C37" s="970"/>
      <c r="D37" s="970"/>
      <c r="E37" s="970"/>
    </row>
    <row r="38" customFormat="false" ht="12" hidden="false" customHeight="true" outlineLevel="0" collapsed="false">
      <c r="A38" s="971" t="s">
        <v>872</v>
      </c>
      <c r="B38" s="972"/>
      <c r="C38" s="972"/>
      <c r="D38" s="972"/>
      <c r="E38" s="973"/>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73</v>
      </c>
      <c r="I1" s="118" t="s">
        <v>81</v>
      </c>
    </row>
    <row r="2" customFormat="false" ht="17.25" hidden="false" customHeight="true" outlineLevel="0" collapsed="false">
      <c r="A2" s="650" t="s">
        <v>874</v>
      </c>
      <c r="I2" s="118" t="s">
        <v>83</v>
      </c>
    </row>
    <row r="3" customFormat="false" ht="15.75" hidden="false" customHeight="true" outlineLevel="0" collapsed="false">
      <c r="A3" s="650" t="s">
        <v>82</v>
      </c>
      <c r="I3" s="118" t="s">
        <v>84</v>
      </c>
    </row>
    <row r="4" customFormat="false" ht="13.5" hidden="false" customHeight="false" outlineLevel="0" collapsed="false">
      <c r="I4" s="616"/>
    </row>
    <row r="5" customFormat="false" ht="15.75" hidden="false" customHeight="true" outlineLevel="0" collapsed="false">
      <c r="A5" s="974" t="s">
        <v>692</v>
      </c>
      <c r="B5" s="975" t="s">
        <v>829</v>
      </c>
      <c r="C5" s="975"/>
      <c r="D5" s="975"/>
      <c r="E5" s="975"/>
      <c r="F5" s="975"/>
      <c r="G5" s="975"/>
      <c r="H5" s="975"/>
      <c r="I5" s="976" t="s">
        <v>875</v>
      </c>
    </row>
    <row r="6" customFormat="false" ht="15.75" hidden="false" customHeight="true" outlineLevel="0" collapsed="false">
      <c r="A6" s="977" t="s">
        <v>456</v>
      </c>
      <c r="B6" s="978" t="s">
        <v>876</v>
      </c>
      <c r="C6" s="979" t="s">
        <v>877</v>
      </c>
      <c r="D6" s="979"/>
      <c r="E6" s="979"/>
      <c r="F6" s="978" t="s">
        <v>878</v>
      </c>
      <c r="G6" s="978" t="s">
        <v>879</v>
      </c>
      <c r="H6" s="978" t="s">
        <v>880</v>
      </c>
      <c r="I6" s="976"/>
    </row>
    <row r="7" customFormat="false" ht="28.5" hidden="false" customHeight="false" outlineLevel="0" collapsed="false">
      <c r="A7" s="980"/>
      <c r="B7" s="978"/>
      <c r="C7" s="981" t="s">
        <v>881</v>
      </c>
      <c r="D7" s="981" t="s">
        <v>882</v>
      </c>
      <c r="E7" s="981" t="s">
        <v>883</v>
      </c>
      <c r="F7" s="978"/>
      <c r="G7" s="978"/>
      <c r="H7" s="978"/>
      <c r="I7" s="982" t="s">
        <v>884</v>
      </c>
    </row>
    <row r="8" customFormat="false" ht="18.75" hidden="false" customHeight="true" outlineLevel="0" collapsed="false">
      <c r="A8" s="983"/>
      <c r="B8" s="984" t="s">
        <v>844</v>
      </c>
      <c r="C8" s="985" t="s">
        <v>885</v>
      </c>
      <c r="D8" s="985"/>
      <c r="E8" s="985"/>
      <c r="F8" s="986" t="s">
        <v>850</v>
      </c>
      <c r="G8" s="986" t="s">
        <v>886</v>
      </c>
      <c r="H8" s="986" t="s">
        <v>887</v>
      </c>
      <c r="I8" s="987" t="s">
        <v>888</v>
      </c>
    </row>
    <row r="9" customFormat="false" ht="16.5" hidden="false" customHeight="true" outlineLevel="0" collapsed="false">
      <c r="A9" s="988" t="s">
        <v>848</v>
      </c>
      <c r="B9" s="160" t="n">
        <v>5.993</v>
      </c>
      <c r="C9" s="671"/>
      <c r="D9" s="671"/>
      <c r="E9" s="671"/>
      <c r="F9" s="671"/>
      <c r="G9" s="671"/>
      <c r="H9" s="671"/>
      <c r="I9" s="162" t="n">
        <v>12.9693920827322</v>
      </c>
    </row>
    <row r="10" customFormat="false" ht="15.75" hidden="false" customHeight="true" outlineLevel="0" collapsed="false">
      <c r="A10" s="989" t="s">
        <v>775</v>
      </c>
      <c r="B10" s="671"/>
      <c r="C10" s="671"/>
      <c r="D10" s="671"/>
      <c r="E10" s="671"/>
      <c r="F10" s="671"/>
      <c r="G10" s="671"/>
      <c r="H10" s="671"/>
      <c r="I10" s="49"/>
    </row>
    <row r="11" customFormat="false" ht="18" hidden="false" customHeight="true" outlineLevel="0" collapsed="false">
      <c r="A11" s="990" t="s">
        <v>889</v>
      </c>
      <c r="B11" s="991" t="s">
        <v>183</v>
      </c>
      <c r="C11" s="991" t="s">
        <v>183</v>
      </c>
      <c r="D11" s="991" t="s">
        <v>183</v>
      </c>
      <c r="E11" s="991" t="s">
        <v>183</v>
      </c>
      <c r="F11" s="354" t="s">
        <v>183</v>
      </c>
      <c r="G11" s="353" t="s">
        <v>183</v>
      </c>
      <c r="H11" s="354" t="s">
        <v>183</v>
      </c>
      <c r="I11" s="164" t="s">
        <v>183</v>
      </c>
    </row>
    <row r="12" customFormat="false" ht="15.75" hidden="false" customHeight="true" outlineLevel="0" collapsed="false">
      <c r="A12" s="990" t="s">
        <v>777</v>
      </c>
      <c r="B12" s="991" t="s">
        <v>183</v>
      </c>
      <c r="C12" s="991" t="s">
        <v>183</v>
      </c>
      <c r="D12" s="991" t="s">
        <v>183</v>
      </c>
      <c r="E12" s="991" t="s">
        <v>183</v>
      </c>
      <c r="F12" s="354" t="s">
        <v>183</v>
      </c>
      <c r="G12" s="353" t="s">
        <v>183</v>
      </c>
      <c r="H12" s="354" t="s">
        <v>183</v>
      </c>
      <c r="I12" s="164" t="s">
        <v>183</v>
      </c>
    </row>
    <row r="13" customFormat="false" ht="13.5" hidden="false" customHeight="true" outlineLevel="0" collapsed="false">
      <c r="A13" s="989" t="s">
        <v>778</v>
      </c>
      <c r="B13" s="992"/>
      <c r="C13" s="993"/>
      <c r="D13" s="993"/>
      <c r="E13" s="993"/>
      <c r="F13" s="994"/>
      <c r="G13" s="995"/>
      <c r="H13" s="994"/>
      <c r="I13" s="49"/>
    </row>
    <row r="14" customFormat="false" ht="15.75" hidden="false" customHeight="true" outlineLevel="0" collapsed="false">
      <c r="A14" s="990" t="s">
        <v>779</v>
      </c>
      <c r="B14" s="996" t="n">
        <v>2.425</v>
      </c>
      <c r="C14" s="996" t="n">
        <v>100</v>
      </c>
      <c r="D14" s="996" t="n">
        <v>0</v>
      </c>
      <c r="E14" s="996" t="n">
        <v>0</v>
      </c>
      <c r="F14" s="997" t="s">
        <v>99</v>
      </c>
      <c r="G14" s="104" t="n">
        <v>6.07204644052988</v>
      </c>
      <c r="H14" s="997" t="n">
        <v>0.24</v>
      </c>
      <c r="I14" s="162" t="n">
        <v>24.6394474824281</v>
      </c>
    </row>
    <row r="15" customFormat="false" ht="15.75" hidden="false" customHeight="true" outlineLevel="0" collapsed="false">
      <c r="A15" s="990" t="s">
        <v>780</v>
      </c>
      <c r="B15" s="996" t="n">
        <v>0.382</v>
      </c>
      <c r="C15" s="996" t="n">
        <v>100</v>
      </c>
      <c r="D15" s="996" t="n">
        <v>0</v>
      </c>
      <c r="E15" s="996" t="n">
        <v>0</v>
      </c>
      <c r="F15" s="997" t="s">
        <v>99</v>
      </c>
      <c r="G15" s="104" t="n">
        <v>6.07204644052988</v>
      </c>
      <c r="H15" s="997" t="n">
        <v>0.24</v>
      </c>
      <c r="I15" s="162" t="n">
        <v>11.2045245642249</v>
      </c>
    </row>
    <row r="16" customFormat="false" ht="15.75" hidden="false" customHeight="true" outlineLevel="0" collapsed="false">
      <c r="A16" s="990" t="s">
        <v>781</v>
      </c>
      <c r="B16" s="996" t="n">
        <v>3.186</v>
      </c>
      <c r="C16" s="996" t="n">
        <v>100</v>
      </c>
      <c r="D16" s="996" t="n">
        <v>0</v>
      </c>
      <c r="E16" s="996" t="n">
        <v>0</v>
      </c>
      <c r="F16" s="997" t="s">
        <v>99</v>
      </c>
      <c r="G16" s="104" t="n">
        <v>1.83568528889589</v>
      </c>
      <c r="H16" s="997" t="n">
        <v>0.17</v>
      </c>
      <c r="I16" s="162" t="n">
        <v>4.29842379893035</v>
      </c>
    </row>
    <row r="17" customFormat="false" ht="15.75" hidden="false" customHeight="true" outlineLevel="0" collapsed="false">
      <c r="A17" s="998" t="s">
        <v>782</v>
      </c>
      <c r="B17" s="996" t="s">
        <v>102</v>
      </c>
      <c r="C17" s="996" t="s">
        <v>137</v>
      </c>
      <c r="D17" s="996" t="s">
        <v>137</v>
      </c>
      <c r="E17" s="996" t="s">
        <v>137</v>
      </c>
      <c r="F17" s="997" t="s">
        <v>137</v>
      </c>
      <c r="G17" s="104" t="s">
        <v>102</v>
      </c>
      <c r="H17" s="997" t="s">
        <v>102</v>
      </c>
      <c r="I17" s="164" t="s">
        <v>102</v>
      </c>
    </row>
    <row r="18" customFormat="false" ht="15.75" hidden="false" customHeight="true" outlineLevel="0" collapsed="false">
      <c r="A18" s="998" t="s">
        <v>783</v>
      </c>
      <c r="B18" s="996" t="n">
        <v>3.656</v>
      </c>
      <c r="C18" s="996" t="n">
        <v>100</v>
      </c>
      <c r="D18" s="996" t="n">
        <v>0</v>
      </c>
      <c r="E18" s="996" t="n">
        <v>0</v>
      </c>
      <c r="F18" s="997" t="s">
        <v>99</v>
      </c>
      <c r="G18" s="104" t="n">
        <v>0.4</v>
      </c>
      <c r="H18" s="997" t="n">
        <v>0.19</v>
      </c>
      <c r="I18" s="162" t="n">
        <v>1.28438439466345</v>
      </c>
    </row>
    <row r="19" customFormat="false" ht="15.75" hidden="false" customHeight="true" outlineLevel="0" collapsed="false">
      <c r="A19" s="998" t="s">
        <v>784</v>
      </c>
      <c r="B19" s="996" t="n">
        <v>0.434</v>
      </c>
      <c r="C19" s="996" t="n">
        <v>100</v>
      </c>
      <c r="D19" s="996" t="n">
        <v>0</v>
      </c>
      <c r="E19" s="996" t="n">
        <v>0</v>
      </c>
      <c r="F19" s="997" t="s">
        <v>99</v>
      </c>
      <c r="G19" s="104" t="n">
        <v>0.28</v>
      </c>
      <c r="H19" s="997" t="n">
        <v>0.17</v>
      </c>
      <c r="I19" s="162" t="n">
        <v>1.06205844816687</v>
      </c>
    </row>
    <row r="20" customFormat="false" ht="17.25" hidden="false" customHeight="true" outlineLevel="0" collapsed="false">
      <c r="A20" s="998" t="s">
        <v>785</v>
      </c>
      <c r="B20" s="996" t="s">
        <v>102</v>
      </c>
      <c r="C20" s="996" t="s">
        <v>137</v>
      </c>
      <c r="D20" s="996" t="s">
        <v>137</v>
      </c>
      <c r="E20" s="996" t="s">
        <v>137</v>
      </c>
      <c r="F20" s="997" t="s">
        <v>137</v>
      </c>
      <c r="G20" s="104" t="s">
        <v>102</v>
      </c>
      <c r="H20" s="997" t="s">
        <v>102</v>
      </c>
      <c r="I20" s="164" t="s">
        <v>102</v>
      </c>
    </row>
    <row r="21" customFormat="false" ht="15.75" hidden="false" customHeight="true" outlineLevel="0" collapsed="false">
      <c r="A21" s="998" t="s">
        <v>786</v>
      </c>
      <c r="B21" s="996" t="n">
        <v>0.335</v>
      </c>
      <c r="C21" s="996" t="n">
        <v>100</v>
      </c>
      <c r="D21" s="996" t="n">
        <v>0</v>
      </c>
      <c r="E21" s="996" t="n">
        <v>0</v>
      </c>
      <c r="F21" s="997" t="s">
        <v>99</v>
      </c>
      <c r="G21" s="104" t="n">
        <v>1.72</v>
      </c>
      <c r="H21" s="997" t="n">
        <v>0.33</v>
      </c>
      <c r="I21" s="162" t="n">
        <v>1.3880658</v>
      </c>
    </row>
    <row r="22" customFormat="false" ht="15.75" hidden="false" customHeight="true" outlineLevel="0" collapsed="false">
      <c r="A22" s="998" t="s">
        <v>787</v>
      </c>
      <c r="B22" s="996" t="n">
        <v>0.154</v>
      </c>
      <c r="C22" s="996" t="n">
        <v>100</v>
      </c>
      <c r="D22" s="996" t="n">
        <v>0</v>
      </c>
      <c r="E22" s="996" t="n">
        <v>0</v>
      </c>
      <c r="F22" s="997" t="s">
        <v>99</v>
      </c>
      <c r="G22" s="104" t="n">
        <v>0.94</v>
      </c>
      <c r="H22" s="997" t="n">
        <v>0.33</v>
      </c>
      <c r="I22" s="162" t="n">
        <v>0.7585941</v>
      </c>
    </row>
    <row r="23" customFormat="false" ht="16.5" hidden="false" customHeight="true" outlineLevel="0" collapsed="false">
      <c r="A23" s="998" t="s">
        <v>788</v>
      </c>
      <c r="B23" s="996" t="n">
        <v>1.69</v>
      </c>
      <c r="C23" s="996" t="n">
        <v>100</v>
      </c>
      <c r="D23" s="996" t="n">
        <v>0</v>
      </c>
      <c r="E23" s="996" t="n">
        <v>0</v>
      </c>
      <c r="F23" s="997" t="s">
        <v>99</v>
      </c>
      <c r="G23" s="104" t="n">
        <v>0.5</v>
      </c>
      <c r="H23" s="997" t="n">
        <v>0.45</v>
      </c>
      <c r="I23" s="162" t="n">
        <v>5.47495876487076</v>
      </c>
    </row>
    <row r="24" customFormat="false" ht="15.75" hidden="false" customHeight="true" outlineLevel="0" collapsed="false">
      <c r="A24" s="998" t="s">
        <v>789</v>
      </c>
      <c r="B24" s="996" t="n">
        <v>12.92</v>
      </c>
      <c r="C24" s="996" t="n">
        <v>100</v>
      </c>
      <c r="D24" s="996" t="n">
        <v>0</v>
      </c>
      <c r="E24" s="996" t="n">
        <v>0</v>
      </c>
      <c r="F24" s="997" t="s">
        <v>99</v>
      </c>
      <c r="G24" s="104" t="n">
        <v>0.1</v>
      </c>
      <c r="H24" s="997" t="n">
        <v>0.32</v>
      </c>
      <c r="I24" s="162" t="n">
        <v>0.115447034007232</v>
      </c>
    </row>
    <row r="25" customFormat="false" ht="15.75" hidden="false" customHeight="true" outlineLevel="0" collapsed="false">
      <c r="A25" s="999" t="s">
        <v>890</v>
      </c>
      <c r="B25" s="1000"/>
      <c r="C25" s="1000"/>
      <c r="D25" s="1000"/>
      <c r="E25" s="1000"/>
      <c r="F25" s="1000"/>
      <c r="G25" s="1000"/>
      <c r="H25" s="1000"/>
      <c r="I25" s="1001"/>
    </row>
    <row r="26" customFormat="false" ht="13.5" hidden="false" customHeight="true" outlineLevel="0" collapsed="false">
      <c r="A26" s="965" t="s">
        <v>791</v>
      </c>
      <c r="B26" s="693" t="s">
        <v>137</v>
      </c>
      <c r="C26" s="693" t="s">
        <v>137</v>
      </c>
      <c r="D26" s="693" t="s">
        <v>137</v>
      </c>
      <c r="E26" s="693" t="s">
        <v>137</v>
      </c>
      <c r="F26" s="693" t="s">
        <v>99</v>
      </c>
      <c r="G26" s="693" t="s">
        <v>137</v>
      </c>
      <c r="H26" s="693" t="s">
        <v>137</v>
      </c>
      <c r="I26" s="164" t="s">
        <v>137</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2" t="s">
        <v>891</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92</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93</v>
      </c>
      <c r="B32" s="1004"/>
      <c r="C32" s="1004"/>
      <c r="D32" s="1004"/>
      <c r="E32" s="1004"/>
      <c r="F32" s="1004"/>
      <c r="G32" s="1004"/>
      <c r="H32" s="1004"/>
      <c r="I32" s="1004"/>
    </row>
    <row r="33" customFormat="false" ht="13.5" hidden="false" customHeight="true" outlineLevel="0" collapsed="false">
      <c r="A33" s="1005" t="s">
        <v>894</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9" t="s">
        <v>390</v>
      </c>
      <c r="B35" s="192"/>
      <c r="C35" s="192"/>
      <c r="D35" s="192"/>
      <c r="E35" s="192"/>
      <c r="F35" s="192"/>
      <c r="G35" s="192"/>
      <c r="H35" s="192"/>
      <c r="I35" s="193"/>
    </row>
    <row r="36" customFormat="false" ht="26.25" hidden="false" customHeight="true" outlineLevel="0" collapsed="false">
      <c r="A36" s="194" t="s">
        <v>895</v>
      </c>
      <c r="B36" s="194"/>
      <c r="C36" s="194"/>
      <c r="D36" s="194"/>
      <c r="E36" s="194"/>
      <c r="F36" s="194"/>
      <c r="G36" s="194"/>
      <c r="H36" s="194"/>
      <c r="I36" s="194"/>
    </row>
    <row r="37" customFormat="false" ht="12.75" hidden="false" customHeight="true" outlineLevel="0" collapsed="false">
      <c r="A37" s="194" t="s">
        <v>896</v>
      </c>
      <c r="B37" s="194"/>
      <c r="C37" s="194"/>
      <c r="D37" s="194"/>
      <c r="E37" s="194"/>
      <c r="F37" s="194"/>
      <c r="G37" s="194"/>
      <c r="H37" s="194"/>
      <c r="I37" s="194"/>
    </row>
    <row r="38" customFormat="false" ht="13.5" hidden="false" customHeight="true" outlineLevel="0" collapsed="false">
      <c r="A38" s="495" t="s">
        <v>870</v>
      </c>
      <c r="B38" s="776"/>
      <c r="C38" s="776"/>
      <c r="D38" s="776"/>
      <c r="E38" s="776"/>
      <c r="F38" s="776"/>
      <c r="G38" s="776"/>
      <c r="H38" s="776"/>
      <c r="I38" s="777"/>
    </row>
    <row r="39" customFormat="false" ht="12" hidden="false" customHeight="true" outlineLevel="0" collapsed="false">
      <c r="A39" s="1011" t="s">
        <v>897</v>
      </c>
      <c r="B39" s="776"/>
      <c r="C39" s="776"/>
      <c r="D39" s="776"/>
      <c r="E39" s="776"/>
      <c r="F39" s="776"/>
      <c r="G39" s="776"/>
      <c r="H39" s="776"/>
      <c r="I39" s="777"/>
    </row>
    <row r="40" customFormat="false" ht="12" hidden="false" customHeight="true" outlineLevel="0" collapsed="false">
      <c r="A40" s="1012" t="s">
        <v>898</v>
      </c>
      <c r="B40" s="776"/>
      <c r="C40" s="776"/>
      <c r="D40" s="776"/>
      <c r="E40" s="776"/>
      <c r="F40" s="776"/>
      <c r="G40" s="776"/>
      <c r="H40" s="776"/>
      <c r="I40" s="777"/>
    </row>
    <row r="41" customFormat="false" ht="12.75" hidden="false" customHeight="true" outlineLevel="0" collapsed="false">
      <c r="A41" s="971" t="s">
        <v>899</v>
      </c>
      <c r="B41" s="1013"/>
      <c r="C41" s="1013"/>
      <c r="D41" s="1013"/>
      <c r="E41" s="1013"/>
      <c r="F41" s="1013"/>
      <c r="G41" s="1013"/>
      <c r="H41" s="1013"/>
      <c r="I41" s="1014"/>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1</v>
      </c>
      <c r="H2" s="5" t="s">
        <v>83</v>
      </c>
    </row>
    <row r="3" customFormat="false" ht="12" hidden="false" customHeight="true" outlineLevel="0" collapsed="false">
      <c r="G3" s="5"/>
      <c r="H3" s="5" t="s">
        <v>8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5</v>
      </c>
      <c r="B5" s="7" t="s">
        <v>86</v>
      </c>
      <c r="C5" s="7" t="s">
        <v>87</v>
      </c>
      <c r="D5" s="7" t="s">
        <v>88</v>
      </c>
      <c r="E5" s="7" t="s">
        <v>89</v>
      </c>
      <c r="F5" s="7" t="s">
        <v>90</v>
      </c>
      <c r="G5" s="7" t="s">
        <v>91</v>
      </c>
      <c r="H5" s="8" t="s">
        <v>122</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8" t="s">
        <v>123</v>
      </c>
      <c r="B7" s="39" t="n">
        <v>90.146179606221</v>
      </c>
      <c r="C7" s="39" t="n">
        <v>0.0332119688895952</v>
      </c>
      <c r="D7" s="39" t="n">
        <v>0.00101159964644468</v>
      </c>
      <c r="E7" s="39" t="s">
        <v>99</v>
      </c>
      <c r="F7" s="39" t="s">
        <v>99</v>
      </c>
      <c r="G7" s="39" t="s">
        <v>99</v>
      </c>
      <c r="H7" s="40" t="s">
        <v>99</v>
      </c>
    </row>
    <row r="8" customFormat="false" ht="12" hidden="false" customHeight="true" outlineLevel="0" collapsed="false">
      <c r="A8" s="19" t="s">
        <v>124</v>
      </c>
      <c r="B8" s="20" t="n">
        <v>52.2167635150592</v>
      </c>
      <c r="C8" s="20" t="n">
        <v>0.00365256974215191</v>
      </c>
      <c r="D8" s="20" t="n">
        <v>0.000470988515369199</v>
      </c>
      <c r="E8" s="21" t="s">
        <v>99</v>
      </c>
      <c r="F8" s="21" t="s">
        <v>99</v>
      </c>
      <c r="G8" s="21" t="s">
        <v>99</v>
      </c>
      <c r="H8" s="22" t="s">
        <v>99</v>
      </c>
    </row>
    <row r="9" customFormat="false" ht="12" hidden="false" customHeight="true" outlineLevel="0" collapsed="false">
      <c r="A9" s="19" t="s">
        <v>125</v>
      </c>
      <c r="B9" s="20" t="n">
        <v>36.514544226945</v>
      </c>
      <c r="C9" s="20" t="n">
        <v>0.0295439821944746</v>
      </c>
      <c r="D9" s="20" t="n">
        <v>0.000491314054972871</v>
      </c>
      <c r="E9" s="21" t="s">
        <v>99</v>
      </c>
      <c r="F9" s="21" t="s">
        <v>99</v>
      </c>
      <c r="G9" s="21" t="s">
        <v>99</v>
      </c>
      <c r="H9" s="22" t="s">
        <v>99</v>
      </c>
    </row>
    <row r="10" customFormat="false" ht="12.75" hidden="false" customHeight="true" outlineLevel="0" collapsed="false">
      <c r="A10" s="41" t="s">
        <v>126</v>
      </c>
      <c r="B10" s="42" t="n">
        <v>1.4148718642168</v>
      </c>
      <c r="C10" s="42" t="n">
        <v>1.54169529687344E-005</v>
      </c>
      <c r="D10" s="42" t="n">
        <v>4.92970761026078E-005</v>
      </c>
      <c r="E10" s="43" t="s">
        <v>99</v>
      </c>
      <c r="F10" s="43" t="s">
        <v>99</v>
      </c>
      <c r="G10" s="43" t="s">
        <v>99</v>
      </c>
      <c r="H10" s="44" t="s">
        <v>99</v>
      </c>
    </row>
    <row r="11" customFormat="false" ht="12" hidden="false" customHeight="true" outlineLevel="0" collapsed="false">
      <c r="A11" s="45" t="s">
        <v>127</v>
      </c>
      <c r="B11" s="15" t="n">
        <v>3.4675268549376</v>
      </c>
      <c r="C11" s="15" t="n">
        <v>3.35914199310871E-005</v>
      </c>
      <c r="D11" s="15" t="n">
        <v>0.000139349022241598</v>
      </c>
      <c r="E11" s="16" t="s">
        <v>97</v>
      </c>
      <c r="F11" s="16" t="s">
        <v>97</v>
      </c>
      <c r="G11" s="16" t="s">
        <v>97</v>
      </c>
      <c r="H11" s="16" t="s">
        <v>97</v>
      </c>
      <c r="I11" s="17"/>
    </row>
    <row r="12" customFormat="false" ht="12" hidden="false" customHeight="true" outlineLevel="0" collapsed="false">
      <c r="A12" s="19" t="s">
        <v>128</v>
      </c>
      <c r="B12" s="20" t="s">
        <v>102</v>
      </c>
      <c r="C12" s="20" t="s">
        <v>102</v>
      </c>
      <c r="D12" s="20" t="s">
        <v>102</v>
      </c>
      <c r="E12" s="46" t="s">
        <v>102</v>
      </c>
      <c r="F12" s="46" t="s">
        <v>102</v>
      </c>
      <c r="G12" s="46" t="s">
        <v>102</v>
      </c>
      <c r="H12" s="47" t="s">
        <v>102</v>
      </c>
    </row>
    <row r="13" customFormat="false" ht="12" hidden="false" customHeight="true" outlineLevel="0" collapsed="false">
      <c r="A13" s="48" t="s">
        <v>129</v>
      </c>
      <c r="B13" s="20" t="s">
        <v>102</v>
      </c>
      <c r="C13" s="20" t="s">
        <v>102</v>
      </c>
      <c r="D13" s="20" t="s">
        <v>102</v>
      </c>
      <c r="E13" s="21" t="s">
        <v>102</v>
      </c>
      <c r="F13" s="21" t="s">
        <v>102</v>
      </c>
      <c r="G13" s="21" t="s">
        <v>102</v>
      </c>
      <c r="H13" s="22" t="s">
        <v>102</v>
      </c>
    </row>
    <row r="14" customFormat="false" ht="12.75" hidden="false" customHeight="true" outlineLevel="0" collapsed="false">
      <c r="A14" s="19" t="s">
        <v>130</v>
      </c>
      <c r="B14" s="20" t="n">
        <v>3.4675268549376</v>
      </c>
      <c r="C14" s="20" t="n">
        <v>3.35914199310871E-005</v>
      </c>
      <c r="D14" s="20" t="n">
        <v>0.000139349022241598</v>
      </c>
      <c r="E14" s="46" t="s">
        <v>99</v>
      </c>
      <c r="F14" s="46" t="s">
        <v>99</v>
      </c>
      <c r="G14" s="46" t="s">
        <v>99</v>
      </c>
      <c r="H14" s="47" t="s">
        <v>99</v>
      </c>
    </row>
    <row r="15" customFormat="false" ht="12.75" hidden="false" customHeight="true" outlineLevel="0" collapsed="false">
      <c r="A15" s="48" t="s">
        <v>131</v>
      </c>
      <c r="B15" s="20" t="n">
        <v>3.4675268549376</v>
      </c>
      <c r="C15" s="20" t="n">
        <v>3.35914199310871E-005</v>
      </c>
      <c r="D15" s="20" t="n">
        <v>0.000139349022241598</v>
      </c>
      <c r="E15" s="21" t="s">
        <v>99</v>
      </c>
      <c r="F15" s="21" t="s">
        <v>99</v>
      </c>
      <c r="G15" s="21" t="s">
        <v>99</v>
      </c>
      <c r="H15" s="22" t="s">
        <v>99</v>
      </c>
    </row>
    <row r="16" customFormat="false" ht="12.75" hidden="false" customHeight="true" outlineLevel="0" collapsed="false">
      <c r="A16" s="14" t="s">
        <v>132</v>
      </c>
      <c r="B16" s="16" t="s">
        <v>118</v>
      </c>
      <c r="C16" s="15" t="n">
        <v>0.0506401047057651</v>
      </c>
      <c r="D16" s="16" t="s">
        <v>118</v>
      </c>
      <c r="E16" s="16" t="s">
        <v>118</v>
      </c>
      <c r="F16" s="16" t="s">
        <v>118</v>
      </c>
      <c r="G16" s="16" t="s">
        <v>118</v>
      </c>
      <c r="H16" s="16" t="s">
        <v>118</v>
      </c>
      <c r="I16" s="17"/>
    </row>
    <row r="17" customFormat="false" ht="12" hidden="false" customHeight="true" outlineLevel="0" collapsed="false">
      <c r="A17" s="45" t="s">
        <v>133</v>
      </c>
      <c r="B17" s="16" t="s">
        <v>118</v>
      </c>
      <c r="C17" s="16" t="s">
        <v>118</v>
      </c>
      <c r="D17" s="16" t="s">
        <v>118</v>
      </c>
      <c r="E17" s="16" t="s">
        <v>118</v>
      </c>
      <c r="F17" s="16" t="s">
        <v>118</v>
      </c>
      <c r="G17" s="16" t="s">
        <v>118</v>
      </c>
      <c r="H17" s="16" t="s">
        <v>118</v>
      </c>
      <c r="I17" s="17"/>
    </row>
    <row r="18" customFormat="false" ht="12" hidden="false" customHeight="true" outlineLevel="0" collapsed="false">
      <c r="A18" s="19" t="s">
        <v>134</v>
      </c>
      <c r="B18" s="20" t="s">
        <v>102</v>
      </c>
      <c r="C18" s="20" t="s">
        <v>102</v>
      </c>
      <c r="D18" s="21" t="s">
        <v>102</v>
      </c>
      <c r="E18" s="21" t="s">
        <v>102</v>
      </c>
      <c r="F18" s="21" t="s">
        <v>102</v>
      </c>
      <c r="G18" s="21" t="s">
        <v>102</v>
      </c>
      <c r="H18" s="49"/>
    </row>
    <row r="19" customFormat="false" ht="12" hidden="false" customHeight="true" outlineLevel="0" collapsed="false">
      <c r="A19" s="19" t="s">
        <v>135</v>
      </c>
      <c r="B19" s="20" t="s">
        <v>102</v>
      </c>
      <c r="C19" s="20" t="s">
        <v>102</v>
      </c>
      <c r="D19" s="21" t="s">
        <v>102</v>
      </c>
      <c r="E19" s="21" t="s">
        <v>102</v>
      </c>
      <c r="F19" s="21" t="s">
        <v>102</v>
      </c>
      <c r="G19" s="21" t="s">
        <v>102</v>
      </c>
      <c r="H19" s="22" t="s">
        <v>102</v>
      </c>
    </row>
    <row r="20" customFormat="false" ht="12.75" hidden="false" customHeight="true" outlineLevel="0" collapsed="false">
      <c r="A20" s="23" t="s">
        <v>136</v>
      </c>
      <c r="B20" s="20" t="s">
        <v>137</v>
      </c>
      <c r="C20" s="20" t="s">
        <v>137</v>
      </c>
      <c r="D20" s="20" t="s">
        <v>137</v>
      </c>
      <c r="E20" s="20" t="s">
        <v>137</v>
      </c>
      <c r="F20" s="20" t="s">
        <v>137</v>
      </c>
      <c r="G20" s="20" t="s">
        <v>137</v>
      </c>
      <c r="H20" s="28" t="s">
        <v>137</v>
      </c>
    </row>
    <row r="21" customFormat="false" ht="12.75" hidden="false" customHeight="true" outlineLevel="0" collapsed="false">
      <c r="A21" s="50" t="s">
        <v>138</v>
      </c>
      <c r="B21" s="16" t="s">
        <v>118</v>
      </c>
      <c r="C21" s="15" t="n">
        <v>0.0506401047057651</v>
      </c>
      <c r="D21" s="16" t="s">
        <v>118</v>
      </c>
      <c r="E21" s="16" t="s">
        <v>118</v>
      </c>
      <c r="F21" s="16" t="s">
        <v>118</v>
      </c>
      <c r="G21" s="16" t="s">
        <v>118</v>
      </c>
      <c r="H21" s="16" t="s">
        <v>118</v>
      </c>
    </row>
    <row r="22" customFormat="false" ht="12" hidden="false" customHeight="true" outlineLevel="0" collapsed="false">
      <c r="A22" s="19" t="s">
        <v>139</v>
      </c>
      <c r="B22" s="20" t="s">
        <v>102</v>
      </c>
      <c r="C22" s="20" t="s">
        <v>102</v>
      </c>
      <c r="D22" s="20" t="s">
        <v>102</v>
      </c>
      <c r="E22" s="21" t="s">
        <v>102</v>
      </c>
      <c r="F22" s="21" t="s">
        <v>102</v>
      </c>
      <c r="G22" s="21" t="s">
        <v>102</v>
      </c>
      <c r="H22" s="22" t="s">
        <v>102</v>
      </c>
      <c r="I22" s="17"/>
    </row>
    <row r="23" customFormat="false" ht="12" hidden="false" customHeight="true" outlineLevel="0" collapsed="false">
      <c r="A23" s="19" t="s">
        <v>140</v>
      </c>
      <c r="B23" s="20" t="s">
        <v>102</v>
      </c>
      <c r="C23" s="20" t="n">
        <v>0.0506401047057651</v>
      </c>
      <c r="D23" s="51"/>
      <c r="E23" s="51"/>
      <c r="F23" s="51"/>
      <c r="G23" s="21" t="s">
        <v>102</v>
      </c>
      <c r="H23" s="22" t="s">
        <v>102</v>
      </c>
    </row>
    <row r="24" customFormat="false" ht="12" hidden="false" customHeight="true" outlineLevel="0" collapsed="false">
      <c r="A24" s="19" t="s">
        <v>141</v>
      </c>
      <c r="B24" s="20" t="s">
        <v>102</v>
      </c>
      <c r="C24" s="20" t="s">
        <v>102</v>
      </c>
      <c r="D24" s="20" t="s">
        <v>102</v>
      </c>
      <c r="E24" s="20" t="s">
        <v>102</v>
      </c>
      <c r="F24" s="20" t="s">
        <v>102</v>
      </c>
      <c r="G24" s="20" t="s">
        <v>102</v>
      </c>
      <c r="H24" s="28" t="s">
        <v>102</v>
      </c>
    </row>
    <row r="25" customFormat="false" ht="12" hidden="false" customHeight="true" outlineLevel="0" collapsed="false">
      <c r="A25" s="52" t="s">
        <v>142</v>
      </c>
      <c r="B25" s="20" t="s">
        <v>102</v>
      </c>
      <c r="C25" s="20" t="s">
        <v>102</v>
      </c>
      <c r="D25" s="51"/>
      <c r="E25" s="51"/>
      <c r="F25" s="51"/>
      <c r="G25" s="21" t="s">
        <v>102</v>
      </c>
      <c r="H25" s="22" t="s">
        <v>102</v>
      </c>
    </row>
    <row r="26" customFormat="false" ht="12" hidden="false" customHeight="true" outlineLevel="0" collapsed="false">
      <c r="A26" s="52" t="s">
        <v>143</v>
      </c>
      <c r="B26" s="20" t="s">
        <v>102</v>
      </c>
      <c r="C26" s="20" t="s">
        <v>102</v>
      </c>
      <c r="D26" s="20" t="s">
        <v>102</v>
      </c>
      <c r="E26" s="21" t="s">
        <v>102</v>
      </c>
      <c r="F26" s="21" t="s">
        <v>102</v>
      </c>
      <c r="G26" s="21" t="s">
        <v>102</v>
      </c>
      <c r="H26" s="22" t="s">
        <v>102</v>
      </c>
    </row>
    <row r="27" customFormat="false" ht="12.75" hidden="false" customHeight="true" outlineLevel="0" collapsed="false">
      <c r="A27" s="19" t="s">
        <v>144</v>
      </c>
      <c r="B27" s="20" t="s">
        <v>137</v>
      </c>
      <c r="C27" s="20" t="s">
        <v>137</v>
      </c>
      <c r="D27" s="20" t="s">
        <v>137</v>
      </c>
      <c r="E27" s="20" t="s">
        <v>137</v>
      </c>
      <c r="F27" s="20" t="s">
        <v>137</v>
      </c>
      <c r="G27" s="20" t="s">
        <v>137</v>
      </c>
      <c r="H27" s="28" t="s">
        <v>137</v>
      </c>
    </row>
    <row r="28" customFormat="false" ht="14.25" hidden="false" customHeight="true" outlineLevel="0" collapsed="false">
      <c r="A28" s="27" t="s">
        <v>145</v>
      </c>
      <c r="B28" s="53"/>
      <c r="C28" s="53"/>
      <c r="D28" s="53"/>
      <c r="E28" s="53"/>
      <c r="F28" s="53"/>
      <c r="G28" s="53"/>
      <c r="H28" s="54"/>
    </row>
    <row r="29" customFormat="false" ht="12" hidden="false" customHeight="true" outlineLevel="0" collapsed="false">
      <c r="A29" s="55" t="s">
        <v>146</v>
      </c>
      <c r="B29" s="20" t="n">
        <v>0.775431782352</v>
      </c>
      <c r="C29" s="20" t="n">
        <v>5.29666518E-006</v>
      </c>
      <c r="D29" s="20" t="n">
        <v>2.4364659828E-005</v>
      </c>
      <c r="E29" s="20" t="s">
        <v>97</v>
      </c>
      <c r="F29" s="20" t="s">
        <v>97</v>
      </c>
      <c r="G29" s="20" t="s">
        <v>97</v>
      </c>
      <c r="H29" s="28" t="s">
        <v>97</v>
      </c>
    </row>
    <row r="30" customFormat="false" ht="12" hidden="false" customHeight="true" outlineLevel="0" collapsed="false">
      <c r="A30" s="52" t="s">
        <v>147</v>
      </c>
      <c r="B30" s="20" t="n">
        <v>0.775431782352</v>
      </c>
      <c r="C30" s="20" t="n">
        <v>5.29666518E-006</v>
      </c>
      <c r="D30" s="20" t="n">
        <v>2.4364659828E-005</v>
      </c>
      <c r="E30" s="21" t="s">
        <v>99</v>
      </c>
      <c r="F30" s="21" t="s">
        <v>99</v>
      </c>
      <c r="G30" s="21" t="s">
        <v>99</v>
      </c>
      <c r="H30" s="22" t="s">
        <v>99</v>
      </c>
    </row>
    <row r="31" customFormat="false" ht="12" hidden="false" customHeight="true" outlineLevel="0" collapsed="false">
      <c r="A31" s="52" t="s">
        <v>148</v>
      </c>
      <c r="B31" s="20" t="s">
        <v>118</v>
      </c>
      <c r="C31" s="20" t="s">
        <v>118</v>
      </c>
      <c r="D31" s="20" t="s">
        <v>118</v>
      </c>
      <c r="E31" s="21" t="s">
        <v>102</v>
      </c>
      <c r="F31" s="21" t="s">
        <v>102</v>
      </c>
      <c r="G31" s="21" t="s">
        <v>102</v>
      </c>
      <c r="H31" s="22" t="s">
        <v>102</v>
      </c>
    </row>
    <row r="32" customFormat="false" ht="12" hidden="false" customHeight="true" outlineLevel="0" collapsed="false">
      <c r="A32" s="55" t="s">
        <v>149</v>
      </c>
      <c r="B32" s="20" t="s">
        <v>102</v>
      </c>
      <c r="C32" s="20" t="s">
        <v>102</v>
      </c>
      <c r="D32" s="20" t="s">
        <v>102</v>
      </c>
      <c r="E32" s="21" t="s">
        <v>102</v>
      </c>
      <c r="F32" s="21" t="s">
        <v>102</v>
      </c>
      <c r="G32" s="21" t="s">
        <v>102</v>
      </c>
      <c r="H32" s="22" t="s">
        <v>102</v>
      </c>
    </row>
    <row r="33" customFormat="false" ht="14.25" hidden="false" customHeight="true" outlineLevel="0" collapsed="false">
      <c r="A33" s="56" t="s">
        <v>150</v>
      </c>
      <c r="B33" s="42" t="n">
        <v>19.6647961420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51</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52</v>
      </c>
      <c r="B37" s="61"/>
      <c r="C37" s="61"/>
      <c r="D37" s="61"/>
      <c r="E37" s="61"/>
      <c r="F37" s="61"/>
      <c r="G37" s="61"/>
      <c r="H37" s="62"/>
    </row>
    <row r="38" customFormat="false" ht="26.25" hidden="false" customHeight="true" outlineLevel="0" collapsed="false">
      <c r="A38" s="63" t="s">
        <v>153</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73</v>
      </c>
      <c r="J1" s="118" t="s">
        <v>81</v>
      </c>
    </row>
    <row r="2" customFormat="false" ht="17.25" hidden="false" customHeight="true" outlineLevel="0" collapsed="false">
      <c r="A2" s="650" t="s">
        <v>874</v>
      </c>
      <c r="J2" s="118" t="s">
        <v>83</v>
      </c>
    </row>
    <row r="3" customFormat="false" ht="15.75" hidden="false" customHeight="true" outlineLevel="0" collapsed="false">
      <c r="A3" s="650" t="s">
        <v>121</v>
      </c>
      <c r="J3" s="118" t="s">
        <v>84</v>
      </c>
    </row>
    <row r="4" customFormat="false" ht="12" hidden="false" customHeight="true" outlineLevel="0" collapsed="false">
      <c r="J4" s="394"/>
    </row>
    <row r="5" customFormat="false" ht="15" hidden="false" customHeight="true" outlineLevel="0" collapsed="false">
      <c r="A5" s="1015" t="s">
        <v>900</v>
      </c>
      <c r="B5" s="1015"/>
      <c r="C5" s="1015"/>
      <c r="D5" s="1015"/>
      <c r="E5" s="1015"/>
      <c r="F5" s="1015"/>
      <c r="G5" s="1015"/>
      <c r="H5" s="1015"/>
      <c r="I5" s="1015"/>
      <c r="J5" s="1015"/>
    </row>
    <row r="6" customFormat="false" ht="12" hidden="false" customHeight="true" outlineLevel="0" collapsed="false">
      <c r="A6" s="1016" t="s">
        <v>901</v>
      </c>
      <c r="B6" s="1017" t="s">
        <v>902</v>
      </c>
      <c r="C6" s="1018" t="s">
        <v>903</v>
      </c>
      <c r="D6" s="1019" t="s">
        <v>904</v>
      </c>
      <c r="E6" s="1019"/>
      <c r="F6" s="1019"/>
      <c r="G6" s="1019"/>
      <c r="H6" s="1019"/>
      <c r="I6" s="1019"/>
      <c r="J6" s="1019"/>
    </row>
    <row r="7" customFormat="false" ht="12.75" hidden="false" customHeight="true" outlineLevel="0" collapsed="false">
      <c r="A7" s="1016"/>
      <c r="B7" s="1017"/>
      <c r="C7" s="1018"/>
      <c r="D7" s="1020" t="s">
        <v>905</v>
      </c>
      <c r="E7" s="1021" t="s">
        <v>906</v>
      </c>
      <c r="F7" s="1021" t="s">
        <v>907</v>
      </c>
      <c r="G7" s="1021" t="s">
        <v>908</v>
      </c>
      <c r="H7" s="1022" t="s">
        <v>909</v>
      </c>
      <c r="I7" s="1023" t="s">
        <v>910</v>
      </c>
      <c r="J7" s="1024" t="s">
        <v>727</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776</v>
      </c>
      <c r="B10" s="1026" t="s">
        <v>911</v>
      </c>
      <c r="C10" s="1027" t="s">
        <v>881</v>
      </c>
      <c r="D10" s="1028"/>
      <c r="E10" s="1029"/>
      <c r="F10" s="1029"/>
      <c r="G10" s="1030"/>
      <c r="H10" s="1031"/>
      <c r="I10" s="1032"/>
      <c r="J10" s="1033"/>
    </row>
    <row r="11" customFormat="false" ht="12.75" hidden="false" customHeight="false" outlineLevel="0" collapsed="false">
      <c r="A11" s="1025"/>
      <c r="B11" s="1026"/>
      <c r="C11" s="1034" t="s">
        <v>882</v>
      </c>
      <c r="D11" s="1035"/>
      <c r="E11" s="1036"/>
      <c r="F11" s="1036"/>
      <c r="G11" s="149"/>
      <c r="H11" s="461"/>
      <c r="I11" s="1037"/>
      <c r="J11" s="1038"/>
    </row>
    <row r="12" customFormat="false" ht="13.5" hidden="false" customHeight="false" outlineLevel="0" collapsed="false">
      <c r="A12" s="1025"/>
      <c r="B12" s="1026"/>
      <c r="C12" s="1034" t="s">
        <v>883</v>
      </c>
      <c r="D12" s="1035"/>
      <c r="E12" s="1036"/>
      <c r="F12" s="1036"/>
      <c r="G12" s="149"/>
      <c r="H12" s="461"/>
      <c r="I12" s="1037"/>
      <c r="J12" s="1038"/>
    </row>
    <row r="13" customFormat="false" ht="12.75" hidden="false" customHeight="false" outlineLevel="0" collapsed="false">
      <c r="A13" s="1025"/>
      <c r="B13" s="1039" t="s">
        <v>912</v>
      </c>
      <c r="C13" s="1027" t="s">
        <v>881</v>
      </c>
      <c r="D13" s="1035"/>
      <c r="E13" s="1036"/>
      <c r="F13" s="1036"/>
      <c r="G13" s="149"/>
      <c r="H13" s="461"/>
      <c r="I13" s="1037"/>
      <c r="J13" s="1038"/>
    </row>
    <row r="14" customFormat="false" ht="12.75" hidden="false" customHeight="false" outlineLevel="0" collapsed="false">
      <c r="A14" s="1025"/>
      <c r="B14" s="1039"/>
      <c r="C14" s="1034" t="s">
        <v>882</v>
      </c>
      <c r="D14" s="1035"/>
      <c r="E14" s="1036"/>
      <c r="F14" s="1036"/>
      <c r="G14" s="149"/>
      <c r="H14" s="461"/>
      <c r="I14" s="1037"/>
      <c r="J14" s="1038"/>
    </row>
    <row r="15" customFormat="false" ht="13.5" hidden="false" customHeight="false" outlineLevel="0" collapsed="false">
      <c r="A15" s="1025"/>
      <c r="B15" s="1039"/>
      <c r="C15" s="1034" t="s">
        <v>883</v>
      </c>
      <c r="D15" s="1040"/>
      <c r="E15" s="282"/>
      <c r="F15" s="282"/>
      <c r="G15" s="468"/>
      <c r="H15" s="470"/>
      <c r="I15" s="517"/>
      <c r="J15" s="518"/>
    </row>
    <row r="16" customFormat="false" ht="12.75" hidden="false" customHeight="true" outlineLevel="0" collapsed="false">
      <c r="A16" s="1025" t="s">
        <v>777</v>
      </c>
      <c r="B16" s="1026" t="s">
        <v>911</v>
      </c>
      <c r="C16" s="1027" t="s">
        <v>881</v>
      </c>
      <c r="D16" s="1028"/>
      <c r="E16" s="1029"/>
      <c r="F16" s="1029"/>
      <c r="G16" s="1030"/>
      <c r="H16" s="1031"/>
      <c r="I16" s="1032"/>
      <c r="J16" s="1033"/>
    </row>
    <row r="17" customFormat="false" ht="12.75" hidden="false" customHeight="false" outlineLevel="0" collapsed="false">
      <c r="A17" s="1025"/>
      <c r="B17" s="1026"/>
      <c r="C17" s="1034" t="s">
        <v>882</v>
      </c>
      <c r="D17" s="1035"/>
      <c r="E17" s="1036"/>
      <c r="F17" s="1036"/>
      <c r="G17" s="149"/>
      <c r="H17" s="461"/>
      <c r="I17" s="1037"/>
      <c r="J17" s="1038"/>
    </row>
    <row r="18" customFormat="false" ht="13.5" hidden="false" customHeight="false" outlineLevel="0" collapsed="false">
      <c r="A18" s="1025"/>
      <c r="B18" s="1026"/>
      <c r="C18" s="1034" t="s">
        <v>883</v>
      </c>
      <c r="D18" s="1035"/>
      <c r="E18" s="1036"/>
      <c r="F18" s="1036"/>
      <c r="G18" s="149"/>
      <c r="H18" s="461"/>
      <c r="I18" s="1037"/>
      <c r="J18" s="1038"/>
    </row>
    <row r="19" customFormat="false" ht="12.75" hidden="false" customHeight="false" outlineLevel="0" collapsed="false">
      <c r="A19" s="1025"/>
      <c r="B19" s="1039" t="s">
        <v>912</v>
      </c>
      <c r="C19" s="1027" t="s">
        <v>881</v>
      </c>
      <c r="D19" s="1035"/>
      <c r="E19" s="1036"/>
      <c r="F19" s="1036"/>
      <c r="G19" s="149"/>
      <c r="H19" s="461"/>
      <c r="I19" s="1037"/>
      <c r="J19" s="1038"/>
    </row>
    <row r="20" customFormat="false" ht="12.75" hidden="false" customHeight="false" outlineLevel="0" collapsed="false">
      <c r="A20" s="1025"/>
      <c r="B20" s="1039"/>
      <c r="C20" s="1034" t="s">
        <v>882</v>
      </c>
      <c r="D20" s="1035"/>
      <c r="E20" s="1036"/>
      <c r="F20" s="1036"/>
      <c r="G20" s="149"/>
      <c r="H20" s="461"/>
      <c r="I20" s="1037"/>
      <c r="J20" s="1038"/>
    </row>
    <row r="21" customFormat="false" ht="13.5" hidden="false" customHeight="false" outlineLevel="0" collapsed="false">
      <c r="A21" s="1025"/>
      <c r="B21" s="1039"/>
      <c r="C21" s="1034" t="s">
        <v>883</v>
      </c>
      <c r="D21" s="1040"/>
      <c r="E21" s="282"/>
      <c r="F21" s="282"/>
      <c r="G21" s="468"/>
      <c r="H21" s="470"/>
      <c r="I21" s="517"/>
      <c r="J21" s="518"/>
    </row>
    <row r="22" customFormat="false" ht="12.75" hidden="false" customHeight="true" outlineLevel="0" collapsed="false">
      <c r="A22" s="1025" t="s">
        <v>913</v>
      </c>
      <c r="B22" s="1026" t="s">
        <v>911</v>
      </c>
      <c r="C22" s="1027" t="s">
        <v>881</v>
      </c>
      <c r="D22" s="1028" t="n">
        <v>0</v>
      </c>
      <c r="E22" s="1029" t="n">
        <v>65.71</v>
      </c>
      <c r="F22" s="1029" t="n">
        <v>0</v>
      </c>
      <c r="G22" s="1030" t="n">
        <v>16.07</v>
      </c>
      <c r="H22" s="1031" t="n">
        <v>0</v>
      </c>
      <c r="I22" s="1032" t="n">
        <v>18.22</v>
      </c>
      <c r="J22" s="1033" t="n">
        <v>0</v>
      </c>
    </row>
    <row r="23" customFormat="false" ht="12.75" hidden="false" customHeight="false" outlineLevel="0" collapsed="false">
      <c r="A23" s="1025"/>
      <c r="B23" s="1026"/>
      <c r="C23" s="1034" t="s">
        <v>882</v>
      </c>
      <c r="D23" s="1035" t="n">
        <v>0</v>
      </c>
      <c r="E23" s="1036" t="n">
        <v>0</v>
      </c>
      <c r="F23" s="1036" t="n">
        <v>0</v>
      </c>
      <c r="G23" s="149" t="n">
        <v>0</v>
      </c>
      <c r="H23" s="461" t="n">
        <v>0</v>
      </c>
      <c r="I23" s="1037" t="n">
        <v>0</v>
      </c>
      <c r="J23" s="1038" t="n">
        <v>0</v>
      </c>
    </row>
    <row r="24" customFormat="false" ht="13.5" hidden="false" customHeight="false" outlineLevel="0" collapsed="false">
      <c r="A24" s="1025"/>
      <c r="B24" s="1026"/>
      <c r="C24" s="1034" t="s">
        <v>883</v>
      </c>
      <c r="D24" s="1035" t="n">
        <v>0</v>
      </c>
      <c r="E24" s="1036" t="n">
        <v>0</v>
      </c>
      <c r="F24" s="1036" t="n">
        <v>0</v>
      </c>
      <c r="G24" s="149" t="n">
        <v>0</v>
      </c>
      <c r="H24" s="461" t="n">
        <v>0</v>
      </c>
      <c r="I24" s="1037" t="n">
        <v>0</v>
      </c>
      <c r="J24" s="1038" t="n">
        <v>0</v>
      </c>
    </row>
    <row r="25" customFormat="false" ht="12.75" hidden="false" customHeight="false" outlineLevel="0" collapsed="false">
      <c r="A25" s="1025"/>
      <c r="B25" s="1039" t="s">
        <v>912</v>
      </c>
      <c r="C25" s="1027" t="s">
        <v>881</v>
      </c>
      <c r="D25" s="1035" t="s">
        <v>137</v>
      </c>
      <c r="E25" s="1036" t="n">
        <v>10</v>
      </c>
      <c r="F25" s="1036" t="s">
        <v>137</v>
      </c>
      <c r="G25" s="149" t="n">
        <v>1</v>
      </c>
      <c r="H25" s="461" t="s">
        <v>137</v>
      </c>
      <c r="I25" s="1037" t="n">
        <v>1</v>
      </c>
      <c r="J25" s="1038" t="s">
        <v>137</v>
      </c>
    </row>
    <row r="26" customFormat="false" ht="12.75" hidden="false" customHeight="false" outlineLevel="0" collapsed="false">
      <c r="A26" s="1025"/>
      <c r="B26" s="1039"/>
      <c r="C26" s="1034" t="s">
        <v>882</v>
      </c>
      <c r="D26" s="1035" t="s">
        <v>137</v>
      </c>
      <c r="E26" s="1036" t="s">
        <v>137</v>
      </c>
      <c r="F26" s="1036" t="s">
        <v>137</v>
      </c>
      <c r="G26" s="149" t="s">
        <v>137</v>
      </c>
      <c r="H26" s="461" t="s">
        <v>137</v>
      </c>
      <c r="I26" s="1037" t="s">
        <v>137</v>
      </c>
      <c r="J26" s="1038" t="s">
        <v>137</v>
      </c>
    </row>
    <row r="27" customFormat="false" ht="13.5" hidden="false" customHeight="false" outlineLevel="0" collapsed="false">
      <c r="A27" s="1025"/>
      <c r="B27" s="1039"/>
      <c r="C27" s="1034" t="s">
        <v>883</v>
      </c>
      <c r="D27" s="1040" t="s">
        <v>137</v>
      </c>
      <c r="E27" s="282" t="s">
        <v>137</v>
      </c>
      <c r="F27" s="282" t="s">
        <v>137</v>
      </c>
      <c r="G27" s="468" t="s">
        <v>137</v>
      </c>
      <c r="H27" s="470" t="s">
        <v>137</v>
      </c>
      <c r="I27" s="517" t="s">
        <v>137</v>
      </c>
      <c r="J27" s="518" t="s">
        <v>137</v>
      </c>
    </row>
    <row r="28" customFormat="false" ht="12.75" hidden="false" customHeight="true" outlineLevel="0" collapsed="false">
      <c r="A28" s="1025" t="s">
        <v>780</v>
      </c>
      <c r="B28" s="1026" t="s">
        <v>911</v>
      </c>
      <c r="C28" s="1027" t="s">
        <v>881</v>
      </c>
      <c r="D28" s="1028" t="n">
        <v>0</v>
      </c>
      <c r="E28" s="1029" t="n">
        <v>40.74</v>
      </c>
      <c r="F28" s="1029" t="n">
        <v>0</v>
      </c>
      <c r="G28" s="1030" t="n">
        <v>18.65</v>
      </c>
      <c r="H28" s="1031" t="n">
        <v>0</v>
      </c>
      <c r="I28" s="1032" t="n">
        <v>40.61</v>
      </c>
      <c r="J28" s="1033" t="n">
        <v>0</v>
      </c>
    </row>
    <row r="29" customFormat="false" ht="12.75" hidden="false" customHeight="false" outlineLevel="0" collapsed="false">
      <c r="A29" s="1025"/>
      <c r="B29" s="1026"/>
      <c r="C29" s="1034" t="s">
        <v>882</v>
      </c>
      <c r="D29" s="1035" t="n">
        <v>0</v>
      </c>
      <c r="E29" s="1036" t="n">
        <v>0</v>
      </c>
      <c r="F29" s="1036" t="n">
        <v>0</v>
      </c>
      <c r="G29" s="149" t="n">
        <v>0</v>
      </c>
      <c r="H29" s="461" t="n">
        <v>0</v>
      </c>
      <c r="I29" s="1037" t="n">
        <v>0</v>
      </c>
      <c r="J29" s="1038" t="n">
        <v>0</v>
      </c>
    </row>
    <row r="30" customFormat="false" ht="13.5" hidden="false" customHeight="false" outlineLevel="0" collapsed="false">
      <c r="A30" s="1025"/>
      <c r="B30" s="1026"/>
      <c r="C30" s="1034" t="s">
        <v>883</v>
      </c>
      <c r="D30" s="1035" t="n">
        <v>0</v>
      </c>
      <c r="E30" s="1036" t="n">
        <v>0</v>
      </c>
      <c r="F30" s="1036" t="n">
        <v>0</v>
      </c>
      <c r="G30" s="149" t="n">
        <v>0</v>
      </c>
      <c r="H30" s="461" t="n">
        <v>0</v>
      </c>
      <c r="I30" s="1037" t="n">
        <v>0</v>
      </c>
      <c r="J30" s="1038" t="n">
        <v>0</v>
      </c>
    </row>
    <row r="31" customFormat="false" ht="12.75" hidden="false" customHeight="false" outlineLevel="0" collapsed="false">
      <c r="A31" s="1025"/>
      <c r="B31" s="1039" t="s">
        <v>912</v>
      </c>
      <c r="C31" s="1027" t="s">
        <v>881</v>
      </c>
      <c r="D31" s="1035" t="s">
        <v>137</v>
      </c>
      <c r="E31" s="1036" t="n">
        <v>10</v>
      </c>
      <c r="F31" s="1036" t="s">
        <v>137</v>
      </c>
      <c r="G31" s="149" t="n">
        <v>1</v>
      </c>
      <c r="H31" s="461" t="s">
        <v>137</v>
      </c>
      <c r="I31" s="1037" t="n">
        <v>1</v>
      </c>
      <c r="J31" s="1038" t="s">
        <v>137</v>
      </c>
    </row>
    <row r="32" customFormat="false" ht="12.75" hidden="false" customHeight="false" outlineLevel="0" collapsed="false">
      <c r="A32" s="1025"/>
      <c r="B32" s="1039"/>
      <c r="C32" s="1034" t="s">
        <v>882</v>
      </c>
      <c r="D32" s="1035" t="s">
        <v>137</v>
      </c>
      <c r="E32" s="1036" t="s">
        <v>137</v>
      </c>
      <c r="F32" s="1036" t="s">
        <v>137</v>
      </c>
      <c r="G32" s="149" t="s">
        <v>137</v>
      </c>
      <c r="H32" s="461" t="s">
        <v>137</v>
      </c>
      <c r="I32" s="1037" t="s">
        <v>137</v>
      </c>
      <c r="J32" s="1038" t="s">
        <v>137</v>
      </c>
    </row>
    <row r="33" customFormat="false" ht="13.5" hidden="false" customHeight="false" outlineLevel="0" collapsed="false">
      <c r="A33" s="1025"/>
      <c r="B33" s="1039"/>
      <c r="C33" s="1034" t="s">
        <v>883</v>
      </c>
      <c r="D33" s="1040" t="s">
        <v>137</v>
      </c>
      <c r="E33" s="282" t="s">
        <v>137</v>
      </c>
      <c r="F33" s="282" t="s">
        <v>137</v>
      </c>
      <c r="G33" s="468" t="s">
        <v>137</v>
      </c>
      <c r="H33" s="470" t="s">
        <v>137</v>
      </c>
      <c r="I33" s="517" t="s">
        <v>137</v>
      </c>
      <c r="J33" s="518" t="s">
        <v>137</v>
      </c>
    </row>
    <row r="34" customFormat="false" ht="12.75" hidden="false" customHeight="true" outlineLevel="0" collapsed="false">
      <c r="A34" s="1025" t="s">
        <v>781</v>
      </c>
      <c r="B34" s="1026" t="s">
        <v>911</v>
      </c>
      <c r="C34" s="1027" t="s">
        <v>881</v>
      </c>
      <c r="D34" s="1028" t="n">
        <v>0</v>
      </c>
      <c r="E34" s="1029" t="n">
        <v>44.39</v>
      </c>
      <c r="F34" s="1029" t="n">
        <v>0</v>
      </c>
      <c r="G34" s="1030" t="n">
        <v>27.27</v>
      </c>
      <c r="H34" s="1031" t="n">
        <v>0</v>
      </c>
      <c r="I34" s="1032" t="n">
        <v>27.8</v>
      </c>
      <c r="J34" s="1033" t="n">
        <v>0</v>
      </c>
    </row>
    <row r="35" customFormat="false" ht="12.75" hidden="false" customHeight="false" outlineLevel="0" collapsed="false">
      <c r="A35" s="1025"/>
      <c r="B35" s="1026"/>
      <c r="C35" s="1034" t="s">
        <v>882</v>
      </c>
      <c r="D35" s="1035" t="n">
        <v>0</v>
      </c>
      <c r="E35" s="1036" t="n">
        <v>0</v>
      </c>
      <c r="F35" s="1036" t="n">
        <v>0</v>
      </c>
      <c r="G35" s="149" t="n">
        <v>0</v>
      </c>
      <c r="H35" s="461" t="n">
        <v>0</v>
      </c>
      <c r="I35" s="1037" t="n">
        <v>0</v>
      </c>
      <c r="J35" s="1038" t="n">
        <v>0</v>
      </c>
    </row>
    <row r="36" customFormat="false" ht="13.5" hidden="false" customHeight="false" outlineLevel="0" collapsed="false">
      <c r="A36" s="1025"/>
      <c r="B36" s="1026"/>
      <c r="C36" s="1034" t="s">
        <v>883</v>
      </c>
      <c r="D36" s="1035" t="n">
        <v>0</v>
      </c>
      <c r="E36" s="1036" t="n">
        <v>0</v>
      </c>
      <c r="F36" s="1036" t="n">
        <v>0</v>
      </c>
      <c r="G36" s="149" t="n">
        <v>0</v>
      </c>
      <c r="H36" s="461" t="n">
        <v>0</v>
      </c>
      <c r="I36" s="1037" t="n">
        <v>0</v>
      </c>
      <c r="J36" s="1038" t="n">
        <v>0</v>
      </c>
    </row>
    <row r="37" customFormat="false" ht="12.75" hidden="false" customHeight="false" outlineLevel="0" collapsed="false">
      <c r="A37" s="1025"/>
      <c r="B37" s="1039" t="s">
        <v>912</v>
      </c>
      <c r="C37" s="1027" t="s">
        <v>881</v>
      </c>
      <c r="D37" s="1035" t="s">
        <v>137</v>
      </c>
      <c r="E37" s="1036" t="n">
        <v>10</v>
      </c>
      <c r="F37" s="1036" t="s">
        <v>137</v>
      </c>
      <c r="G37" s="149" t="n">
        <v>0.02</v>
      </c>
      <c r="H37" s="461" t="s">
        <v>137</v>
      </c>
      <c r="I37" s="1037" t="n">
        <v>1</v>
      </c>
      <c r="J37" s="1038" t="s">
        <v>137</v>
      </c>
    </row>
    <row r="38" customFormat="false" ht="12.75" hidden="false" customHeight="false" outlineLevel="0" collapsed="false">
      <c r="A38" s="1025"/>
      <c r="B38" s="1039"/>
      <c r="C38" s="1034" t="s">
        <v>882</v>
      </c>
      <c r="D38" s="1035" t="s">
        <v>137</v>
      </c>
      <c r="E38" s="1036" t="s">
        <v>137</v>
      </c>
      <c r="F38" s="1036" t="s">
        <v>137</v>
      </c>
      <c r="G38" s="149" t="s">
        <v>137</v>
      </c>
      <c r="H38" s="461" t="s">
        <v>137</v>
      </c>
      <c r="I38" s="1037" t="s">
        <v>137</v>
      </c>
      <c r="J38" s="1038" t="s">
        <v>137</v>
      </c>
    </row>
    <row r="39" customFormat="false" ht="13.5" hidden="false" customHeight="false" outlineLevel="0" collapsed="false">
      <c r="A39" s="1025"/>
      <c r="B39" s="1039"/>
      <c r="C39" s="1034" t="s">
        <v>883</v>
      </c>
      <c r="D39" s="1040" t="s">
        <v>137</v>
      </c>
      <c r="E39" s="282" t="s">
        <v>137</v>
      </c>
      <c r="F39" s="282" t="s">
        <v>137</v>
      </c>
      <c r="G39" s="468" t="s">
        <v>137</v>
      </c>
      <c r="H39" s="470" t="s">
        <v>137</v>
      </c>
      <c r="I39" s="517" t="s">
        <v>137</v>
      </c>
      <c r="J39" s="518" t="s">
        <v>137</v>
      </c>
    </row>
    <row r="40" customFormat="false" ht="12.75" hidden="false" customHeight="true" outlineLevel="0" collapsed="false">
      <c r="A40" s="1025" t="s">
        <v>832</v>
      </c>
      <c r="B40" s="1026" t="s">
        <v>911</v>
      </c>
      <c r="C40" s="1027" t="s">
        <v>881</v>
      </c>
      <c r="D40" s="1028" t="n">
        <v>0</v>
      </c>
      <c r="E40" s="1029" t="n">
        <v>0</v>
      </c>
      <c r="F40" s="1029" t="n">
        <v>0</v>
      </c>
      <c r="G40" s="1030" t="n">
        <v>0</v>
      </c>
      <c r="H40" s="1031" t="n">
        <v>0</v>
      </c>
      <c r="I40" s="1032" t="n">
        <v>0</v>
      </c>
      <c r="J40" s="1033" t="n">
        <v>0</v>
      </c>
    </row>
    <row r="41" customFormat="false" ht="12.75" hidden="false" customHeight="false" outlineLevel="0" collapsed="false">
      <c r="A41" s="1025"/>
      <c r="B41" s="1026"/>
      <c r="C41" s="1034" t="s">
        <v>882</v>
      </c>
      <c r="D41" s="1035" t="n">
        <v>0</v>
      </c>
      <c r="E41" s="1036" t="n">
        <v>0</v>
      </c>
      <c r="F41" s="1036" t="n">
        <v>0</v>
      </c>
      <c r="G41" s="149" t="n">
        <v>0</v>
      </c>
      <c r="H41" s="461" t="n">
        <v>0</v>
      </c>
      <c r="I41" s="1037" t="n">
        <v>0</v>
      </c>
      <c r="J41" s="1038" t="n">
        <v>0</v>
      </c>
    </row>
    <row r="42" customFormat="false" ht="13.5" hidden="false" customHeight="false" outlineLevel="0" collapsed="false">
      <c r="A42" s="1025"/>
      <c r="B42" s="1026"/>
      <c r="C42" s="1034" t="s">
        <v>883</v>
      </c>
      <c r="D42" s="1035" t="n">
        <v>0</v>
      </c>
      <c r="E42" s="1036" t="n">
        <v>0</v>
      </c>
      <c r="F42" s="1036" t="n">
        <v>0</v>
      </c>
      <c r="G42" s="149" t="n">
        <v>0</v>
      </c>
      <c r="H42" s="461" t="n">
        <v>0</v>
      </c>
      <c r="I42" s="1037" t="n">
        <v>0</v>
      </c>
      <c r="J42" s="1038" t="n">
        <v>0</v>
      </c>
    </row>
    <row r="43" customFormat="false" ht="12.75" hidden="false" customHeight="false" outlineLevel="0" collapsed="false">
      <c r="A43" s="1025"/>
      <c r="B43" s="1039" t="s">
        <v>912</v>
      </c>
      <c r="C43" s="1027" t="s">
        <v>881</v>
      </c>
      <c r="D43" s="1035" t="s">
        <v>137</v>
      </c>
      <c r="E43" s="1036" t="s">
        <v>137</v>
      </c>
      <c r="F43" s="1036" t="s">
        <v>137</v>
      </c>
      <c r="G43" s="149" t="s">
        <v>137</v>
      </c>
      <c r="H43" s="461" t="s">
        <v>137</v>
      </c>
      <c r="I43" s="1037" t="s">
        <v>137</v>
      </c>
      <c r="J43" s="1038" t="s">
        <v>137</v>
      </c>
    </row>
    <row r="44" customFormat="false" ht="12.75" hidden="false" customHeight="false" outlineLevel="0" collapsed="false">
      <c r="A44" s="1025"/>
      <c r="B44" s="1039"/>
      <c r="C44" s="1034" t="s">
        <v>882</v>
      </c>
      <c r="D44" s="1035" t="s">
        <v>137</v>
      </c>
      <c r="E44" s="1036" t="s">
        <v>137</v>
      </c>
      <c r="F44" s="1036" t="s">
        <v>137</v>
      </c>
      <c r="G44" s="149" t="s">
        <v>137</v>
      </c>
      <c r="H44" s="461" t="s">
        <v>137</v>
      </c>
      <c r="I44" s="1037" t="s">
        <v>137</v>
      </c>
      <c r="J44" s="1038" t="s">
        <v>137</v>
      </c>
    </row>
    <row r="45" customFormat="false" ht="13.5" hidden="false" customHeight="false" outlineLevel="0" collapsed="false">
      <c r="A45" s="1025"/>
      <c r="B45" s="1039"/>
      <c r="C45" s="1034" t="s">
        <v>883</v>
      </c>
      <c r="D45" s="1040" t="s">
        <v>137</v>
      </c>
      <c r="E45" s="282" t="s">
        <v>137</v>
      </c>
      <c r="F45" s="282" t="s">
        <v>137</v>
      </c>
      <c r="G45" s="468" t="s">
        <v>137</v>
      </c>
      <c r="H45" s="470" t="s">
        <v>137</v>
      </c>
      <c r="I45" s="517" t="s">
        <v>137</v>
      </c>
      <c r="J45" s="518" t="s">
        <v>137</v>
      </c>
    </row>
    <row r="46" customFormat="false" ht="12.75" hidden="false" customHeight="true" outlineLevel="0" collapsed="false">
      <c r="A46" s="1025" t="s">
        <v>833</v>
      </c>
      <c r="B46" s="1026" t="s">
        <v>911</v>
      </c>
      <c r="C46" s="1027" t="s">
        <v>881</v>
      </c>
      <c r="D46" s="1028" t="n">
        <v>0</v>
      </c>
      <c r="E46" s="1029" t="n">
        <v>0</v>
      </c>
      <c r="F46" s="1029" t="n">
        <v>0</v>
      </c>
      <c r="G46" s="1030" t="n">
        <v>65.67</v>
      </c>
      <c r="H46" s="1031" t="n">
        <v>0</v>
      </c>
      <c r="I46" s="1032" t="n">
        <v>34.33</v>
      </c>
      <c r="J46" s="1033" t="n">
        <v>0</v>
      </c>
    </row>
    <row r="47" customFormat="false" ht="12.75" hidden="false" customHeight="false" outlineLevel="0" collapsed="false">
      <c r="A47" s="1025"/>
      <c r="B47" s="1026"/>
      <c r="C47" s="1034" t="s">
        <v>882</v>
      </c>
      <c r="D47" s="1035" t="n">
        <v>0</v>
      </c>
      <c r="E47" s="1036" t="n">
        <v>0</v>
      </c>
      <c r="F47" s="1036" t="n">
        <v>0</v>
      </c>
      <c r="G47" s="149" t="n">
        <v>0</v>
      </c>
      <c r="H47" s="461" t="n">
        <v>0</v>
      </c>
      <c r="I47" s="1037" t="n">
        <v>0</v>
      </c>
      <c r="J47" s="1038" t="n">
        <v>0</v>
      </c>
    </row>
    <row r="48" customFormat="false" ht="13.5" hidden="false" customHeight="false" outlineLevel="0" collapsed="false">
      <c r="A48" s="1025"/>
      <c r="B48" s="1026"/>
      <c r="C48" s="1034" t="s">
        <v>883</v>
      </c>
      <c r="D48" s="1035" t="n">
        <v>0</v>
      </c>
      <c r="E48" s="1036" t="n">
        <v>0</v>
      </c>
      <c r="F48" s="1036" t="n">
        <v>0</v>
      </c>
      <c r="G48" s="149" t="n">
        <v>0</v>
      </c>
      <c r="H48" s="461" t="n">
        <v>0</v>
      </c>
      <c r="I48" s="1037" t="n">
        <v>0</v>
      </c>
      <c r="J48" s="1038" t="n">
        <v>0</v>
      </c>
    </row>
    <row r="49" customFormat="false" ht="12.75" hidden="false" customHeight="false" outlineLevel="0" collapsed="false">
      <c r="A49" s="1025"/>
      <c r="B49" s="1039" t="s">
        <v>912</v>
      </c>
      <c r="C49" s="1027" t="s">
        <v>881</v>
      </c>
      <c r="D49" s="1035" t="s">
        <v>137</v>
      </c>
      <c r="E49" s="1036" t="n">
        <v>10</v>
      </c>
      <c r="F49" s="1036" t="s">
        <v>137</v>
      </c>
      <c r="G49" s="149" t="n">
        <v>1</v>
      </c>
      <c r="H49" s="461" t="s">
        <v>137</v>
      </c>
      <c r="I49" s="1037" t="n">
        <v>1</v>
      </c>
      <c r="J49" s="1038" t="s">
        <v>137</v>
      </c>
    </row>
    <row r="50" customFormat="false" ht="12.75" hidden="false" customHeight="false" outlineLevel="0" collapsed="false">
      <c r="A50" s="1025"/>
      <c r="B50" s="1039"/>
      <c r="C50" s="1034" t="s">
        <v>882</v>
      </c>
      <c r="D50" s="1035" t="s">
        <v>137</v>
      </c>
      <c r="E50" s="1036" t="s">
        <v>137</v>
      </c>
      <c r="F50" s="1036" t="s">
        <v>137</v>
      </c>
      <c r="G50" s="149" t="s">
        <v>137</v>
      </c>
      <c r="H50" s="461" t="s">
        <v>137</v>
      </c>
      <c r="I50" s="1037" t="s">
        <v>137</v>
      </c>
      <c r="J50" s="1038" t="s">
        <v>137</v>
      </c>
    </row>
    <row r="51" customFormat="false" ht="13.5" hidden="false" customHeight="false" outlineLevel="0" collapsed="false">
      <c r="A51" s="1025"/>
      <c r="B51" s="1039"/>
      <c r="C51" s="1034" t="s">
        <v>883</v>
      </c>
      <c r="D51" s="1040" t="s">
        <v>137</v>
      </c>
      <c r="E51" s="282" t="s">
        <v>137</v>
      </c>
      <c r="F51" s="282" t="s">
        <v>137</v>
      </c>
      <c r="G51" s="468" t="s">
        <v>137</v>
      </c>
      <c r="H51" s="470" t="s">
        <v>137</v>
      </c>
      <c r="I51" s="517" t="s">
        <v>137</v>
      </c>
      <c r="J51" s="518" t="s">
        <v>137</v>
      </c>
    </row>
    <row r="52" customFormat="false" ht="12.75" hidden="false" customHeight="true" outlineLevel="0" collapsed="false">
      <c r="A52" s="1025" t="s">
        <v>834</v>
      </c>
      <c r="B52" s="1026" t="s">
        <v>911</v>
      </c>
      <c r="C52" s="1027" t="s">
        <v>881</v>
      </c>
      <c r="D52" s="1028" t="n">
        <v>0</v>
      </c>
      <c r="E52" s="1029" t="n">
        <v>0</v>
      </c>
      <c r="F52" s="1029" t="n">
        <v>0</v>
      </c>
      <c r="G52" s="1030" t="n">
        <v>90.26</v>
      </c>
      <c r="H52" s="1031" t="n">
        <v>0</v>
      </c>
      <c r="I52" s="1032" t="n">
        <v>9.74</v>
      </c>
      <c r="J52" s="1033" t="n">
        <v>0</v>
      </c>
    </row>
    <row r="53" customFormat="false" ht="12.75" hidden="false" customHeight="false" outlineLevel="0" collapsed="false">
      <c r="A53" s="1025"/>
      <c r="B53" s="1026"/>
      <c r="C53" s="1034" t="s">
        <v>882</v>
      </c>
      <c r="D53" s="1035" t="n">
        <v>0</v>
      </c>
      <c r="E53" s="1036" t="n">
        <v>0</v>
      </c>
      <c r="F53" s="1036" t="n">
        <v>0</v>
      </c>
      <c r="G53" s="149" t="n">
        <v>0</v>
      </c>
      <c r="H53" s="461" t="n">
        <v>0</v>
      </c>
      <c r="I53" s="1037" t="n">
        <v>0</v>
      </c>
      <c r="J53" s="1038" t="n">
        <v>0</v>
      </c>
    </row>
    <row r="54" customFormat="false" ht="13.5" hidden="false" customHeight="false" outlineLevel="0" collapsed="false">
      <c r="A54" s="1025"/>
      <c r="B54" s="1026"/>
      <c r="C54" s="1034" t="s">
        <v>883</v>
      </c>
      <c r="D54" s="1035" t="n">
        <v>0</v>
      </c>
      <c r="E54" s="1036" t="n">
        <v>0</v>
      </c>
      <c r="F54" s="1036" t="n">
        <v>0</v>
      </c>
      <c r="G54" s="149" t="n">
        <v>0</v>
      </c>
      <c r="H54" s="461" t="n">
        <v>0</v>
      </c>
      <c r="I54" s="1037" t="n">
        <v>0</v>
      </c>
      <c r="J54" s="1038" t="n">
        <v>0</v>
      </c>
    </row>
    <row r="55" customFormat="false" ht="12.75" hidden="false" customHeight="false" outlineLevel="0" collapsed="false">
      <c r="A55" s="1025"/>
      <c r="B55" s="1039" t="s">
        <v>912</v>
      </c>
      <c r="C55" s="1027" t="s">
        <v>881</v>
      </c>
      <c r="D55" s="1035" t="s">
        <v>137</v>
      </c>
      <c r="E55" s="1036" t="n">
        <v>10</v>
      </c>
      <c r="F55" s="1036" t="s">
        <v>137</v>
      </c>
      <c r="G55" s="149" t="n">
        <v>10</v>
      </c>
      <c r="H55" s="461" t="s">
        <v>137</v>
      </c>
      <c r="I55" s="1037" t="n">
        <v>1</v>
      </c>
      <c r="J55" s="1038" t="s">
        <v>137</v>
      </c>
    </row>
    <row r="56" customFormat="false" ht="12.75" hidden="false" customHeight="false" outlineLevel="0" collapsed="false">
      <c r="A56" s="1025"/>
      <c r="B56" s="1039"/>
      <c r="C56" s="1034" t="s">
        <v>882</v>
      </c>
      <c r="D56" s="1035" t="s">
        <v>137</v>
      </c>
      <c r="E56" s="1036" t="s">
        <v>137</v>
      </c>
      <c r="F56" s="1036" t="s">
        <v>137</v>
      </c>
      <c r="G56" s="149" t="s">
        <v>137</v>
      </c>
      <c r="H56" s="461" t="s">
        <v>137</v>
      </c>
      <c r="I56" s="1037" t="s">
        <v>137</v>
      </c>
      <c r="J56" s="1038" t="s">
        <v>137</v>
      </c>
    </row>
    <row r="57" customFormat="false" ht="13.5" hidden="false" customHeight="false" outlineLevel="0" collapsed="false">
      <c r="A57" s="1025"/>
      <c r="B57" s="1039"/>
      <c r="C57" s="1034" t="s">
        <v>883</v>
      </c>
      <c r="D57" s="1040" t="s">
        <v>137</v>
      </c>
      <c r="E57" s="282" t="s">
        <v>137</v>
      </c>
      <c r="F57" s="282" t="s">
        <v>137</v>
      </c>
      <c r="G57" s="468" t="s">
        <v>137</v>
      </c>
      <c r="H57" s="470" t="s">
        <v>137</v>
      </c>
      <c r="I57" s="517" t="s">
        <v>137</v>
      </c>
      <c r="J57" s="518" t="s">
        <v>137</v>
      </c>
    </row>
    <row r="58" customFormat="false" ht="12.75" hidden="false" customHeight="true" outlineLevel="0" collapsed="false">
      <c r="A58" s="1025" t="s">
        <v>835</v>
      </c>
      <c r="B58" s="1026" t="s">
        <v>911</v>
      </c>
      <c r="C58" s="1027" t="s">
        <v>881</v>
      </c>
      <c r="D58" s="1028" t="n">
        <v>0</v>
      </c>
      <c r="E58" s="1029" t="n">
        <v>0</v>
      </c>
      <c r="F58" s="1029" t="n">
        <v>0</v>
      </c>
      <c r="G58" s="1030" t="n">
        <v>0</v>
      </c>
      <c r="H58" s="1031" t="n">
        <v>0</v>
      </c>
      <c r="I58" s="1032" t="n">
        <v>0</v>
      </c>
      <c r="J58" s="1033" t="n">
        <v>0</v>
      </c>
    </row>
    <row r="59" customFormat="false" ht="12.75" hidden="false" customHeight="false" outlineLevel="0" collapsed="false">
      <c r="A59" s="1025"/>
      <c r="B59" s="1026"/>
      <c r="C59" s="1034" t="s">
        <v>882</v>
      </c>
      <c r="D59" s="1035" t="n">
        <v>0</v>
      </c>
      <c r="E59" s="1036" t="n">
        <v>0</v>
      </c>
      <c r="F59" s="1036" t="n">
        <v>0</v>
      </c>
      <c r="G59" s="149" t="n">
        <v>0</v>
      </c>
      <c r="H59" s="461" t="n">
        <v>0</v>
      </c>
      <c r="I59" s="1037" t="n">
        <v>0</v>
      </c>
      <c r="J59" s="1038" t="n">
        <v>0</v>
      </c>
    </row>
    <row r="60" customFormat="false" ht="13.5" hidden="false" customHeight="false" outlineLevel="0" collapsed="false">
      <c r="A60" s="1025"/>
      <c r="B60" s="1026"/>
      <c r="C60" s="1034" t="s">
        <v>883</v>
      </c>
      <c r="D60" s="1035" t="n">
        <v>0</v>
      </c>
      <c r="E60" s="1036" t="n">
        <v>0</v>
      </c>
      <c r="F60" s="1036" t="n">
        <v>0</v>
      </c>
      <c r="G60" s="149" t="n">
        <v>0</v>
      </c>
      <c r="H60" s="461" t="n">
        <v>0</v>
      </c>
      <c r="I60" s="1037" t="n">
        <v>0</v>
      </c>
      <c r="J60" s="1038" t="n">
        <v>0</v>
      </c>
    </row>
    <row r="61" customFormat="false" ht="12.75" hidden="false" customHeight="false" outlineLevel="0" collapsed="false">
      <c r="A61" s="1025"/>
      <c r="B61" s="1039" t="s">
        <v>912</v>
      </c>
      <c r="C61" s="1027" t="s">
        <v>881</v>
      </c>
      <c r="D61" s="1035" t="s">
        <v>137</v>
      </c>
      <c r="E61" s="1036" t="s">
        <v>137</v>
      </c>
      <c r="F61" s="1036" t="s">
        <v>137</v>
      </c>
      <c r="G61" s="149" t="s">
        <v>137</v>
      </c>
      <c r="H61" s="461" t="s">
        <v>137</v>
      </c>
      <c r="I61" s="1037" t="s">
        <v>137</v>
      </c>
      <c r="J61" s="1038" t="s">
        <v>137</v>
      </c>
    </row>
    <row r="62" customFormat="false" ht="12.75" hidden="false" customHeight="false" outlineLevel="0" collapsed="false">
      <c r="A62" s="1025"/>
      <c r="B62" s="1039"/>
      <c r="C62" s="1034" t="s">
        <v>882</v>
      </c>
      <c r="D62" s="1035" t="s">
        <v>137</v>
      </c>
      <c r="E62" s="1036" t="s">
        <v>137</v>
      </c>
      <c r="F62" s="1036" t="s">
        <v>137</v>
      </c>
      <c r="G62" s="149" t="s">
        <v>137</v>
      </c>
      <c r="H62" s="461" t="s">
        <v>137</v>
      </c>
      <c r="I62" s="1037" t="s">
        <v>137</v>
      </c>
      <c r="J62" s="1038" t="s">
        <v>137</v>
      </c>
    </row>
    <row r="63" customFormat="false" ht="13.5" hidden="false" customHeight="false" outlineLevel="0" collapsed="false">
      <c r="A63" s="1025"/>
      <c r="B63" s="1039"/>
      <c r="C63" s="1034" t="s">
        <v>883</v>
      </c>
      <c r="D63" s="1040" t="s">
        <v>137</v>
      </c>
      <c r="E63" s="282" t="s">
        <v>137</v>
      </c>
      <c r="F63" s="282" t="s">
        <v>137</v>
      </c>
      <c r="G63" s="468" t="s">
        <v>137</v>
      </c>
      <c r="H63" s="470" t="s">
        <v>137</v>
      </c>
      <c r="I63" s="517" t="s">
        <v>137</v>
      </c>
      <c r="J63" s="518" t="s">
        <v>137</v>
      </c>
    </row>
    <row r="64" customFormat="false" ht="12.75" hidden="false" customHeight="true" outlineLevel="0" collapsed="false">
      <c r="A64" s="1025" t="s">
        <v>836</v>
      </c>
      <c r="B64" s="1026" t="s">
        <v>911</v>
      </c>
      <c r="C64" s="1027" t="s">
        <v>881</v>
      </c>
      <c r="D64" s="1028" t="n">
        <v>0</v>
      </c>
      <c r="E64" s="1029" t="n">
        <v>0</v>
      </c>
      <c r="F64" s="1029" t="n">
        <v>0</v>
      </c>
      <c r="G64" s="1030" t="n">
        <v>74.44</v>
      </c>
      <c r="H64" s="1031" t="n">
        <v>0</v>
      </c>
      <c r="I64" s="1032" t="n">
        <v>25.56</v>
      </c>
      <c r="J64" s="1033" t="n">
        <v>0</v>
      </c>
    </row>
    <row r="65" customFormat="false" ht="12.75" hidden="false" customHeight="false" outlineLevel="0" collapsed="false">
      <c r="A65" s="1025"/>
      <c r="B65" s="1026"/>
      <c r="C65" s="1034" t="s">
        <v>882</v>
      </c>
      <c r="D65" s="1035" t="n">
        <v>0</v>
      </c>
      <c r="E65" s="1036" t="n">
        <v>0</v>
      </c>
      <c r="F65" s="1036" t="n">
        <v>0</v>
      </c>
      <c r="G65" s="149" t="n">
        <v>0</v>
      </c>
      <c r="H65" s="461" t="n">
        <v>0</v>
      </c>
      <c r="I65" s="1037" t="n">
        <v>0</v>
      </c>
      <c r="J65" s="1038" t="n">
        <v>0</v>
      </c>
    </row>
    <row r="66" customFormat="false" ht="13.5" hidden="false" customHeight="false" outlineLevel="0" collapsed="false">
      <c r="A66" s="1025"/>
      <c r="B66" s="1026"/>
      <c r="C66" s="1034" t="s">
        <v>883</v>
      </c>
      <c r="D66" s="1035" t="n">
        <v>0</v>
      </c>
      <c r="E66" s="1036" t="n">
        <v>0</v>
      </c>
      <c r="F66" s="1036" t="n">
        <v>0</v>
      </c>
      <c r="G66" s="149" t="n">
        <v>0</v>
      </c>
      <c r="H66" s="461" t="n">
        <v>0</v>
      </c>
      <c r="I66" s="1037" t="n">
        <v>0</v>
      </c>
      <c r="J66" s="1038" t="n">
        <v>0</v>
      </c>
    </row>
    <row r="67" customFormat="false" ht="12.75" hidden="false" customHeight="false" outlineLevel="0" collapsed="false">
      <c r="A67" s="1025"/>
      <c r="B67" s="1039" t="s">
        <v>912</v>
      </c>
      <c r="C67" s="1027" t="s">
        <v>881</v>
      </c>
      <c r="D67" s="1035" t="s">
        <v>137</v>
      </c>
      <c r="E67" s="1036" t="n">
        <v>10</v>
      </c>
      <c r="F67" s="1036" t="s">
        <v>137</v>
      </c>
      <c r="G67" s="149" t="n">
        <v>1</v>
      </c>
      <c r="H67" s="461" t="s">
        <v>137</v>
      </c>
      <c r="I67" s="1037" t="n">
        <v>1</v>
      </c>
      <c r="J67" s="1038" t="s">
        <v>137</v>
      </c>
    </row>
    <row r="68" customFormat="false" ht="12.75" hidden="false" customHeight="false" outlineLevel="0" collapsed="false">
      <c r="A68" s="1025"/>
      <c r="B68" s="1039"/>
      <c r="C68" s="1034" t="s">
        <v>882</v>
      </c>
      <c r="D68" s="1035" t="s">
        <v>137</v>
      </c>
      <c r="E68" s="1036" t="s">
        <v>137</v>
      </c>
      <c r="F68" s="1036" t="s">
        <v>137</v>
      </c>
      <c r="G68" s="149" t="s">
        <v>137</v>
      </c>
      <c r="H68" s="461" t="s">
        <v>137</v>
      </c>
      <c r="I68" s="1037" t="s">
        <v>137</v>
      </c>
      <c r="J68" s="1038" t="s">
        <v>137</v>
      </c>
    </row>
    <row r="69" customFormat="false" ht="13.5" hidden="false" customHeight="false" outlineLevel="0" collapsed="false">
      <c r="A69" s="1025"/>
      <c r="B69" s="1039"/>
      <c r="C69" s="1034" t="s">
        <v>883</v>
      </c>
      <c r="D69" s="1040" t="s">
        <v>137</v>
      </c>
      <c r="E69" s="282" t="s">
        <v>137</v>
      </c>
      <c r="F69" s="282" t="s">
        <v>137</v>
      </c>
      <c r="G69" s="468" t="s">
        <v>137</v>
      </c>
      <c r="H69" s="470" t="s">
        <v>137</v>
      </c>
      <c r="I69" s="517" t="s">
        <v>137</v>
      </c>
      <c r="J69" s="518" t="s">
        <v>137</v>
      </c>
    </row>
    <row r="70" customFormat="false" ht="12.75" hidden="false" customHeight="true" outlineLevel="0" collapsed="false">
      <c r="A70" s="1025" t="s">
        <v>914</v>
      </c>
      <c r="B70" s="1026" t="s">
        <v>911</v>
      </c>
      <c r="C70" s="1027" t="s">
        <v>881</v>
      </c>
      <c r="D70" s="1028" t="n">
        <v>0</v>
      </c>
      <c r="E70" s="1029" t="n">
        <v>0</v>
      </c>
      <c r="F70" s="1029" t="n">
        <v>0</v>
      </c>
      <c r="G70" s="1030" t="n">
        <v>80.34</v>
      </c>
      <c r="H70" s="1031" t="n">
        <v>0</v>
      </c>
      <c r="I70" s="1032" t="n">
        <v>19.66</v>
      </c>
      <c r="J70" s="1033" t="n">
        <v>0</v>
      </c>
    </row>
    <row r="71" customFormat="false" ht="12.75" hidden="false" customHeight="false" outlineLevel="0" collapsed="false">
      <c r="A71" s="1025"/>
      <c r="B71" s="1026"/>
      <c r="C71" s="1034" t="s">
        <v>882</v>
      </c>
      <c r="D71" s="1035" t="n">
        <v>0</v>
      </c>
      <c r="E71" s="1036" t="n">
        <v>0</v>
      </c>
      <c r="F71" s="1036" t="n">
        <v>0</v>
      </c>
      <c r="G71" s="149" t="n">
        <v>0</v>
      </c>
      <c r="H71" s="461" t="n">
        <v>0</v>
      </c>
      <c r="I71" s="1037" t="n">
        <v>0</v>
      </c>
      <c r="J71" s="1038" t="n">
        <v>0</v>
      </c>
    </row>
    <row r="72" customFormat="false" ht="13.5" hidden="false" customHeight="false" outlineLevel="0" collapsed="false">
      <c r="A72" s="1025"/>
      <c r="B72" s="1026"/>
      <c r="C72" s="1034" t="s">
        <v>883</v>
      </c>
      <c r="D72" s="1035" t="n">
        <v>0</v>
      </c>
      <c r="E72" s="1036" t="n">
        <v>0</v>
      </c>
      <c r="F72" s="1036" t="n">
        <v>0</v>
      </c>
      <c r="G72" s="149" t="n">
        <v>0</v>
      </c>
      <c r="H72" s="461" t="n">
        <v>0</v>
      </c>
      <c r="I72" s="1037" t="n">
        <v>0</v>
      </c>
      <c r="J72" s="1038" t="n">
        <v>0</v>
      </c>
    </row>
    <row r="73" customFormat="false" ht="12.75" hidden="false" customHeight="false" outlineLevel="0" collapsed="false">
      <c r="A73" s="1025"/>
      <c r="B73" s="1039" t="s">
        <v>912</v>
      </c>
      <c r="C73" s="1027" t="s">
        <v>881</v>
      </c>
      <c r="D73" s="1035" t="s">
        <v>137</v>
      </c>
      <c r="E73" s="1036" t="n">
        <v>10</v>
      </c>
      <c r="F73" s="1036" t="s">
        <v>137</v>
      </c>
      <c r="G73" s="149" t="n">
        <v>1</v>
      </c>
      <c r="H73" s="461" t="s">
        <v>137</v>
      </c>
      <c r="I73" s="1037" t="n">
        <v>1</v>
      </c>
      <c r="J73" s="1038" t="s">
        <v>137</v>
      </c>
    </row>
    <row r="74" customFormat="false" ht="12.75" hidden="false" customHeight="false" outlineLevel="0" collapsed="false">
      <c r="A74" s="1025"/>
      <c r="B74" s="1039"/>
      <c r="C74" s="1034" t="s">
        <v>882</v>
      </c>
      <c r="D74" s="1035" t="s">
        <v>137</v>
      </c>
      <c r="E74" s="1036" t="s">
        <v>137</v>
      </c>
      <c r="F74" s="1036" t="s">
        <v>137</v>
      </c>
      <c r="G74" s="149" t="s">
        <v>137</v>
      </c>
      <c r="H74" s="461" t="s">
        <v>137</v>
      </c>
      <c r="I74" s="1037" t="s">
        <v>137</v>
      </c>
      <c r="J74" s="1038" t="s">
        <v>137</v>
      </c>
    </row>
    <row r="75" customFormat="false" ht="13.5" hidden="false" customHeight="false" outlineLevel="0" collapsed="false">
      <c r="A75" s="1025"/>
      <c r="B75" s="1039"/>
      <c r="C75" s="1034" t="s">
        <v>883</v>
      </c>
      <c r="D75" s="1040" t="s">
        <v>137</v>
      </c>
      <c r="E75" s="282" t="s">
        <v>137</v>
      </c>
      <c r="F75" s="282" t="s">
        <v>137</v>
      </c>
      <c r="G75" s="468" t="s">
        <v>137</v>
      </c>
      <c r="H75" s="470" t="s">
        <v>137</v>
      </c>
      <c r="I75" s="517" t="s">
        <v>137</v>
      </c>
      <c r="J75" s="518" t="s">
        <v>137</v>
      </c>
    </row>
    <row r="76" customFormat="false" ht="12.75" hidden="false" customHeight="true" outlineLevel="0" collapsed="false">
      <c r="A76" s="1025" t="s">
        <v>838</v>
      </c>
      <c r="B76" s="1026" t="s">
        <v>911</v>
      </c>
      <c r="C76" s="1027" t="s">
        <v>881</v>
      </c>
      <c r="D76" s="1028" t="n">
        <v>0</v>
      </c>
      <c r="E76" s="1029" t="n">
        <v>99.43</v>
      </c>
      <c r="F76" s="1029" t="n">
        <v>0</v>
      </c>
      <c r="G76" s="1030" t="n">
        <v>0.46</v>
      </c>
      <c r="H76" s="1031" t="n">
        <v>0</v>
      </c>
      <c r="I76" s="1032" t="n">
        <v>0.11</v>
      </c>
      <c r="J76" s="1033" t="n">
        <v>0</v>
      </c>
    </row>
    <row r="77" customFormat="false" ht="12.75" hidden="false" customHeight="false" outlineLevel="0" collapsed="false">
      <c r="A77" s="1025"/>
      <c r="B77" s="1026"/>
      <c r="C77" s="1034" t="s">
        <v>882</v>
      </c>
      <c r="D77" s="1035" t="n">
        <v>0</v>
      </c>
      <c r="E77" s="1036" t="n">
        <v>0</v>
      </c>
      <c r="F77" s="1036" t="n">
        <v>0</v>
      </c>
      <c r="G77" s="149" t="n">
        <v>0</v>
      </c>
      <c r="H77" s="461" t="n">
        <v>0</v>
      </c>
      <c r="I77" s="1037" t="n">
        <v>0</v>
      </c>
      <c r="J77" s="1038" t="n">
        <v>0</v>
      </c>
    </row>
    <row r="78" customFormat="false" ht="13.5" hidden="false" customHeight="false" outlineLevel="0" collapsed="false">
      <c r="A78" s="1025"/>
      <c r="B78" s="1026"/>
      <c r="C78" s="1034" t="s">
        <v>883</v>
      </c>
      <c r="D78" s="1035" t="n">
        <v>0</v>
      </c>
      <c r="E78" s="1036" t="n">
        <v>0</v>
      </c>
      <c r="F78" s="1036" t="n">
        <v>0</v>
      </c>
      <c r="G78" s="149" t="n">
        <v>0</v>
      </c>
      <c r="H78" s="461" t="n">
        <v>0</v>
      </c>
      <c r="I78" s="1037" t="n">
        <v>0</v>
      </c>
      <c r="J78" s="1038" t="n">
        <v>0</v>
      </c>
    </row>
    <row r="79" customFormat="false" ht="12.75" hidden="false" customHeight="false" outlineLevel="0" collapsed="false">
      <c r="A79" s="1025"/>
      <c r="B79" s="1039" t="s">
        <v>912</v>
      </c>
      <c r="C79" s="1027" t="s">
        <v>881</v>
      </c>
      <c r="D79" s="1035" t="s">
        <v>137</v>
      </c>
      <c r="E79" s="1036" t="n">
        <v>10</v>
      </c>
      <c r="F79" s="1036" t="s">
        <v>137</v>
      </c>
      <c r="G79" s="149" t="n">
        <v>1</v>
      </c>
      <c r="H79" s="461" t="s">
        <v>137</v>
      </c>
      <c r="I79" s="1037" t="n">
        <v>1</v>
      </c>
      <c r="J79" s="1038" t="s">
        <v>137</v>
      </c>
    </row>
    <row r="80" customFormat="false" ht="12.75" hidden="false" customHeight="false" outlineLevel="0" collapsed="false">
      <c r="A80" s="1025"/>
      <c r="B80" s="1039"/>
      <c r="C80" s="1034" t="s">
        <v>882</v>
      </c>
      <c r="D80" s="1035" t="s">
        <v>137</v>
      </c>
      <c r="E80" s="1036" t="s">
        <v>137</v>
      </c>
      <c r="F80" s="1036" t="s">
        <v>137</v>
      </c>
      <c r="G80" s="149" t="s">
        <v>137</v>
      </c>
      <c r="H80" s="461" t="s">
        <v>137</v>
      </c>
      <c r="I80" s="1037" t="s">
        <v>137</v>
      </c>
      <c r="J80" s="1038" t="s">
        <v>137</v>
      </c>
    </row>
    <row r="81" customFormat="false" ht="13.5" hidden="false" customHeight="false" outlineLevel="0" collapsed="false">
      <c r="A81" s="1025"/>
      <c r="B81" s="1039"/>
      <c r="C81" s="1034" t="s">
        <v>883</v>
      </c>
      <c r="D81" s="1040" t="s">
        <v>137</v>
      </c>
      <c r="E81" s="282" t="s">
        <v>137</v>
      </c>
      <c r="F81" s="282" t="s">
        <v>137</v>
      </c>
      <c r="G81" s="468" t="s">
        <v>137</v>
      </c>
      <c r="H81" s="470" t="s">
        <v>137</v>
      </c>
      <c r="I81" s="517" t="s">
        <v>137</v>
      </c>
      <c r="J81" s="518" t="s">
        <v>137</v>
      </c>
    </row>
    <row r="82" customFormat="false" ht="12.75" hidden="false" customHeight="true" outlineLevel="0" collapsed="false">
      <c r="A82" s="1025" t="s">
        <v>915</v>
      </c>
      <c r="B82" s="1026" t="s">
        <v>911</v>
      </c>
      <c r="C82" s="1027" t="s">
        <v>881</v>
      </c>
      <c r="D82" s="1028" t="n">
        <v>0</v>
      </c>
      <c r="E82" s="1029" t="n">
        <v>0</v>
      </c>
      <c r="F82" s="1029" t="n">
        <v>0</v>
      </c>
      <c r="G82" s="1030" t="n">
        <v>95.08</v>
      </c>
      <c r="H82" s="1031" t="n">
        <v>0</v>
      </c>
      <c r="I82" s="1032" t="n">
        <v>4.92</v>
      </c>
      <c r="J82" s="1033" t="n">
        <v>0</v>
      </c>
    </row>
    <row r="83" customFormat="false" ht="12.75" hidden="false" customHeight="false" outlineLevel="0" collapsed="false">
      <c r="A83" s="1025"/>
      <c r="B83" s="1026"/>
      <c r="C83" s="1034" t="s">
        <v>882</v>
      </c>
      <c r="D83" s="1035" t="n">
        <v>0</v>
      </c>
      <c r="E83" s="1036" t="n">
        <v>0</v>
      </c>
      <c r="F83" s="1036" t="n">
        <v>0</v>
      </c>
      <c r="G83" s="149" t="n">
        <v>0</v>
      </c>
      <c r="H83" s="461" t="n">
        <v>0</v>
      </c>
      <c r="I83" s="1037" t="n">
        <v>0</v>
      </c>
      <c r="J83" s="1038" t="n">
        <v>0</v>
      </c>
    </row>
    <row r="84" customFormat="false" ht="13.5" hidden="false" customHeight="false" outlineLevel="0" collapsed="false">
      <c r="A84" s="1025"/>
      <c r="B84" s="1026"/>
      <c r="C84" s="1034" t="s">
        <v>883</v>
      </c>
      <c r="D84" s="1035" t="n">
        <v>0</v>
      </c>
      <c r="E84" s="1036" t="n">
        <v>0</v>
      </c>
      <c r="F84" s="1036" t="n">
        <v>0</v>
      </c>
      <c r="G84" s="149" t="n">
        <v>0</v>
      </c>
      <c r="H84" s="461" t="n">
        <v>0</v>
      </c>
      <c r="I84" s="1037" t="n">
        <v>0</v>
      </c>
      <c r="J84" s="1038" t="n">
        <v>0</v>
      </c>
    </row>
    <row r="85" customFormat="false" ht="12.75" hidden="false" customHeight="false" outlineLevel="0" collapsed="false">
      <c r="A85" s="1025"/>
      <c r="B85" s="1039" t="s">
        <v>912</v>
      </c>
      <c r="C85" s="1027" t="s">
        <v>881</v>
      </c>
      <c r="D85" s="1035" t="s">
        <v>137</v>
      </c>
      <c r="E85" s="1036" t="n">
        <v>10</v>
      </c>
      <c r="F85" s="1036" t="s">
        <v>137</v>
      </c>
      <c r="G85" s="149" t="n">
        <v>1.5</v>
      </c>
      <c r="H85" s="461" t="s">
        <v>137</v>
      </c>
      <c r="I85" s="1037" t="n">
        <v>1</v>
      </c>
      <c r="J85" s="1038" t="s">
        <v>137</v>
      </c>
    </row>
    <row r="86" customFormat="false" ht="12.75" hidden="false" customHeight="false" outlineLevel="0" collapsed="false">
      <c r="A86" s="1025"/>
      <c r="B86" s="1039"/>
      <c r="C86" s="1034" t="s">
        <v>882</v>
      </c>
      <c r="D86" s="1035" t="s">
        <v>137</v>
      </c>
      <c r="E86" s="1036" t="s">
        <v>137</v>
      </c>
      <c r="F86" s="1036" t="s">
        <v>137</v>
      </c>
      <c r="G86" s="149" t="s">
        <v>137</v>
      </c>
      <c r="H86" s="461" t="s">
        <v>137</v>
      </c>
      <c r="I86" s="1037" t="s">
        <v>137</v>
      </c>
      <c r="J86" s="1038" t="s">
        <v>137</v>
      </c>
    </row>
    <row r="87" customFormat="false" ht="13.5" hidden="false" customHeight="false" outlineLevel="0" collapsed="false">
      <c r="A87" s="1025"/>
      <c r="B87" s="1039"/>
      <c r="C87" s="1041" t="s">
        <v>883</v>
      </c>
      <c r="D87" s="1042" t="s">
        <v>137</v>
      </c>
      <c r="E87" s="1043" t="s">
        <v>137</v>
      </c>
      <c r="F87" s="1043" t="s">
        <v>137</v>
      </c>
      <c r="G87" s="1044" t="s">
        <v>137</v>
      </c>
      <c r="H87" s="1045" t="s">
        <v>137</v>
      </c>
      <c r="I87" s="1046" t="s">
        <v>137</v>
      </c>
      <c r="J87" s="1047" t="s">
        <v>137</v>
      </c>
    </row>
    <row r="88" customFormat="false" ht="12.75" hidden="false" customHeight="true" outlineLevel="0" collapsed="false">
      <c r="A88" s="1048" t="s">
        <v>916</v>
      </c>
      <c r="B88" s="1026" t="s">
        <v>911</v>
      </c>
      <c r="C88" s="1027" t="s">
        <v>881</v>
      </c>
      <c r="D88" s="1028"/>
      <c r="E88" s="1029"/>
      <c r="F88" s="1029"/>
      <c r="G88" s="1030"/>
      <c r="H88" s="1031"/>
      <c r="I88" s="1032"/>
      <c r="J88" s="1033"/>
    </row>
    <row r="89" customFormat="false" ht="12.75" hidden="false" customHeight="false" outlineLevel="0" collapsed="false">
      <c r="A89" s="1048"/>
      <c r="B89" s="1026"/>
      <c r="C89" s="1034" t="s">
        <v>882</v>
      </c>
      <c r="D89" s="1035"/>
      <c r="E89" s="1036"/>
      <c r="F89" s="1036"/>
      <c r="G89" s="149"/>
      <c r="H89" s="461"/>
      <c r="I89" s="1037"/>
      <c r="J89" s="1038"/>
    </row>
    <row r="90" customFormat="false" ht="13.5" hidden="false" customHeight="false" outlineLevel="0" collapsed="false">
      <c r="A90" s="1048"/>
      <c r="B90" s="1026"/>
      <c r="C90" s="1034" t="s">
        <v>883</v>
      </c>
      <c r="D90" s="1035"/>
      <c r="E90" s="1036"/>
      <c r="F90" s="1036"/>
      <c r="G90" s="149"/>
      <c r="H90" s="461"/>
      <c r="I90" s="1037"/>
      <c r="J90" s="1038"/>
    </row>
    <row r="91" customFormat="false" ht="12.75" hidden="false" customHeight="false" outlineLevel="0" collapsed="false">
      <c r="A91" s="1048"/>
      <c r="B91" s="1039" t="s">
        <v>912</v>
      </c>
      <c r="C91" s="1027" t="s">
        <v>881</v>
      </c>
      <c r="D91" s="1035"/>
      <c r="E91" s="1036"/>
      <c r="F91" s="1036"/>
      <c r="G91" s="149"/>
      <c r="H91" s="461"/>
      <c r="I91" s="1037"/>
      <c r="J91" s="1038"/>
    </row>
    <row r="92" customFormat="false" ht="12.75" hidden="false" customHeight="false" outlineLevel="0" collapsed="false">
      <c r="A92" s="1048"/>
      <c r="B92" s="1039"/>
      <c r="C92" s="1034" t="s">
        <v>882</v>
      </c>
      <c r="D92" s="1035"/>
      <c r="E92" s="1036"/>
      <c r="F92" s="1036"/>
      <c r="G92" s="149"/>
      <c r="H92" s="461"/>
      <c r="I92" s="1037"/>
      <c r="J92" s="1038"/>
    </row>
    <row r="93" customFormat="false" ht="13.5" hidden="false" customHeight="false" outlineLevel="0" collapsed="false">
      <c r="A93" s="1048"/>
      <c r="B93" s="1039"/>
      <c r="C93" s="1049" t="s">
        <v>883</v>
      </c>
      <c r="D93" s="1040"/>
      <c r="E93" s="282"/>
      <c r="F93" s="282"/>
      <c r="G93" s="468"/>
      <c r="H93" s="470"/>
      <c r="I93" s="517"/>
      <c r="J93" s="518"/>
    </row>
    <row r="94" customFormat="false" ht="30.75" hidden="false" customHeight="true" outlineLevel="0" collapsed="false">
      <c r="A94" s="1050" t="s">
        <v>917</v>
      </c>
      <c r="B94" s="1050"/>
      <c r="C94" s="1050"/>
      <c r="D94" s="1050"/>
      <c r="E94" s="1050"/>
      <c r="F94" s="1050"/>
      <c r="G94" s="1050"/>
      <c r="H94" s="1050"/>
      <c r="I94" s="1050"/>
      <c r="J94" s="1050"/>
    </row>
    <row r="95" customFormat="false" ht="30.75" hidden="false" customHeight="true" outlineLevel="0" collapsed="false">
      <c r="A95" s="1051" t="s">
        <v>918</v>
      </c>
      <c r="B95" s="1051"/>
      <c r="C95" s="1051"/>
      <c r="D95" s="1051"/>
      <c r="E95" s="1051"/>
      <c r="F95" s="1051"/>
      <c r="G95" s="1051"/>
      <c r="H95" s="1051"/>
      <c r="I95" s="1051"/>
      <c r="J95" s="105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19</v>
      </c>
      <c r="K1" s="118" t="s">
        <v>81</v>
      </c>
    </row>
    <row r="2" customFormat="false" ht="17.25" hidden="false" customHeight="true" outlineLevel="0" collapsed="false">
      <c r="A2" s="650" t="s">
        <v>920</v>
      </c>
      <c r="K2" s="118" t="s">
        <v>83</v>
      </c>
    </row>
    <row r="3" customFormat="false" ht="15.75" hidden="false" customHeight="true" outlineLevel="0" collapsed="false">
      <c r="A3" s="650" t="s">
        <v>222</v>
      </c>
      <c r="K3" s="118" t="s">
        <v>84</v>
      </c>
    </row>
    <row r="4" customFormat="false" ht="13.5" hidden="false" customHeight="true" outlineLevel="0" collapsed="false">
      <c r="A4" s="1052"/>
      <c r="K4" s="926"/>
    </row>
    <row r="5" customFormat="false" ht="14.25" hidden="false" customHeight="true" outlineLevel="0" collapsed="false">
      <c r="A5" s="157" t="s">
        <v>452</v>
      </c>
      <c r="B5" s="1053" t="s">
        <v>921</v>
      </c>
      <c r="C5" s="1053"/>
      <c r="D5" s="1053"/>
      <c r="E5" s="1053"/>
      <c r="F5" s="1053"/>
      <c r="G5" s="1053"/>
      <c r="H5" s="1053"/>
      <c r="I5" s="1053"/>
      <c r="J5" s="1054" t="s">
        <v>756</v>
      </c>
      <c r="K5" s="1054"/>
    </row>
    <row r="6" customFormat="false" ht="24" hidden="false" customHeight="true" outlineLevel="0" collapsed="false">
      <c r="A6" s="1055" t="s">
        <v>456</v>
      </c>
      <c r="B6" s="940" t="s">
        <v>922</v>
      </c>
      <c r="C6" s="1056" t="s">
        <v>923</v>
      </c>
      <c r="D6" s="1057" t="s">
        <v>924</v>
      </c>
      <c r="E6" s="1057"/>
      <c r="F6" s="1057"/>
      <c r="G6" s="1057"/>
      <c r="H6" s="1057"/>
      <c r="I6" s="1057"/>
      <c r="J6" s="1058" t="s">
        <v>925</v>
      </c>
      <c r="K6" s="1058"/>
    </row>
    <row r="7" customFormat="false" ht="14.25" hidden="false" customHeight="true" outlineLevel="0" collapsed="false">
      <c r="A7" s="508"/>
      <c r="B7" s="298" t="s">
        <v>926</v>
      </c>
      <c r="C7" s="882" t="s">
        <v>927</v>
      </c>
      <c r="D7" s="410" t="s">
        <v>905</v>
      </c>
      <c r="E7" s="410" t="s">
        <v>928</v>
      </c>
      <c r="F7" s="410" t="s">
        <v>907</v>
      </c>
      <c r="G7" s="410" t="s">
        <v>929</v>
      </c>
      <c r="H7" s="1059" t="s">
        <v>930</v>
      </c>
      <c r="I7" s="1060" t="s">
        <v>727</v>
      </c>
      <c r="J7" s="1061" t="s">
        <v>931</v>
      </c>
      <c r="K7" s="1061"/>
    </row>
    <row r="8" customFormat="false" ht="13.5" hidden="false" customHeight="true" outlineLevel="0" collapsed="false">
      <c r="A8" s="964" t="s">
        <v>932</v>
      </c>
      <c r="B8" s="160" t="n">
        <v>5.993</v>
      </c>
      <c r="C8" s="1062"/>
      <c r="D8" s="163" t="s">
        <v>110</v>
      </c>
      <c r="E8" s="160" t="n">
        <v>233627.38461215</v>
      </c>
      <c r="F8" s="163" t="s">
        <v>110</v>
      </c>
      <c r="G8" s="160" t="n">
        <v>80155.4002791965</v>
      </c>
      <c r="H8" s="160" t="n">
        <v>93591.5452648694</v>
      </c>
      <c r="I8" s="163" t="s">
        <v>110</v>
      </c>
      <c r="J8" s="1063" t="s">
        <v>905</v>
      </c>
      <c r="K8" s="1064" t="s">
        <v>102</v>
      </c>
    </row>
    <row r="9" customFormat="false" ht="12" hidden="false" customHeight="true" outlineLevel="0" collapsed="false">
      <c r="A9" s="1065" t="s">
        <v>775</v>
      </c>
      <c r="B9" s="1066"/>
      <c r="C9" s="1067"/>
      <c r="D9" s="1067"/>
      <c r="E9" s="1067"/>
      <c r="F9" s="1067"/>
      <c r="G9" s="1067"/>
      <c r="H9" s="1068"/>
      <c r="I9" s="1069"/>
      <c r="J9" s="1070" t="s">
        <v>928</v>
      </c>
      <c r="K9" s="162" t="n">
        <v>0.00104454484227076</v>
      </c>
    </row>
    <row r="10" customFormat="false" ht="12" hidden="false" customHeight="true" outlineLevel="0" collapsed="false">
      <c r="A10" s="84" t="s">
        <v>776</v>
      </c>
      <c r="B10" s="104" t="s">
        <v>183</v>
      </c>
      <c r="C10" s="104" t="s">
        <v>183</v>
      </c>
      <c r="D10" s="104" t="s">
        <v>183</v>
      </c>
      <c r="E10" s="104" t="s">
        <v>183</v>
      </c>
      <c r="F10" s="104" t="s">
        <v>183</v>
      </c>
      <c r="G10" s="104" t="s">
        <v>183</v>
      </c>
      <c r="H10" s="104" t="s">
        <v>183</v>
      </c>
      <c r="I10" s="107" t="s">
        <v>183</v>
      </c>
      <c r="J10" s="1070" t="s">
        <v>929</v>
      </c>
      <c r="K10" s="162" t="n">
        <v>0.0199999999999998</v>
      </c>
    </row>
    <row r="11" customFormat="false" ht="13.5" hidden="false" customHeight="true" outlineLevel="0" collapsed="false">
      <c r="A11" s="84" t="s">
        <v>777</v>
      </c>
      <c r="B11" s="104" t="s">
        <v>183</v>
      </c>
      <c r="C11" s="104" t="s">
        <v>183</v>
      </c>
      <c r="D11" s="104" t="s">
        <v>183</v>
      </c>
      <c r="E11" s="104" t="s">
        <v>183</v>
      </c>
      <c r="F11" s="104" t="s">
        <v>183</v>
      </c>
      <c r="G11" s="104" t="s">
        <v>183</v>
      </c>
      <c r="H11" s="104" t="s">
        <v>183</v>
      </c>
      <c r="I11" s="107" t="s">
        <v>183</v>
      </c>
      <c r="J11" s="1071" t="s">
        <v>933</v>
      </c>
      <c r="K11" s="164" t="s">
        <v>102</v>
      </c>
    </row>
    <row r="12" customFormat="false" ht="12" hidden="false" customHeight="true" outlineLevel="0" collapsed="false">
      <c r="A12" s="1065" t="s">
        <v>778</v>
      </c>
      <c r="B12" s="1066"/>
      <c r="C12" s="1067"/>
      <c r="D12" s="1067"/>
      <c r="E12" s="1067"/>
      <c r="F12" s="1067"/>
      <c r="G12" s="1067"/>
      <c r="H12" s="1068"/>
      <c r="I12" s="1069"/>
      <c r="K12" s="33"/>
    </row>
    <row r="13" customFormat="false" ht="12" hidden="false" customHeight="true" outlineLevel="0" collapsed="false">
      <c r="A13" s="84" t="s">
        <v>779</v>
      </c>
      <c r="B13" s="104" t="n">
        <v>2.425</v>
      </c>
      <c r="C13" s="104" t="n">
        <v>113.3935</v>
      </c>
      <c r="D13" s="104" t="s">
        <v>102</v>
      </c>
      <c r="E13" s="104" t="n">
        <v>180685.879122149</v>
      </c>
      <c r="F13" s="104" t="s">
        <v>102</v>
      </c>
      <c r="G13" s="104" t="n">
        <v>44191.2151153138</v>
      </c>
      <c r="H13" s="104" t="n">
        <v>50102.1432625374</v>
      </c>
      <c r="I13" s="107" t="s">
        <v>102</v>
      </c>
    </row>
    <row r="14" customFormat="false" ht="12" hidden="false" customHeight="true" outlineLevel="0" collapsed="false">
      <c r="A14" s="84" t="s">
        <v>780</v>
      </c>
      <c r="B14" s="104" t="n">
        <v>0.382</v>
      </c>
      <c r="C14" s="104" t="n">
        <v>80</v>
      </c>
      <c r="D14" s="104" t="s">
        <v>102</v>
      </c>
      <c r="E14" s="104" t="n">
        <v>1245.100815976</v>
      </c>
      <c r="F14" s="104" t="s">
        <v>102</v>
      </c>
      <c r="G14" s="104" t="n">
        <v>5699.92215721996</v>
      </c>
      <c r="H14" s="104" t="n">
        <v>12409.06968302</v>
      </c>
      <c r="I14" s="107" t="s">
        <v>102</v>
      </c>
    </row>
    <row r="15" customFormat="false" ht="12" hidden="false" customHeight="true" outlineLevel="0" collapsed="false">
      <c r="A15" s="84" t="s">
        <v>781</v>
      </c>
      <c r="B15" s="104" t="n">
        <v>3.186</v>
      </c>
      <c r="C15" s="104" t="n">
        <v>34.4902356902357</v>
      </c>
      <c r="D15" s="104" t="s">
        <v>102</v>
      </c>
      <c r="E15" s="104" t="n">
        <v>51696.4046740254</v>
      </c>
      <c r="F15" s="104" t="s">
        <v>102</v>
      </c>
      <c r="G15" s="104" t="n">
        <v>30264.2630066627</v>
      </c>
      <c r="H15" s="104" t="n">
        <v>31080.332319312</v>
      </c>
      <c r="I15" s="107" t="s">
        <v>102</v>
      </c>
    </row>
    <row r="16" customFormat="false" ht="12" hidden="false" customHeight="true" outlineLevel="0" collapsed="false">
      <c r="A16" s="964" t="s">
        <v>833</v>
      </c>
      <c r="B16" s="104" t="n">
        <v>3.656</v>
      </c>
      <c r="C16" s="104" t="n">
        <v>8.45596280087527</v>
      </c>
      <c r="D16" s="104" t="s">
        <v>102</v>
      </c>
      <c r="E16" s="104" t="s">
        <v>102</v>
      </c>
      <c r="F16" s="104" t="s">
        <v>102</v>
      </c>
      <c r="G16" s="104" t="n">
        <v>20302.801954551</v>
      </c>
      <c r="H16" s="104" t="n">
        <v>10612.198045449</v>
      </c>
      <c r="I16" s="107" t="s">
        <v>102</v>
      </c>
    </row>
    <row r="17" customFormat="false" ht="12" hidden="false" customHeight="true" outlineLevel="0" collapsed="false">
      <c r="A17" s="964" t="s">
        <v>838</v>
      </c>
      <c r="B17" s="104" t="n">
        <v>1.69</v>
      </c>
      <c r="C17" s="104" t="n">
        <v>10.6728498527864</v>
      </c>
      <c r="D17" s="104" t="s">
        <v>102</v>
      </c>
      <c r="E17" s="104" t="n">
        <v>17937.2583978686</v>
      </c>
      <c r="F17" s="104" t="s">
        <v>102</v>
      </c>
      <c r="G17" s="104" t="n">
        <v>75.1348969554182</v>
      </c>
      <c r="H17" s="104" t="n">
        <v>24.722956385</v>
      </c>
      <c r="I17" s="107" t="s">
        <v>102</v>
      </c>
    </row>
    <row r="18" customFormat="false" ht="12" hidden="false" customHeight="true" outlineLevel="0" collapsed="false">
      <c r="A18" s="964" t="s">
        <v>839</v>
      </c>
      <c r="B18" s="104" t="n">
        <v>12.92</v>
      </c>
      <c r="C18" s="104" t="n">
        <v>0.702178792569659</v>
      </c>
      <c r="D18" s="104" t="s">
        <v>102</v>
      </c>
      <c r="E18" s="104" t="s">
        <v>102</v>
      </c>
      <c r="F18" s="104" t="s">
        <v>102</v>
      </c>
      <c r="G18" s="104" t="n">
        <v>8623.048435103</v>
      </c>
      <c r="H18" s="104" t="n">
        <v>449.101564897</v>
      </c>
      <c r="I18" s="107" t="s">
        <v>102</v>
      </c>
    </row>
    <row r="19" customFormat="false" ht="12" hidden="false" customHeight="true" outlineLevel="0" collapsed="false">
      <c r="A19" s="1072" t="s">
        <v>832</v>
      </c>
      <c r="B19" s="104" t="s">
        <v>102</v>
      </c>
      <c r="C19" s="104" t="s">
        <v>102</v>
      </c>
      <c r="D19" s="104" t="s">
        <v>102</v>
      </c>
      <c r="E19" s="104" t="s">
        <v>102</v>
      </c>
      <c r="F19" s="104" t="s">
        <v>102</v>
      </c>
      <c r="G19" s="104" t="s">
        <v>102</v>
      </c>
      <c r="H19" s="104" t="s">
        <v>102</v>
      </c>
      <c r="I19" s="107" t="s">
        <v>102</v>
      </c>
    </row>
    <row r="20" customFormat="false" ht="12" hidden="false" customHeight="true" outlineLevel="0" collapsed="false">
      <c r="A20" s="1072" t="s">
        <v>834</v>
      </c>
      <c r="B20" s="104" t="n">
        <v>0.434</v>
      </c>
      <c r="C20" s="104" t="n">
        <v>9.32718894009217</v>
      </c>
      <c r="D20" s="104" t="s">
        <v>102</v>
      </c>
      <c r="E20" s="104" t="s">
        <v>102</v>
      </c>
      <c r="F20" s="104" t="s">
        <v>102</v>
      </c>
      <c r="G20" s="104" t="n">
        <v>3653.886203627</v>
      </c>
      <c r="H20" s="104" t="n">
        <v>394.113796373</v>
      </c>
      <c r="I20" s="107" t="s">
        <v>102</v>
      </c>
    </row>
    <row r="21" customFormat="false" ht="12.75" hidden="false" customHeight="false" outlineLevel="0" collapsed="false">
      <c r="A21" s="1072" t="s">
        <v>835</v>
      </c>
      <c r="B21" s="104" t="s">
        <v>102</v>
      </c>
      <c r="C21" s="104" t="s">
        <v>102</v>
      </c>
      <c r="D21" s="104" t="s">
        <v>102</v>
      </c>
      <c r="E21" s="104" t="s">
        <v>102</v>
      </c>
      <c r="F21" s="104" t="s">
        <v>102</v>
      </c>
      <c r="G21" s="104" t="s">
        <v>102</v>
      </c>
      <c r="H21" s="104" t="s">
        <v>102</v>
      </c>
      <c r="I21" s="107" t="s">
        <v>102</v>
      </c>
    </row>
    <row r="22" customFormat="false" ht="12" hidden="false" customHeight="true" outlineLevel="0" collapsed="false">
      <c r="A22" s="1072" t="s">
        <v>836</v>
      </c>
      <c r="B22" s="104" t="n">
        <v>0.335</v>
      </c>
      <c r="C22" s="104" t="n">
        <v>43.8149253731343</v>
      </c>
      <c r="D22" s="104" t="s">
        <v>102</v>
      </c>
      <c r="E22" s="104" t="s">
        <v>102</v>
      </c>
      <c r="F22" s="104" t="s">
        <v>102</v>
      </c>
      <c r="G22" s="104" t="n">
        <v>11188.548472682</v>
      </c>
      <c r="H22" s="104" t="n">
        <v>3489.451527318</v>
      </c>
      <c r="I22" s="107" t="s">
        <v>102</v>
      </c>
    </row>
    <row r="23" customFormat="false" ht="13.5" hidden="false" customHeight="true" outlineLevel="0" collapsed="false">
      <c r="A23" s="1072" t="s">
        <v>837</v>
      </c>
      <c r="B23" s="104" t="n">
        <v>0.154</v>
      </c>
      <c r="C23" s="104" t="n">
        <v>15.7</v>
      </c>
      <c r="D23" s="104" t="s">
        <v>102</v>
      </c>
      <c r="E23" s="104" t="s">
        <v>102</v>
      </c>
      <c r="F23" s="104" t="s">
        <v>102</v>
      </c>
      <c r="G23" s="104" t="n">
        <v>1942.39850651</v>
      </c>
      <c r="H23" s="104" t="n">
        <v>475.40149349</v>
      </c>
      <c r="I23" s="107" t="s">
        <v>102</v>
      </c>
    </row>
    <row r="24" customFormat="false" ht="14.25" hidden="false" customHeight="true" outlineLevel="0" collapsed="false">
      <c r="A24" s="1073" t="s">
        <v>934</v>
      </c>
      <c r="B24" s="51"/>
      <c r="C24" s="51"/>
      <c r="D24" s="51"/>
      <c r="E24" s="51"/>
      <c r="F24" s="51"/>
      <c r="G24" s="51"/>
      <c r="H24" s="51"/>
      <c r="I24" s="141"/>
    </row>
    <row r="25" customFormat="false" ht="12" hidden="false" customHeight="true" outlineLevel="0" collapsed="false">
      <c r="A25" s="1074" t="s">
        <v>791</v>
      </c>
      <c r="B25" s="104" t="s">
        <v>137</v>
      </c>
      <c r="C25" s="104" t="s">
        <v>137</v>
      </c>
      <c r="D25" s="996" t="s">
        <v>102</v>
      </c>
      <c r="E25" s="104" t="s">
        <v>137</v>
      </c>
      <c r="F25" s="104" t="s">
        <v>102</v>
      </c>
      <c r="G25" s="104" t="s">
        <v>137</v>
      </c>
      <c r="H25" s="104" t="s">
        <v>137</v>
      </c>
      <c r="I25" s="107" t="s">
        <v>102</v>
      </c>
    </row>
    <row r="26" customFormat="false" ht="14.25" hidden="false" customHeight="true" outlineLevel="0" collapsed="false">
      <c r="A26" s="1075" t="s">
        <v>935</v>
      </c>
      <c r="B26" s="266"/>
      <c r="C26" s="266"/>
      <c r="D26" s="163" t="s">
        <v>110</v>
      </c>
      <c r="E26" s="160" t="n">
        <v>251564.643010019</v>
      </c>
      <c r="F26" s="163" t="s">
        <v>110</v>
      </c>
      <c r="G26" s="160" t="n">
        <v>125941.218748625</v>
      </c>
      <c r="H26" s="160" t="n">
        <v>109036.534648781</v>
      </c>
      <c r="I26" s="164" t="s">
        <v>110</v>
      </c>
    </row>
    <row r="27" customFormat="false" ht="6.75" hidden="false" customHeight="true" outlineLevel="0" collapsed="false">
      <c r="D27" s="33"/>
      <c r="E27" s="33"/>
      <c r="F27" s="33"/>
      <c r="G27" s="33"/>
      <c r="H27" s="33"/>
      <c r="I27" s="33"/>
    </row>
    <row r="28" customFormat="false" ht="12" hidden="false" customHeight="true" outlineLevel="0" collapsed="false">
      <c r="A28" s="313" t="s">
        <v>936</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6" t="s">
        <v>390</v>
      </c>
      <c r="B30" s="1076"/>
      <c r="C30" s="1076"/>
      <c r="D30" s="1076"/>
      <c r="E30" s="1076"/>
      <c r="F30" s="1076"/>
      <c r="G30" s="1076"/>
      <c r="H30" s="1076"/>
      <c r="I30" s="1076"/>
    </row>
    <row r="31" customFormat="false" ht="31.5" hidden="false" customHeight="true" outlineLevel="0" collapsed="false">
      <c r="A31" s="194" t="s">
        <v>868</v>
      </c>
      <c r="B31" s="194"/>
      <c r="C31" s="194"/>
      <c r="D31" s="194"/>
      <c r="E31" s="194"/>
      <c r="F31" s="194"/>
      <c r="G31" s="194"/>
      <c r="H31" s="194"/>
      <c r="I31" s="194"/>
    </row>
    <row r="32" customFormat="false" ht="12.75" hidden="false" customHeight="true" outlineLevel="0" collapsed="false">
      <c r="A32" s="194" t="s">
        <v>896</v>
      </c>
      <c r="B32" s="194"/>
      <c r="C32" s="194"/>
      <c r="D32" s="194"/>
      <c r="E32" s="194"/>
      <c r="F32" s="194"/>
      <c r="G32" s="194"/>
      <c r="H32" s="194"/>
      <c r="I32" s="194"/>
    </row>
    <row r="33" customFormat="false" ht="12.75" hidden="false" customHeight="true" outlineLevel="0" collapsed="false">
      <c r="A33" s="1077" t="s">
        <v>870</v>
      </c>
      <c r="B33" s="1077"/>
      <c r="C33" s="1077"/>
      <c r="D33" s="1077"/>
      <c r="E33" s="1077"/>
      <c r="F33" s="1077"/>
      <c r="G33" s="1077"/>
      <c r="H33" s="1077"/>
      <c r="I33" s="1077"/>
    </row>
    <row r="34" customFormat="false" ht="12.75" hidden="false" customHeight="true" outlineLevel="0" collapsed="false">
      <c r="A34" s="970" t="s">
        <v>937</v>
      </c>
      <c r="B34" s="970"/>
      <c r="C34" s="970"/>
      <c r="D34" s="970"/>
      <c r="E34" s="970"/>
      <c r="F34" s="970"/>
      <c r="G34" s="970"/>
      <c r="H34" s="970"/>
      <c r="I34" s="970"/>
    </row>
    <row r="35" customFormat="false" ht="12.75" hidden="false" customHeight="true" outlineLevel="0" collapsed="false">
      <c r="A35" s="1078" t="s">
        <v>938</v>
      </c>
      <c r="B35" s="1078"/>
      <c r="C35" s="1078"/>
      <c r="D35" s="1078"/>
      <c r="E35" s="1078"/>
      <c r="F35" s="1078"/>
      <c r="G35" s="1078"/>
      <c r="H35" s="1078"/>
      <c r="I35" s="1078"/>
    </row>
    <row r="36" customFormat="false" ht="12.75" hidden="false" customHeight="true" outlineLevel="0" collapsed="false">
      <c r="A36" s="321"/>
      <c r="B36" s="321"/>
      <c r="C36" s="321"/>
      <c r="D36" s="321"/>
      <c r="E36" s="321"/>
      <c r="F36" s="321"/>
      <c r="G36" s="321"/>
      <c r="H36" s="321"/>
      <c r="I36" s="32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39</v>
      </c>
      <c r="G1" s="118" t="s">
        <v>81</v>
      </c>
    </row>
    <row r="2" customFormat="false" ht="15.75" hidden="false" customHeight="true" outlineLevel="0" collapsed="false">
      <c r="A2" s="650" t="s">
        <v>940</v>
      </c>
      <c r="G2" s="118" t="s">
        <v>83</v>
      </c>
    </row>
    <row r="3" customFormat="false" ht="15.75" hidden="false" customHeight="true" outlineLevel="0" collapsed="false">
      <c r="A3" s="650" t="s">
        <v>222</v>
      </c>
      <c r="G3" s="118" t="s">
        <v>84</v>
      </c>
    </row>
    <row r="4" customFormat="false" ht="12.75" hidden="false" customHeight="true" outlineLevel="0" collapsed="false">
      <c r="G4" s="145"/>
    </row>
    <row r="5" customFormat="false" ht="29.25" hidden="false" customHeight="true" outlineLevel="0" collapsed="false">
      <c r="A5" s="749" t="s">
        <v>941</v>
      </c>
      <c r="B5" s="749"/>
      <c r="C5" s="1079" t="s">
        <v>829</v>
      </c>
      <c r="D5" s="1079"/>
      <c r="E5" s="1079"/>
      <c r="F5" s="1080" t="s">
        <v>942</v>
      </c>
      <c r="G5" s="1081" t="s">
        <v>159</v>
      </c>
    </row>
    <row r="6" customFormat="false" ht="14.25" hidden="false" customHeight="true" outlineLevel="0" collapsed="false">
      <c r="A6" s="406"/>
      <c r="B6" s="438"/>
      <c r="C6" s="291" t="s">
        <v>943</v>
      </c>
      <c r="D6" s="403" t="s">
        <v>944</v>
      </c>
      <c r="E6" s="403"/>
      <c r="F6" s="1082" t="s">
        <v>370</v>
      </c>
      <c r="G6" s="756" t="s">
        <v>370</v>
      </c>
    </row>
    <row r="7" customFormat="false" ht="15" hidden="false" customHeight="true" outlineLevel="0" collapsed="false">
      <c r="A7" s="409"/>
      <c r="B7" s="1083"/>
      <c r="C7" s="1084" t="s">
        <v>945</v>
      </c>
      <c r="D7" s="755" t="s">
        <v>946</v>
      </c>
      <c r="E7" s="410" t="s">
        <v>947</v>
      </c>
      <c r="F7" s="624" t="s">
        <v>948</v>
      </c>
      <c r="G7" s="1085" t="s">
        <v>949</v>
      </c>
    </row>
    <row r="8" customFormat="false" ht="12.75" hidden="false" customHeight="true" outlineLevel="0" collapsed="false">
      <c r="A8" s="840" t="s">
        <v>950</v>
      </c>
      <c r="B8" s="1086"/>
      <c r="C8" s="413"/>
      <c r="D8" s="1087"/>
      <c r="E8" s="1087"/>
      <c r="F8" s="759"/>
      <c r="G8" s="223" t="s">
        <v>102</v>
      </c>
    </row>
    <row r="9" customFormat="false" ht="12.75" hidden="false" customHeight="true" outlineLevel="0" collapsed="false">
      <c r="A9" s="789" t="s">
        <v>951</v>
      </c>
      <c r="B9" s="1086"/>
      <c r="C9" s="693" t="s">
        <v>102</v>
      </c>
      <c r="D9" s="1088" t="s">
        <v>952</v>
      </c>
      <c r="E9" s="693" t="s">
        <v>102</v>
      </c>
      <c r="F9" s="80" t="s">
        <v>102</v>
      </c>
      <c r="G9" s="1089" t="s">
        <v>102</v>
      </c>
    </row>
    <row r="10" customFormat="false" ht="12.75" hidden="false" customHeight="true" outlineLevel="0" collapsed="false">
      <c r="A10" s="1090" t="s">
        <v>953</v>
      </c>
      <c r="B10" s="1091" t="s">
        <v>954</v>
      </c>
      <c r="C10" s="693" t="s">
        <v>102</v>
      </c>
      <c r="D10" s="1088" t="s">
        <v>952</v>
      </c>
      <c r="E10" s="693" t="s">
        <v>102</v>
      </c>
      <c r="F10" s="1092" t="s">
        <v>102</v>
      </c>
      <c r="G10" s="516" t="s">
        <v>102</v>
      </c>
    </row>
    <row r="11" customFormat="false" ht="13.5" hidden="false" customHeight="true" outlineLevel="0" collapsed="false">
      <c r="A11" s="1093"/>
      <c r="B11" s="1094" t="s">
        <v>955</v>
      </c>
      <c r="C11" s="693" t="s">
        <v>102</v>
      </c>
      <c r="D11" s="1088" t="s">
        <v>952</v>
      </c>
      <c r="E11" s="693" t="s">
        <v>102</v>
      </c>
      <c r="F11" s="112" t="s">
        <v>102</v>
      </c>
      <c r="G11" s="518" t="s">
        <v>102</v>
      </c>
    </row>
    <row r="12" customFormat="false" ht="12" hidden="false" customHeight="true" outlineLevel="0" collapsed="false">
      <c r="A12" s="839" t="s">
        <v>956</v>
      </c>
      <c r="B12" s="1086"/>
      <c r="C12" s="670"/>
      <c r="D12" s="670"/>
      <c r="E12" s="670"/>
      <c r="F12" s="670"/>
      <c r="G12" s="223" t="s">
        <v>102</v>
      </c>
    </row>
    <row r="13" customFormat="false" ht="12.75" hidden="false" customHeight="true" outlineLevel="0" collapsed="false">
      <c r="A13" s="789" t="s">
        <v>957</v>
      </c>
      <c r="B13" s="1095"/>
      <c r="C13" s="693" t="s">
        <v>102</v>
      </c>
      <c r="D13" s="1088" t="s">
        <v>952</v>
      </c>
      <c r="E13" s="693" t="s">
        <v>102</v>
      </c>
      <c r="F13" s="1092" t="s">
        <v>102</v>
      </c>
      <c r="G13" s="516" t="s">
        <v>102</v>
      </c>
    </row>
    <row r="14" customFormat="false" ht="13.5" hidden="false" customHeight="true" outlineLevel="0" collapsed="false">
      <c r="A14" s="768" t="s">
        <v>958</v>
      </c>
      <c r="B14" s="1096"/>
      <c r="C14" s="693" t="s">
        <v>102</v>
      </c>
      <c r="D14" s="1088" t="s">
        <v>952</v>
      </c>
      <c r="E14" s="693" t="s">
        <v>102</v>
      </c>
      <c r="F14" s="112" t="s">
        <v>102</v>
      </c>
      <c r="G14" s="518" t="s">
        <v>102</v>
      </c>
    </row>
    <row r="15" customFormat="false" ht="12" hidden="false" customHeight="true" outlineLevel="0" collapsed="false">
      <c r="A15" s="839" t="s">
        <v>959</v>
      </c>
      <c r="B15" s="1086"/>
      <c r="C15" s="670"/>
      <c r="D15" s="670"/>
      <c r="E15" s="670"/>
      <c r="F15" s="670"/>
      <c r="G15" s="223" t="s">
        <v>102</v>
      </c>
    </row>
    <row r="16" customFormat="false" ht="12.75" hidden="false" customHeight="true" outlineLevel="0" collapsed="false">
      <c r="A16" s="789" t="s">
        <v>960</v>
      </c>
      <c r="B16" s="791"/>
      <c r="C16" s="693" t="s">
        <v>102</v>
      </c>
      <c r="D16" s="1088" t="s">
        <v>952</v>
      </c>
      <c r="E16" s="693" t="s">
        <v>102</v>
      </c>
      <c r="F16" s="1092" t="s">
        <v>102</v>
      </c>
      <c r="G16" s="516" t="s">
        <v>102</v>
      </c>
    </row>
    <row r="17" customFormat="false" ht="13.5" hidden="false" customHeight="true" outlineLevel="0" collapsed="false">
      <c r="A17" s="768" t="s">
        <v>961</v>
      </c>
      <c r="B17" s="1097"/>
      <c r="C17" s="693" t="s">
        <v>102</v>
      </c>
      <c r="D17" s="1088" t="s">
        <v>952</v>
      </c>
      <c r="E17" s="693" t="s">
        <v>102</v>
      </c>
      <c r="F17" s="112" t="s">
        <v>102</v>
      </c>
      <c r="G17" s="518" t="s">
        <v>102</v>
      </c>
    </row>
    <row r="18" customFormat="false" ht="12" hidden="false" customHeight="true" outlineLevel="0" collapsed="false">
      <c r="A18" s="844" t="s">
        <v>962</v>
      </c>
      <c r="B18" s="1098"/>
      <c r="C18" s="670" t="s">
        <v>137</v>
      </c>
      <c r="D18" s="670"/>
      <c r="E18" s="670"/>
      <c r="F18" s="670"/>
      <c r="G18" s="642" t="s">
        <v>13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9" t="s">
        <v>963</v>
      </c>
      <c r="C20" s="1100" t="s">
        <v>102</v>
      </c>
      <c r="D20" s="670"/>
      <c r="E20" s="670"/>
      <c r="F20" s="670"/>
      <c r="G20" s="1101"/>
    </row>
    <row r="21" customFormat="false" ht="14.25" hidden="false" customHeight="true" outlineLevel="0" collapsed="false">
      <c r="A21" s="1102"/>
      <c r="B21" s="1103" t="s">
        <v>964</v>
      </c>
      <c r="C21" s="1104" t="s">
        <v>118</v>
      </c>
      <c r="D21" s="1105"/>
      <c r="E21" s="1106"/>
      <c r="F21" s="1107"/>
      <c r="G21" s="1108"/>
    </row>
    <row r="23" customFormat="false" ht="27" hidden="false" customHeight="true" outlineLevel="0" collapsed="false">
      <c r="A23" s="312" t="s">
        <v>965</v>
      </c>
      <c r="B23" s="312"/>
      <c r="C23" s="312"/>
      <c r="D23" s="312"/>
      <c r="E23" s="312"/>
      <c r="F23" s="312"/>
      <c r="G23" s="312"/>
    </row>
    <row r="24" customFormat="false" ht="13.5" hidden="false" customHeight="true" outlineLevel="0" collapsed="false">
      <c r="A24" s="310" t="s">
        <v>966</v>
      </c>
      <c r="B24" s="310"/>
      <c r="C24" s="310"/>
      <c r="D24" s="310"/>
      <c r="E24" s="310"/>
      <c r="F24" s="313"/>
      <c r="G24" s="313"/>
    </row>
    <row r="25" customFormat="false" ht="13.5" hidden="false" customHeight="true" outlineLevel="0" collapsed="false">
      <c r="A25" s="310" t="s">
        <v>967</v>
      </c>
      <c r="B25" s="310"/>
      <c r="C25" s="310"/>
      <c r="D25" s="310"/>
      <c r="E25" s="313"/>
      <c r="F25" s="313"/>
      <c r="G25" s="313"/>
    </row>
    <row r="26" customFormat="false" ht="13.5" hidden="false" customHeight="true" outlineLevel="0" collapsed="false">
      <c r="A26" s="1109" t="s">
        <v>968</v>
      </c>
      <c r="B26" s="310"/>
      <c r="C26" s="310"/>
      <c r="D26" s="310"/>
      <c r="E26" s="310"/>
      <c r="F26" s="310"/>
      <c r="G26" s="313"/>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90</v>
      </c>
      <c r="B28" s="192"/>
      <c r="C28" s="192"/>
      <c r="D28" s="192"/>
      <c r="E28" s="192"/>
      <c r="F28" s="192"/>
      <c r="G28" s="193"/>
    </row>
    <row r="29" customFormat="false" ht="27" hidden="false" customHeight="true" outlineLevel="0" collapsed="false">
      <c r="A29" s="1110" t="s">
        <v>868</v>
      </c>
      <c r="B29" s="1110"/>
      <c r="C29" s="1110"/>
      <c r="D29" s="1110"/>
      <c r="E29" s="1110"/>
      <c r="F29" s="1110"/>
      <c r="G29" s="1110"/>
    </row>
    <row r="30" customFormat="false" ht="12.75" hidden="false" customHeight="true" outlineLevel="0" collapsed="false">
      <c r="A30" s="1111" t="s">
        <v>969</v>
      </c>
      <c r="B30" s="1111"/>
      <c r="C30" s="1111"/>
      <c r="D30" s="1111"/>
      <c r="E30" s="1111"/>
      <c r="F30" s="1111"/>
      <c r="G30" s="1111"/>
    </row>
    <row r="31" customFormat="false" ht="12" hidden="false" customHeight="true" outlineLevel="0" collapsed="false">
      <c r="A31" s="1112" t="s">
        <v>970</v>
      </c>
      <c r="B31" s="1113"/>
      <c r="C31" s="1113"/>
      <c r="D31" s="1113"/>
      <c r="E31" s="1113"/>
      <c r="F31" s="1113"/>
      <c r="G31" s="1114"/>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71</v>
      </c>
      <c r="E1" s="118" t="s">
        <v>81</v>
      </c>
    </row>
    <row r="2" customFormat="false" ht="18.75" hidden="false" customHeight="true" outlineLevel="0" collapsed="false">
      <c r="A2" s="650" t="s">
        <v>972</v>
      </c>
      <c r="E2" s="118" t="s">
        <v>83</v>
      </c>
    </row>
    <row r="3" customFormat="false" ht="15.75" hidden="false" customHeight="true" outlineLevel="0" collapsed="false">
      <c r="A3" s="650" t="s">
        <v>82</v>
      </c>
      <c r="E3" s="118" t="s">
        <v>84</v>
      </c>
    </row>
    <row r="4" customFormat="false" ht="12.75" hidden="false" customHeight="true" outlineLevel="0" collapsed="false">
      <c r="A4" s="616"/>
      <c r="E4" s="617"/>
    </row>
    <row r="5" customFormat="false" ht="24" hidden="false" customHeight="true" outlineLevel="0" collapsed="false">
      <c r="A5" s="749" t="s">
        <v>85</v>
      </c>
      <c r="B5" s="401" t="s">
        <v>973</v>
      </c>
      <c r="C5" s="401"/>
      <c r="D5" s="938" t="s">
        <v>365</v>
      </c>
      <c r="E5" s="1081" t="s">
        <v>159</v>
      </c>
    </row>
    <row r="6" customFormat="false" ht="13.5" hidden="false" customHeight="true" outlineLevel="0" collapsed="false">
      <c r="A6" s="406"/>
      <c r="B6" s="940" t="s">
        <v>757</v>
      </c>
      <c r="C6" s="408" t="s">
        <v>401</v>
      </c>
      <c r="D6" s="940"/>
      <c r="E6" s="1115" t="s">
        <v>88</v>
      </c>
    </row>
    <row r="7" customFormat="false" ht="15.75" hidden="false" customHeight="true" outlineLevel="0" collapsed="false">
      <c r="A7" s="508"/>
      <c r="B7" s="624"/>
      <c r="C7" s="624" t="s">
        <v>974</v>
      </c>
      <c r="D7" s="1084" t="s">
        <v>975</v>
      </c>
      <c r="E7" s="1116" t="s">
        <v>93</v>
      </c>
    </row>
    <row r="8" customFormat="false" ht="13.5" hidden="false" customHeight="true" outlineLevel="0" collapsed="false">
      <c r="A8" s="1117" t="s">
        <v>976</v>
      </c>
      <c r="B8" s="1118" t="s">
        <v>977</v>
      </c>
      <c r="C8" s="1119"/>
      <c r="D8" s="1119"/>
      <c r="E8" s="1120" t="n">
        <v>0.0168877357505326</v>
      </c>
    </row>
    <row r="9" customFormat="false" ht="12" hidden="false" customHeight="true" outlineLevel="0" collapsed="false">
      <c r="A9" s="1121" t="s">
        <v>978</v>
      </c>
      <c r="B9" s="1122" t="s">
        <v>979</v>
      </c>
      <c r="C9" s="1123" t="n">
        <v>150370.438217094</v>
      </c>
      <c r="D9" s="160" t="n">
        <v>0.0124999999999286</v>
      </c>
      <c r="E9" s="843" t="n">
        <v>0.0029537050364072</v>
      </c>
    </row>
    <row r="10" customFormat="false" ht="12" hidden="false" customHeight="true" outlineLevel="0" collapsed="false">
      <c r="A10" s="1124" t="s">
        <v>980</v>
      </c>
      <c r="B10" s="1125" t="s">
        <v>981</v>
      </c>
      <c r="C10" s="104" t="n">
        <v>236116.963128992</v>
      </c>
      <c r="D10" s="160" t="n">
        <v>0.012489990824005</v>
      </c>
      <c r="E10" s="843" t="n">
        <v>0.00463429796168414</v>
      </c>
    </row>
    <row r="11" customFormat="false" ht="12" hidden="false" customHeight="true" outlineLevel="0" collapsed="false">
      <c r="A11" s="1124" t="s">
        <v>982</v>
      </c>
      <c r="B11" s="1126" t="s">
        <v>983</v>
      </c>
      <c r="C11" s="104" t="n">
        <v>174935.457843137</v>
      </c>
      <c r="D11" s="160" t="n">
        <v>0.0124999999999286</v>
      </c>
      <c r="E11" s="843" t="n">
        <v>0.00343623220763306</v>
      </c>
    </row>
    <row r="12" customFormat="false" ht="12" hidden="false" customHeight="true" outlineLevel="0" collapsed="false">
      <c r="A12" s="1124" t="s">
        <v>984</v>
      </c>
      <c r="B12" s="1125" t="s">
        <v>985</v>
      </c>
      <c r="C12" s="104" t="n">
        <v>196330.222056863</v>
      </c>
      <c r="D12" s="160" t="n">
        <v>0.0124999999999286</v>
      </c>
      <c r="E12" s="843" t="n">
        <v>0.00385648650468838</v>
      </c>
    </row>
    <row r="13" customFormat="false" ht="13.5" hidden="false" customHeight="true" outlineLevel="0" collapsed="false">
      <c r="A13" s="1127" t="s">
        <v>986</v>
      </c>
      <c r="B13" s="1125" t="s">
        <v>987</v>
      </c>
      <c r="C13" s="104" t="n">
        <v>159</v>
      </c>
      <c r="D13" s="160" t="n">
        <v>7.99999999995429</v>
      </c>
      <c r="E13" s="843" t="n">
        <v>0.00199885714285714</v>
      </c>
    </row>
    <row r="14" customFormat="false" ht="12.75" hidden="false" customHeight="true" outlineLevel="0" collapsed="false">
      <c r="A14" s="1128" t="s">
        <v>988</v>
      </c>
      <c r="B14" s="1129"/>
      <c r="C14" s="1130"/>
      <c r="D14" s="1131"/>
      <c r="E14" s="162" t="n">
        <v>8.15689726264286E-006</v>
      </c>
    </row>
    <row r="15" customFormat="false" ht="13.5" hidden="false" customHeight="true" outlineLevel="0" collapsed="false">
      <c r="A15" s="139" t="s">
        <v>989</v>
      </c>
      <c r="B15" s="1132" t="s">
        <v>974</v>
      </c>
      <c r="C15" s="110" t="n">
        <v>415.26022428</v>
      </c>
      <c r="D15" s="160" t="n">
        <v>0.012499999875</v>
      </c>
      <c r="E15" s="1133" t="n">
        <v>8.15689726264286E-006</v>
      </c>
    </row>
    <row r="16" customFormat="false" ht="16.5" hidden="false" customHeight="true" outlineLevel="0" collapsed="false">
      <c r="A16" s="1134" t="s">
        <v>990</v>
      </c>
      <c r="B16" s="1135" t="s">
        <v>991</v>
      </c>
      <c r="C16" s="1136" t="n">
        <v>109036.534648781</v>
      </c>
      <c r="D16" s="1137" t="n">
        <v>0.0199999999998857</v>
      </c>
      <c r="E16" s="1133" t="n">
        <v>0.00342686251753313</v>
      </c>
    </row>
    <row r="17" customFormat="false" ht="12" hidden="false" customHeight="true" outlineLevel="0" collapsed="false">
      <c r="A17" s="1138" t="s">
        <v>992</v>
      </c>
      <c r="B17" s="1139"/>
      <c r="C17" s="1140"/>
      <c r="D17" s="1141"/>
      <c r="E17" s="162" t="n">
        <v>0.00797400124114573</v>
      </c>
    </row>
    <row r="18" customFormat="false" ht="12" hidden="false" customHeight="true" outlineLevel="0" collapsed="false">
      <c r="A18" s="1124" t="s">
        <v>993</v>
      </c>
      <c r="B18" s="1125" t="s">
        <v>994</v>
      </c>
      <c r="C18" s="104" t="n">
        <v>180062.473484658</v>
      </c>
      <c r="D18" s="160" t="n">
        <v>0.00999999999994286</v>
      </c>
      <c r="E18" s="843" t="n">
        <v>0.0028295531547589</v>
      </c>
    </row>
    <row r="19" customFormat="false" ht="24" hidden="false" customHeight="true" outlineLevel="0" collapsed="false">
      <c r="A19" s="1124" t="s">
        <v>995</v>
      </c>
      <c r="B19" s="1142" t="s">
        <v>996</v>
      </c>
      <c r="C19" s="104" t="n">
        <v>130949.587653483</v>
      </c>
      <c r="D19" s="160" t="n">
        <v>0.0249999999998571</v>
      </c>
      <c r="E19" s="843" t="n">
        <v>0.00514444808638682</v>
      </c>
    </row>
    <row r="20" customFormat="false" ht="14.25" hidden="false" customHeight="true" outlineLevel="0" collapsed="false">
      <c r="A20" s="79" t="s">
        <v>997</v>
      </c>
      <c r="B20" s="1139"/>
      <c r="C20" s="1143"/>
      <c r="D20" s="1141"/>
      <c r="E20" s="164" t="s">
        <v>137</v>
      </c>
    </row>
    <row r="21" customFormat="false" ht="3.75" hidden="false" customHeight="true" outlineLevel="0" collapsed="false">
      <c r="A21" s="33"/>
      <c r="B21" s="33"/>
      <c r="C21" s="33"/>
      <c r="D21" s="33"/>
      <c r="E21" s="33"/>
    </row>
    <row r="22" customFormat="false" ht="4.5" hidden="false" customHeight="true" outlineLevel="0" collapsed="false">
      <c r="A22" s="1144"/>
      <c r="B22" s="1144"/>
      <c r="C22" s="1144"/>
      <c r="D22" s="1144"/>
      <c r="E22" s="1144"/>
    </row>
    <row r="23" customFormat="false" ht="18" hidden="false" customHeight="true" outlineLevel="0" collapsed="false">
      <c r="A23" s="1145" t="s">
        <v>998</v>
      </c>
      <c r="B23" s="1145"/>
      <c r="C23" s="1145"/>
      <c r="D23" s="1145"/>
      <c r="E23" s="1145"/>
    </row>
    <row r="24" customFormat="false" ht="9" hidden="false" customHeight="true" outlineLevel="0" collapsed="false">
      <c r="A24" s="617"/>
      <c r="B24" s="617"/>
      <c r="C24" s="617"/>
      <c r="D24" s="617"/>
      <c r="E24" s="617"/>
    </row>
    <row r="25" customFormat="false" ht="12" hidden="false" customHeight="true" outlineLevel="0" collapsed="false">
      <c r="A25" s="119" t="s">
        <v>444</v>
      </c>
      <c r="B25" s="192"/>
      <c r="C25" s="192"/>
      <c r="D25" s="192"/>
      <c r="E25" s="193"/>
    </row>
    <row r="26" customFormat="false" ht="28.5" hidden="false" customHeight="true" outlineLevel="0" collapsed="false">
      <c r="A26" s="194" t="s">
        <v>868</v>
      </c>
      <c r="B26" s="194"/>
      <c r="C26" s="194"/>
      <c r="D26" s="194"/>
      <c r="E26" s="194"/>
    </row>
    <row r="27" customFormat="false" ht="12" hidden="false" customHeight="true" outlineLevel="0" collapsed="false">
      <c r="A27" s="495" t="s">
        <v>870</v>
      </c>
      <c r="B27" s="776"/>
      <c r="C27" s="776"/>
      <c r="D27" s="776"/>
      <c r="E27" s="777"/>
    </row>
    <row r="28" customFormat="false" ht="12.75" hidden="false" customHeight="true" outlineLevel="0" collapsed="false">
      <c r="A28" s="1011" t="s">
        <v>999</v>
      </c>
      <c r="B28" s="776"/>
      <c r="C28" s="776"/>
      <c r="D28" s="776"/>
      <c r="E28" s="777"/>
    </row>
    <row r="29" customFormat="false" ht="13.5" hidden="false" customHeight="true" outlineLevel="0" collapsed="false">
      <c r="A29" s="1011" t="s">
        <v>1000</v>
      </c>
      <c r="B29" s="776"/>
      <c r="C29" s="776"/>
      <c r="D29" s="776"/>
      <c r="E29" s="777"/>
    </row>
    <row r="30" customFormat="false" ht="13.5" hidden="false" customHeight="true" outlineLevel="0" collapsed="false">
      <c r="A30" s="1146" t="s">
        <v>1001</v>
      </c>
      <c r="B30" s="1147"/>
      <c r="C30" s="1147"/>
      <c r="D30" s="1147"/>
      <c r="E30" s="1148"/>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71</v>
      </c>
      <c r="C1" s="118" t="s">
        <v>81</v>
      </c>
    </row>
    <row r="2" customFormat="false" ht="18.75" hidden="false" customHeight="true" outlineLevel="0" collapsed="false">
      <c r="A2" s="650" t="s">
        <v>1002</v>
      </c>
      <c r="C2" s="118" t="s">
        <v>83</v>
      </c>
    </row>
    <row r="3" customFormat="false" ht="15.75" hidden="false" customHeight="true" outlineLevel="0" collapsed="false">
      <c r="A3" s="650" t="s">
        <v>121</v>
      </c>
      <c r="C3" s="118" t="s">
        <v>84</v>
      </c>
    </row>
    <row r="4" customFormat="false" ht="12.75" hidden="false" customHeight="true" outlineLevel="0" collapsed="false">
      <c r="A4" s="145"/>
      <c r="C4" s="145"/>
    </row>
    <row r="5" customFormat="false" ht="13.5" hidden="false" customHeight="true" outlineLevel="0" collapsed="false">
      <c r="A5" s="116" t="s">
        <v>451</v>
      </c>
      <c r="B5" s="116"/>
      <c r="C5" s="145"/>
    </row>
    <row r="6" customFormat="false" ht="14.25" hidden="false" customHeight="true" outlineLevel="0" collapsed="false">
      <c r="A6" s="1149" t="s">
        <v>1003</v>
      </c>
      <c r="B6" s="401" t="s">
        <v>757</v>
      </c>
      <c r="C6" s="402" t="s">
        <v>401</v>
      </c>
    </row>
    <row r="7" customFormat="false" ht="13.5" hidden="false" customHeight="true" outlineLevel="0" collapsed="false">
      <c r="A7" s="1150" t="s">
        <v>1004</v>
      </c>
      <c r="B7" s="1142" t="s">
        <v>1005</v>
      </c>
      <c r="C7" s="849" t="s">
        <v>102</v>
      </c>
    </row>
    <row r="8" customFormat="false" ht="13.5" hidden="false" customHeight="true" outlineLevel="0" collapsed="false">
      <c r="A8" s="1150" t="s">
        <v>1006</v>
      </c>
      <c r="B8" s="1142" t="s">
        <v>1007</v>
      </c>
      <c r="C8" s="849" t="s">
        <v>102</v>
      </c>
    </row>
    <row r="9" customFormat="false" ht="15.75" hidden="false" customHeight="true" outlineLevel="0" collapsed="false">
      <c r="A9" s="949" t="s">
        <v>1008</v>
      </c>
      <c r="B9" s="1151" t="s">
        <v>1009</v>
      </c>
      <c r="C9" s="843" t="n">
        <v>0.0395243324543544</v>
      </c>
    </row>
    <row r="10" customFormat="false" ht="13.5" hidden="false" customHeight="true" outlineLevel="0" collapsed="false">
      <c r="A10" s="949" t="s">
        <v>1010</v>
      </c>
      <c r="B10" s="1151" t="s">
        <v>1011</v>
      </c>
      <c r="C10" s="843" t="n">
        <v>0.306950062350392</v>
      </c>
    </row>
    <row r="11" customFormat="false" ht="13.5" hidden="false" customHeight="true" outlineLevel="0" collapsed="false">
      <c r="A11" s="949" t="s">
        <v>1012</v>
      </c>
      <c r="B11" s="1142" t="s">
        <v>1013</v>
      </c>
      <c r="C11" s="843" t="n">
        <v>0.219059580569222</v>
      </c>
    </row>
    <row r="12" customFormat="false" ht="13.5" hidden="false" customHeight="true" outlineLevel="0" collapsed="false">
      <c r="A12" s="949" t="s">
        <v>1014</v>
      </c>
      <c r="B12" s="1142" t="s">
        <v>1015</v>
      </c>
      <c r="C12" s="843" t="n">
        <v>0.2</v>
      </c>
    </row>
    <row r="13" customFormat="false" ht="13.5" hidden="false" customHeight="true" outlineLevel="0" collapsed="false">
      <c r="A13" s="949" t="s">
        <v>1016</v>
      </c>
      <c r="B13" s="1142" t="s">
        <v>1017</v>
      </c>
      <c r="C13" s="843" t="n">
        <v>0.034579536039768</v>
      </c>
    </row>
    <row r="14" customFormat="false" ht="13.5" hidden="false" customHeight="true" outlineLevel="0" collapsed="false">
      <c r="A14" s="949" t="s">
        <v>1018</v>
      </c>
      <c r="B14" s="1142" t="s">
        <v>1019</v>
      </c>
      <c r="C14" s="843" t="n">
        <v>0.0115561583913835</v>
      </c>
    </row>
    <row r="15" customFormat="false" ht="15.75" hidden="false" customHeight="true" outlineLevel="0" collapsed="false">
      <c r="A15" s="949" t="s">
        <v>1020</v>
      </c>
      <c r="B15" s="1142" t="s">
        <v>1021</v>
      </c>
      <c r="C15" s="843" t="n">
        <v>0.727090885055857</v>
      </c>
    </row>
    <row r="16" customFormat="false" ht="12" hidden="false" customHeight="true" outlineLevel="0" collapsed="false">
      <c r="A16" s="949" t="s">
        <v>1022</v>
      </c>
      <c r="B16" s="949"/>
      <c r="C16" s="1131" t="s">
        <v>102</v>
      </c>
    </row>
    <row r="17" customFormat="false" ht="12" hidden="false" customHeight="true" outlineLevel="0" collapsed="false">
      <c r="A17" s="33"/>
      <c r="B17" s="33"/>
      <c r="C17" s="33"/>
    </row>
    <row r="18" customFormat="false" ht="12" hidden="false" customHeight="true" outlineLevel="0" collapsed="false">
      <c r="A18" s="309" t="s">
        <v>1023</v>
      </c>
      <c r="B18" s="309"/>
      <c r="C18" s="309"/>
    </row>
    <row r="19" customFormat="false" ht="12" hidden="false" customHeight="true" outlineLevel="0" collapsed="false">
      <c r="A19" s="309"/>
      <c r="B19" s="309"/>
      <c r="C19" s="309"/>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4</v>
      </c>
      <c r="J1" s="118" t="s">
        <v>81</v>
      </c>
    </row>
    <row r="2" customFormat="false" ht="15.75" hidden="false" customHeight="true" outlineLevel="0" collapsed="false">
      <c r="A2" s="4" t="s">
        <v>1025</v>
      </c>
      <c r="J2" s="118" t="s">
        <v>83</v>
      </c>
    </row>
    <row r="3" customFormat="false" ht="15.75" hidden="false" customHeight="true" outlineLevel="0" collapsed="false">
      <c r="A3" s="4" t="s">
        <v>222</v>
      </c>
      <c r="J3" s="118" t="s">
        <v>84</v>
      </c>
    </row>
    <row r="4" customFormat="false" ht="12.75" hidden="false" customHeight="true" outlineLevel="0" collapsed="false">
      <c r="J4" s="145"/>
    </row>
    <row r="5" customFormat="false" ht="24.75" hidden="false" customHeight="true" outlineLevel="0" collapsed="false">
      <c r="A5" s="749" t="s">
        <v>85</v>
      </c>
      <c r="B5" s="401" t="s">
        <v>921</v>
      </c>
      <c r="C5" s="401"/>
      <c r="D5" s="401"/>
      <c r="E5" s="401"/>
      <c r="F5" s="401"/>
      <c r="G5" s="1079" t="s">
        <v>365</v>
      </c>
      <c r="H5" s="1079"/>
      <c r="I5" s="936" t="s">
        <v>159</v>
      </c>
      <c r="J5" s="936"/>
    </row>
    <row r="6" customFormat="false" ht="42.75" hidden="false" customHeight="true" outlineLevel="0" collapsed="false">
      <c r="A6" s="749"/>
      <c r="B6" s="940" t="s">
        <v>1026</v>
      </c>
      <c r="C6" s="291" t="s">
        <v>1027</v>
      </c>
      <c r="D6" s="410" t="s">
        <v>1028</v>
      </c>
      <c r="E6" s="291" t="s">
        <v>1029</v>
      </c>
      <c r="F6" s="410" t="s">
        <v>1030</v>
      </c>
      <c r="G6" s="403" t="s">
        <v>402</v>
      </c>
      <c r="H6" s="835" t="s">
        <v>403</v>
      </c>
      <c r="I6" s="403" t="s">
        <v>402</v>
      </c>
      <c r="J6" s="836" t="s">
        <v>403</v>
      </c>
    </row>
    <row r="7" customFormat="false" ht="12.75" hidden="false" customHeight="true" outlineLevel="0" collapsed="false">
      <c r="A7" s="1152"/>
      <c r="B7" s="882" t="s">
        <v>1031</v>
      </c>
      <c r="C7" s="882" t="s">
        <v>1032</v>
      </c>
      <c r="D7" s="410"/>
      <c r="E7" s="882" t="s">
        <v>1033</v>
      </c>
      <c r="F7" s="410"/>
      <c r="G7" s="624" t="s">
        <v>1034</v>
      </c>
      <c r="H7" s="624"/>
      <c r="I7" s="1085" t="s">
        <v>93</v>
      </c>
      <c r="J7" s="1085"/>
    </row>
    <row r="8" customFormat="false" ht="12.75" hidden="false" customHeight="true" outlineLevel="0" collapsed="false">
      <c r="A8" s="1153" t="s">
        <v>1035</v>
      </c>
      <c r="B8" s="180"/>
      <c r="C8" s="180"/>
      <c r="D8" s="180"/>
      <c r="E8" s="180"/>
      <c r="F8" s="180"/>
      <c r="G8" s="180"/>
      <c r="H8" s="180"/>
      <c r="I8" s="222" t="s">
        <v>137</v>
      </c>
      <c r="J8" s="631" t="s">
        <v>137</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4" t="s">
        <v>451</v>
      </c>
      <c r="B10" s="145"/>
      <c r="C10" s="145"/>
    </row>
    <row r="11" customFormat="false" ht="12" hidden="false" customHeight="true" outlineLevel="0" collapsed="false">
      <c r="A11" s="1155"/>
      <c r="B11" s="1156" t="s">
        <v>1036</v>
      </c>
      <c r="C11" s="402" t="s">
        <v>1037</v>
      </c>
    </row>
    <row r="12" customFormat="false" ht="12" hidden="false" customHeight="true" outlineLevel="0" collapsed="false">
      <c r="A12" s="1157" t="s">
        <v>1038</v>
      </c>
      <c r="B12" s="136" t="s">
        <v>102</v>
      </c>
      <c r="C12" s="516" t="s">
        <v>102</v>
      </c>
    </row>
    <row r="13" customFormat="false" ht="12" hidden="false" customHeight="true" outlineLevel="0" collapsed="false">
      <c r="A13" s="102" t="s">
        <v>1039</v>
      </c>
      <c r="B13" s="136" t="s">
        <v>102</v>
      </c>
      <c r="C13" s="516" t="s">
        <v>102</v>
      </c>
    </row>
    <row r="14" customFormat="false" ht="12.75" hidden="false" customHeight="true" outlineLevel="0" collapsed="false">
      <c r="A14" s="512" t="s">
        <v>1040</v>
      </c>
      <c r="B14" s="282" t="s">
        <v>102</v>
      </c>
      <c r="C14" s="518" t="s">
        <v>102</v>
      </c>
    </row>
    <row r="16" customFormat="false" ht="12.75" hidden="false" customHeight="true" outlineLevel="0" collapsed="false"/>
    <row r="17" customFormat="false" ht="12" hidden="false" customHeight="true" outlineLevel="0" collapsed="false">
      <c r="A17" s="119" t="s">
        <v>390</v>
      </c>
      <c r="B17" s="192"/>
      <c r="C17" s="192"/>
      <c r="D17" s="192"/>
      <c r="E17" s="192"/>
      <c r="F17" s="192"/>
      <c r="G17" s="192"/>
      <c r="H17" s="192"/>
      <c r="I17" s="192"/>
      <c r="J17" s="193"/>
    </row>
    <row r="18" customFormat="false" ht="24.75" hidden="false" customHeight="true" outlineLevel="0" collapsed="false">
      <c r="A18" s="1158" t="s">
        <v>1041</v>
      </c>
      <c r="B18" s="1158"/>
      <c r="C18" s="1158"/>
      <c r="D18" s="1158"/>
      <c r="E18" s="1158"/>
      <c r="F18" s="1158"/>
      <c r="G18" s="1158"/>
      <c r="H18" s="1158"/>
      <c r="I18" s="1158"/>
      <c r="J18" s="1158"/>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2</v>
      </c>
      <c r="M1" s="118" t="s">
        <v>81</v>
      </c>
    </row>
    <row r="2" customFormat="false" ht="15.75" hidden="false" customHeight="true" outlineLevel="0" collapsed="false">
      <c r="A2" s="4" t="s">
        <v>1043</v>
      </c>
      <c r="M2" s="118" t="s">
        <v>83</v>
      </c>
    </row>
    <row r="3" customFormat="false" ht="15.75" hidden="false" customHeight="true" outlineLevel="0" collapsed="false">
      <c r="A3" s="4" t="s">
        <v>222</v>
      </c>
      <c r="M3" s="118" t="s">
        <v>84</v>
      </c>
    </row>
    <row r="4" customFormat="false" ht="12.75" hidden="false" customHeight="true" outlineLevel="0" collapsed="false">
      <c r="M4" s="617"/>
    </row>
    <row r="5" customFormat="false" ht="12.75" hidden="false" customHeight="true" outlineLevel="0" collapsed="false">
      <c r="A5" s="749" t="s">
        <v>452</v>
      </c>
      <c r="B5" s="401" t="s">
        <v>1044</v>
      </c>
      <c r="C5" s="401"/>
      <c r="D5" s="401"/>
      <c r="E5" s="401"/>
      <c r="F5" s="401"/>
      <c r="G5" s="401"/>
      <c r="H5" s="401"/>
      <c r="I5" s="401"/>
      <c r="J5" s="401" t="s">
        <v>365</v>
      </c>
      <c r="K5" s="401"/>
      <c r="L5" s="402" t="s">
        <v>159</v>
      </c>
      <c r="M5" s="402"/>
    </row>
    <row r="6" customFormat="false" ht="36" hidden="false" customHeight="true" outlineLevel="0" collapsed="false">
      <c r="A6" s="1055" t="s">
        <v>456</v>
      </c>
      <c r="B6" s="291" t="s">
        <v>1045</v>
      </c>
      <c r="C6" s="410" t="s">
        <v>1046</v>
      </c>
      <c r="D6" s="410" t="s">
        <v>1047</v>
      </c>
      <c r="E6" s="410" t="s">
        <v>1048</v>
      </c>
      <c r="F6" s="291" t="s">
        <v>1039</v>
      </c>
      <c r="G6" s="291" t="s">
        <v>1049</v>
      </c>
      <c r="H6" s="410" t="s">
        <v>1050</v>
      </c>
      <c r="I6" s="410" t="s">
        <v>1051</v>
      </c>
      <c r="J6" s="403" t="s">
        <v>370</v>
      </c>
      <c r="K6" s="835" t="s">
        <v>759</v>
      </c>
      <c r="L6" s="403" t="s">
        <v>370</v>
      </c>
      <c r="M6" s="836" t="s">
        <v>759</v>
      </c>
    </row>
    <row r="7" customFormat="false" ht="12.75" hidden="false" customHeight="true" outlineLevel="0" collapsed="false">
      <c r="A7" s="508"/>
      <c r="B7" s="882" t="s">
        <v>652</v>
      </c>
      <c r="C7" s="410"/>
      <c r="D7" s="410"/>
      <c r="E7" s="410"/>
      <c r="F7" s="882"/>
      <c r="G7" s="882" t="s">
        <v>1033</v>
      </c>
      <c r="H7" s="410"/>
      <c r="I7" s="410"/>
      <c r="J7" s="410" t="s">
        <v>1034</v>
      </c>
      <c r="K7" s="410"/>
      <c r="L7" s="411" t="s">
        <v>93</v>
      </c>
      <c r="M7" s="411"/>
    </row>
    <row r="8" customFormat="false" ht="12.75" hidden="false" customHeight="true" outlineLevel="0" collapsed="false">
      <c r="A8" s="169" t="s">
        <v>1052</v>
      </c>
      <c r="B8" s="413"/>
      <c r="C8" s="413"/>
      <c r="D8" s="413"/>
      <c r="E8" s="413"/>
      <c r="F8" s="413"/>
      <c r="G8" s="413"/>
      <c r="H8" s="413"/>
      <c r="I8" s="413"/>
      <c r="J8" s="180"/>
      <c r="K8" s="180"/>
      <c r="L8" s="222" t="s">
        <v>118</v>
      </c>
      <c r="M8" s="631" t="s">
        <v>118</v>
      </c>
    </row>
    <row r="9" customFormat="false" ht="12" hidden="false" customHeight="true" outlineLevel="0" collapsed="false">
      <c r="A9" s="632" t="s">
        <v>1053</v>
      </c>
      <c r="B9" s="149" t="s">
        <v>137</v>
      </c>
      <c r="C9" s="149" t="s">
        <v>99</v>
      </c>
      <c r="D9" s="149" t="s">
        <v>99</v>
      </c>
      <c r="E9" s="149" t="s">
        <v>102</v>
      </c>
      <c r="F9" s="149" t="s">
        <v>99</v>
      </c>
      <c r="G9" s="149" t="s">
        <v>102</v>
      </c>
      <c r="H9" s="149" t="s">
        <v>99</v>
      </c>
      <c r="I9" s="149" t="s">
        <v>99</v>
      </c>
      <c r="J9" s="80" t="s">
        <v>102</v>
      </c>
      <c r="K9" s="222" t="s">
        <v>102</v>
      </c>
      <c r="L9" s="461" t="s">
        <v>102</v>
      </c>
      <c r="M9" s="849" t="s">
        <v>102</v>
      </c>
    </row>
    <row r="10" customFormat="false" ht="12" hidden="false" customHeight="true" outlineLevel="0" collapsed="false">
      <c r="A10" s="632" t="s">
        <v>1054</v>
      </c>
      <c r="B10" s="149" t="s">
        <v>137</v>
      </c>
      <c r="C10" s="149" t="s">
        <v>99</v>
      </c>
      <c r="D10" s="149" t="s">
        <v>99</v>
      </c>
      <c r="E10" s="149" t="s">
        <v>102</v>
      </c>
      <c r="F10" s="149" t="s">
        <v>99</v>
      </c>
      <c r="G10" s="149" t="s">
        <v>102</v>
      </c>
      <c r="H10" s="149" t="s">
        <v>99</v>
      </c>
      <c r="I10" s="149" t="s">
        <v>99</v>
      </c>
      <c r="J10" s="222" t="s">
        <v>102</v>
      </c>
      <c r="K10" s="222" t="s">
        <v>102</v>
      </c>
      <c r="L10" s="149" t="s">
        <v>102</v>
      </c>
      <c r="M10" s="849" t="s">
        <v>102</v>
      </c>
    </row>
    <row r="11" customFormat="false" ht="12" hidden="false" customHeight="true" outlineLevel="0" collapsed="false">
      <c r="A11" s="632" t="s">
        <v>1055</v>
      </c>
      <c r="B11" s="149" t="s">
        <v>137</v>
      </c>
      <c r="C11" s="149" t="s">
        <v>99</v>
      </c>
      <c r="D11" s="149" t="s">
        <v>99</v>
      </c>
      <c r="E11" s="149" t="s">
        <v>102</v>
      </c>
      <c r="F11" s="149" t="s">
        <v>99</v>
      </c>
      <c r="G11" s="149" t="s">
        <v>102</v>
      </c>
      <c r="H11" s="149" t="s">
        <v>99</v>
      </c>
      <c r="I11" s="149" t="s">
        <v>99</v>
      </c>
      <c r="J11" s="222" t="s">
        <v>102</v>
      </c>
      <c r="K11" s="222" t="s">
        <v>102</v>
      </c>
      <c r="L11" s="149" t="s">
        <v>102</v>
      </c>
      <c r="M11" s="849" t="s">
        <v>102</v>
      </c>
    </row>
    <row r="12" customFormat="false" ht="12" hidden="false" customHeight="true" outlineLevel="0" collapsed="false">
      <c r="A12" s="632" t="s">
        <v>1056</v>
      </c>
      <c r="B12" s="149" t="s">
        <v>137</v>
      </c>
      <c r="C12" s="149" t="s">
        <v>99</v>
      </c>
      <c r="D12" s="149" t="s">
        <v>99</v>
      </c>
      <c r="E12" s="149" t="s">
        <v>102</v>
      </c>
      <c r="F12" s="149" t="s">
        <v>99</v>
      </c>
      <c r="G12" s="149" t="s">
        <v>102</v>
      </c>
      <c r="H12" s="149" t="s">
        <v>99</v>
      </c>
      <c r="I12" s="149" t="s">
        <v>99</v>
      </c>
      <c r="J12" s="222" t="s">
        <v>102</v>
      </c>
      <c r="K12" s="222" t="s">
        <v>102</v>
      </c>
      <c r="L12" s="149" t="s">
        <v>102</v>
      </c>
      <c r="M12" s="849" t="s">
        <v>102</v>
      </c>
    </row>
    <row r="13" customFormat="false" ht="12" hidden="false" customHeight="true" outlineLevel="0" collapsed="false">
      <c r="A13" s="632" t="s">
        <v>1057</v>
      </c>
      <c r="B13" s="149" t="s">
        <v>137</v>
      </c>
      <c r="C13" s="149" t="s">
        <v>99</v>
      </c>
      <c r="D13" s="149" t="s">
        <v>99</v>
      </c>
      <c r="E13" s="149" t="s">
        <v>102</v>
      </c>
      <c r="F13" s="149" t="s">
        <v>99</v>
      </c>
      <c r="G13" s="149" t="s">
        <v>102</v>
      </c>
      <c r="H13" s="149" t="s">
        <v>99</v>
      </c>
      <c r="I13" s="149" t="s">
        <v>99</v>
      </c>
      <c r="J13" s="222" t="s">
        <v>102</v>
      </c>
      <c r="K13" s="222" t="s">
        <v>102</v>
      </c>
      <c r="L13" s="149" t="s">
        <v>102</v>
      </c>
      <c r="M13" s="849" t="s">
        <v>102</v>
      </c>
    </row>
    <row r="14" customFormat="false" ht="12" hidden="false" customHeight="true" outlineLevel="0" collapsed="false">
      <c r="A14" s="632" t="s">
        <v>1058</v>
      </c>
      <c r="B14" s="149" t="s">
        <v>137</v>
      </c>
      <c r="C14" s="149" t="s">
        <v>99</v>
      </c>
      <c r="D14" s="149" t="s">
        <v>99</v>
      </c>
      <c r="E14" s="149" t="s">
        <v>102</v>
      </c>
      <c r="F14" s="149" t="s">
        <v>99</v>
      </c>
      <c r="G14" s="149" t="s">
        <v>102</v>
      </c>
      <c r="H14" s="149" t="s">
        <v>99</v>
      </c>
      <c r="I14" s="149" t="s">
        <v>99</v>
      </c>
      <c r="J14" s="222" t="s">
        <v>102</v>
      </c>
      <c r="K14" s="222" t="s">
        <v>102</v>
      </c>
      <c r="L14" s="149" t="s">
        <v>102</v>
      </c>
      <c r="M14" s="849" t="s">
        <v>102</v>
      </c>
    </row>
    <row r="15" customFormat="false" ht="12" hidden="false" customHeight="true" outlineLevel="0" collapsed="false">
      <c r="A15" s="632" t="s">
        <v>352</v>
      </c>
      <c r="B15" s="51"/>
      <c r="C15" s="51"/>
      <c r="D15" s="51"/>
      <c r="E15" s="51"/>
      <c r="F15" s="51"/>
      <c r="G15" s="51"/>
      <c r="H15" s="51"/>
      <c r="I15" s="460"/>
      <c r="J15" s="51"/>
      <c r="K15" s="51"/>
      <c r="L15" s="80" t="s">
        <v>137</v>
      </c>
      <c r="M15" s="135" t="s">
        <v>137</v>
      </c>
    </row>
    <row r="16" customFormat="false" ht="12" hidden="false" customHeight="true" outlineLevel="0" collapsed="false">
      <c r="A16" s="637" t="s">
        <v>1059</v>
      </c>
      <c r="B16" s="53"/>
      <c r="C16" s="53"/>
      <c r="D16" s="53"/>
      <c r="E16" s="53"/>
      <c r="F16" s="53"/>
      <c r="G16" s="53"/>
      <c r="H16" s="53"/>
      <c r="I16" s="1159"/>
      <c r="J16" s="53"/>
      <c r="K16" s="53"/>
      <c r="L16" s="97" t="s">
        <v>118</v>
      </c>
      <c r="M16" s="100" t="s">
        <v>118</v>
      </c>
    </row>
    <row r="17" customFormat="false" ht="12" hidden="false" customHeight="true" outlineLevel="0" collapsed="false">
      <c r="A17" s="632" t="s">
        <v>1060</v>
      </c>
      <c r="B17" s="149" t="s">
        <v>137</v>
      </c>
      <c r="C17" s="149" t="s">
        <v>99</v>
      </c>
      <c r="D17" s="149" t="s">
        <v>99</v>
      </c>
      <c r="E17" s="149" t="s">
        <v>102</v>
      </c>
      <c r="F17" s="149" t="s">
        <v>99</v>
      </c>
      <c r="G17" s="149" t="s">
        <v>102</v>
      </c>
      <c r="H17" s="149" t="s">
        <v>99</v>
      </c>
      <c r="I17" s="461" t="s">
        <v>99</v>
      </c>
      <c r="J17" s="222" t="s">
        <v>102</v>
      </c>
      <c r="K17" s="222" t="s">
        <v>102</v>
      </c>
      <c r="L17" s="149" t="s">
        <v>102</v>
      </c>
      <c r="M17" s="849" t="s">
        <v>102</v>
      </c>
    </row>
    <row r="18" customFormat="false" ht="12" hidden="false" customHeight="true" outlineLevel="0" collapsed="false">
      <c r="A18" s="632" t="s">
        <v>1061</v>
      </c>
      <c r="B18" s="149" t="s">
        <v>137</v>
      </c>
      <c r="C18" s="149" t="s">
        <v>99</v>
      </c>
      <c r="D18" s="149" t="s">
        <v>99</v>
      </c>
      <c r="E18" s="149" t="s">
        <v>102</v>
      </c>
      <c r="F18" s="149" t="s">
        <v>99</v>
      </c>
      <c r="G18" s="149" t="s">
        <v>102</v>
      </c>
      <c r="H18" s="149" t="s">
        <v>99</v>
      </c>
      <c r="I18" s="461" t="s">
        <v>99</v>
      </c>
      <c r="J18" s="222" t="s">
        <v>102</v>
      </c>
      <c r="K18" s="222" t="s">
        <v>102</v>
      </c>
      <c r="L18" s="149" t="s">
        <v>102</v>
      </c>
      <c r="M18" s="849" t="s">
        <v>102</v>
      </c>
    </row>
    <row r="19" customFormat="false" ht="12" hidden="false" customHeight="true" outlineLevel="0" collapsed="false">
      <c r="A19" s="632" t="s">
        <v>1062</v>
      </c>
      <c r="B19" s="149" t="s">
        <v>137</v>
      </c>
      <c r="C19" s="149" t="s">
        <v>99</v>
      </c>
      <c r="D19" s="149" t="s">
        <v>99</v>
      </c>
      <c r="E19" s="149" t="s">
        <v>102</v>
      </c>
      <c r="F19" s="149" t="s">
        <v>99</v>
      </c>
      <c r="G19" s="149" t="s">
        <v>102</v>
      </c>
      <c r="H19" s="149" t="s">
        <v>99</v>
      </c>
      <c r="I19" s="461" t="s">
        <v>99</v>
      </c>
      <c r="J19" s="222" t="s">
        <v>102</v>
      </c>
      <c r="K19" s="222" t="s">
        <v>102</v>
      </c>
      <c r="L19" s="149" t="s">
        <v>102</v>
      </c>
      <c r="M19" s="849" t="s">
        <v>102</v>
      </c>
    </row>
    <row r="20" customFormat="false" ht="12" hidden="false" customHeight="true" outlineLevel="0" collapsed="false">
      <c r="A20" s="632" t="s">
        <v>352</v>
      </c>
      <c r="B20" s="1160"/>
      <c r="C20" s="1160"/>
      <c r="D20" s="1160"/>
      <c r="E20" s="1160"/>
      <c r="F20" s="1160"/>
      <c r="G20" s="1160"/>
      <c r="H20" s="1160"/>
      <c r="I20" s="1161"/>
      <c r="J20" s="1160"/>
      <c r="K20" s="51"/>
      <c r="L20" s="80" t="s">
        <v>137</v>
      </c>
      <c r="M20" s="135" t="s">
        <v>137</v>
      </c>
    </row>
    <row r="21" customFormat="false" ht="12" hidden="false" customHeight="true" outlineLevel="0" collapsed="false">
      <c r="A21" s="637" t="s">
        <v>1063</v>
      </c>
      <c r="B21" s="53"/>
      <c r="C21" s="53"/>
      <c r="D21" s="53"/>
      <c r="E21" s="53"/>
      <c r="F21" s="53"/>
      <c r="G21" s="53"/>
      <c r="H21" s="53"/>
      <c r="I21" s="1159"/>
      <c r="J21" s="53"/>
      <c r="K21" s="53"/>
      <c r="L21" s="1162" t="s">
        <v>118</v>
      </c>
      <c r="M21" s="493" t="s">
        <v>118</v>
      </c>
    </row>
    <row r="22" customFormat="false" ht="12" hidden="false" customHeight="true" outlineLevel="0" collapsed="false">
      <c r="A22" s="632" t="s">
        <v>1064</v>
      </c>
      <c r="B22" s="149" t="s">
        <v>137</v>
      </c>
      <c r="C22" s="149" t="s">
        <v>99</v>
      </c>
      <c r="D22" s="149" t="s">
        <v>99</v>
      </c>
      <c r="E22" s="149" t="s">
        <v>102</v>
      </c>
      <c r="F22" s="149" t="s">
        <v>99</v>
      </c>
      <c r="G22" s="149" t="s">
        <v>102</v>
      </c>
      <c r="H22" s="149" t="s">
        <v>99</v>
      </c>
      <c r="I22" s="461" t="s">
        <v>99</v>
      </c>
      <c r="J22" s="222" t="s">
        <v>102</v>
      </c>
      <c r="K22" s="222" t="s">
        <v>102</v>
      </c>
      <c r="L22" s="149" t="s">
        <v>102</v>
      </c>
      <c r="M22" s="849" t="s">
        <v>102</v>
      </c>
    </row>
    <row r="23" customFormat="false" ht="12" hidden="false" customHeight="true" outlineLevel="0" collapsed="false">
      <c r="A23" s="632" t="s">
        <v>352</v>
      </c>
      <c r="B23" s="1160"/>
      <c r="C23" s="1160"/>
      <c r="D23" s="1160"/>
      <c r="E23" s="1160"/>
      <c r="F23" s="1160"/>
      <c r="G23" s="1160"/>
      <c r="H23" s="1160"/>
      <c r="I23" s="1161"/>
      <c r="J23" s="1160"/>
      <c r="K23" s="1160"/>
      <c r="L23" s="80" t="s">
        <v>137</v>
      </c>
      <c r="M23" s="135" t="s">
        <v>137</v>
      </c>
    </row>
    <row r="24" customFormat="false" ht="12.75" hidden="false" customHeight="true" outlineLevel="0" collapsed="false">
      <c r="A24" s="1163" t="s">
        <v>1065</v>
      </c>
      <c r="B24" s="527" t="s">
        <v>137</v>
      </c>
      <c r="C24" s="527" t="s">
        <v>99</v>
      </c>
      <c r="D24" s="527" t="s">
        <v>99</v>
      </c>
      <c r="E24" s="527" t="s">
        <v>102</v>
      </c>
      <c r="F24" s="527" t="s">
        <v>99</v>
      </c>
      <c r="G24" s="527" t="s">
        <v>102</v>
      </c>
      <c r="H24" s="527" t="s">
        <v>99</v>
      </c>
      <c r="I24" s="530" t="s">
        <v>99</v>
      </c>
      <c r="J24" s="1164" t="s">
        <v>102</v>
      </c>
      <c r="K24" s="1165" t="s">
        <v>102</v>
      </c>
      <c r="L24" s="527" t="s">
        <v>102</v>
      </c>
      <c r="M24" s="531" t="s">
        <v>102</v>
      </c>
    </row>
    <row r="25" customFormat="false" ht="12" hidden="false" customHeight="true" outlineLevel="0" collapsed="false">
      <c r="A25" s="637" t="s">
        <v>1066</v>
      </c>
      <c r="B25" s="53"/>
      <c r="C25" s="53"/>
      <c r="D25" s="53"/>
      <c r="E25" s="53"/>
      <c r="F25" s="53"/>
      <c r="G25" s="53"/>
      <c r="H25" s="53"/>
      <c r="I25" s="1159"/>
      <c r="J25" s="53"/>
      <c r="K25" s="53"/>
      <c r="L25" s="97" t="s">
        <v>137</v>
      </c>
      <c r="M25" s="100" t="s">
        <v>13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4</v>
      </c>
      <c r="B28" s="192"/>
      <c r="C28" s="192"/>
      <c r="D28" s="192"/>
      <c r="E28" s="192"/>
      <c r="F28" s="192"/>
      <c r="G28" s="192"/>
      <c r="H28" s="192"/>
      <c r="I28" s="192"/>
      <c r="J28" s="192"/>
      <c r="K28" s="192"/>
      <c r="L28" s="192"/>
      <c r="M28" s="193"/>
    </row>
    <row r="29" customFormat="false" ht="27" hidden="false" customHeight="true" outlineLevel="0" collapsed="false">
      <c r="A29" s="1158" t="s">
        <v>1067</v>
      </c>
      <c r="B29" s="1158"/>
      <c r="C29" s="1158"/>
      <c r="D29" s="1158"/>
      <c r="E29" s="1158"/>
      <c r="F29" s="1158"/>
      <c r="G29" s="1158"/>
      <c r="H29" s="1158"/>
      <c r="I29" s="1158"/>
      <c r="J29" s="1158"/>
      <c r="K29" s="1158"/>
      <c r="L29" s="1158"/>
      <c r="M29" s="1158"/>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8</v>
      </c>
      <c r="G1" s="118" t="s">
        <v>81</v>
      </c>
    </row>
    <row r="2" customFormat="false" ht="15.75" hidden="false" customHeight="true" outlineLevel="0" collapsed="false">
      <c r="A2" s="4" t="s">
        <v>222</v>
      </c>
      <c r="G2" s="118" t="s">
        <v>83</v>
      </c>
    </row>
    <row r="3" customFormat="false" ht="12.75" hidden="false" customHeight="false" outlineLevel="0" collapsed="false">
      <c r="G3" s="118" t="s">
        <v>84</v>
      </c>
    </row>
    <row r="4" customFormat="false" ht="16.5" hidden="false" customHeight="false" outlineLevel="0" collapsed="false">
      <c r="G4" s="1166"/>
    </row>
    <row r="5" customFormat="false" ht="33" hidden="false" customHeight="true" outlineLevel="0" collapsed="false">
      <c r="A5" s="1167" t="s">
        <v>85</v>
      </c>
      <c r="B5" s="1168" t="s">
        <v>1069</v>
      </c>
      <c r="C5" s="1169" t="s">
        <v>1070</v>
      </c>
      <c r="D5" s="1169" t="s">
        <v>1071</v>
      </c>
      <c r="E5" s="1170" t="s">
        <v>1072</v>
      </c>
      <c r="F5" s="1170" t="s">
        <v>90</v>
      </c>
      <c r="G5" s="1171" t="s">
        <v>91</v>
      </c>
    </row>
    <row r="6" customFormat="false" ht="13.5" hidden="false" customHeight="true" outlineLevel="0" collapsed="false">
      <c r="A6" s="1167"/>
      <c r="B6" s="1172" t="s">
        <v>93</v>
      </c>
      <c r="C6" s="1172"/>
      <c r="D6" s="1172"/>
      <c r="E6" s="1172"/>
      <c r="F6" s="1172"/>
      <c r="G6" s="1172"/>
    </row>
    <row r="7" customFormat="false" ht="14.25" hidden="false" customHeight="false" outlineLevel="0" collapsed="false">
      <c r="A7" s="1173" t="s">
        <v>1073</v>
      </c>
      <c r="B7" s="1174" t="n">
        <v>-6.00291224325169</v>
      </c>
      <c r="C7" s="1174" t="s">
        <v>102</v>
      </c>
      <c r="D7" s="1174" t="n">
        <v>1.55089608828606E-005</v>
      </c>
      <c r="E7" s="1174" t="s">
        <v>97</v>
      </c>
      <c r="F7" s="1174" t="s">
        <v>97</v>
      </c>
      <c r="G7" s="1174" t="s">
        <v>97</v>
      </c>
      <c r="H7" s="1175"/>
    </row>
    <row r="8" customFormat="false" ht="12.75" hidden="false" customHeight="false" outlineLevel="0" collapsed="false">
      <c r="A8" s="1176" t="s">
        <v>1074</v>
      </c>
      <c r="B8" s="1177" t="n">
        <v>-18.5481031731167</v>
      </c>
      <c r="C8" s="1177" t="s">
        <v>102</v>
      </c>
      <c r="D8" s="1177" t="s">
        <v>102</v>
      </c>
      <c r="E8" s="1177" t="s">
        <v>97</v>
      </c>
      <c r="F8" s="1177" t="s">
        <v>97</v>
      </c>
      <c r="G8" s="1177" t="s">
        <v>99</v>
      </c>
      <c r="H8" s="1175"/>
    </row>
    <row r="9" customFormat="false" ht="12.75" hidden="false" customHeight="false" outlineLevel="0" collapsed="false">
      <c r="A9" s="1178" t="s">
        <v>1075</v>
      </c>
      <c r="B9" s="1179" t="n">
        <v>-18.4815823582509</v>
      </c>
      <c r="C9" s="1179" t="s">
        <v>102</v>
      </c>
      <c r="D9" s="1179" t="s">
        <v>102</v>
      </c>
      <c r="E9" s="1180" t="s">
        <v>99</v>
      </c>
      <c r="F9" s="1180" t="s">
        <v>99</v>
      </c>
      <c r="G9" s="1180" t="s">
        <v>99</v>
      </c>
      <c r="H9" s="1175"/>
    </row>
    <row r="10" customFormat="false" ht="13.5" hidden="false" customHeight="false" outlineLevel="0" collapsed="false">
      <c r="A10" s="1181" t="s">
        <v>1076</v>
      </c>
      <c r="B10" s="1182" t="n">
        <v>-0.0665208148658897</v>
      </c>
      <c r="C10" s="1182" t="s">
        <v>102</v>
      </c>
      <c r="D10" s="1182" t="s">
        <v>102</v>
      </c>
      <c r="E10" s="1183" t="s">
        <v>102</v>
      </c>
      <c r="F10" s="1183" t="s">
        <v>102</v>
      </c>
      <c r="G10" s="1183" t="s">
        <v>99</v>
      </c>
      <c r="H10" s="1175"/>
    </row>
    <row r="11" customFormat="false" ht="12.75" hidden="false" customHeight="false" outlineLevel="0" collapsed="false">
      <c r="A11" s="1176" t="s">
        <v>1077</v>
      </c>
      <c r="B11" s="1177" t="n">
        <v>4.5446181404965</v>
      </c>
      <c r="C11" s="1177" t="s">
        <v>102</v>
      </c>
      <c r="D11" s="1177" t="n">
        <v>1.55089608828606E-005</v>
      </c>
      <c r="E11" s="1177" t="s">
        <v>102</v>
      </c>
      <c r="F11" s="1177" t="s">
        <v>102</v>
      </c>
      <c r="G11" s="1177" t="s">
        <v>99</v>
      </c>
      <c r="H11" s="1175"/>
    </row>
    <row r="12" customFormat="false" ht="12.75" hidden="false" customHeight="false" outlineLevel="0" collapsed="false">
      <c r="A12" s="1178" t="s">
        <v>1078</v>
      </c>
      <c r="B12" s="1179" t="n">
        <v>4.46414378666667</v>
      </c>
      <c r="C12" s="1179" t="s">
        <v>102</v>
      </c>
      <c r="D12" s="1179" t="s">
        <v>102</v>
      </c>
      <c r="E12" s="1180" t="s">
        <v>102</v>
      </c>
      <c r="F12" s="1180" t="s">
        <v>102</v>
      </c>
      <c r="G12" s="1180" t="s">
        <v>99</v>
      </c>
      <c r="H12" s="1175"/>
    </row>
    <row r="13" customFormat="false" ht="13.5" hidden="false" customHeight="false" outlineLevel="0" collapsed="false">
      <c r="A13" s="1181" t="s">
        <v>1079</v>
      </c>
      <c r="B13" s="1182" t="n">
        <v>0.0804743538298277</v>
      </c>
      <c r="C13" s="1182" t="s">
        <v>102</v>
      </c>
      <c r="D13" s="1182" t="n">
        <v>1.55089608828606E-005</v>
      </c>
      <c r="E13" s="1183" t="s">
        <v>102</v>
      </c>
      <c r="F13" s="1183" t="s">
        <v>102</v>
      </c>
      <c r="G13" s="1183" t="s">
        <v>99</v>
      </c>
      <c r="H13" s="1175"/>
    </row>
    <row r="14" customFormat="false" ht="12.75" hidden="false" customHeight="false" outlineLevel="0" collapsed="false">
      <c r="A14" s="1176" t="s">
        <v>1080</v>
      </c>
      <c r="B14" s="1177" t="n">
        <v>3.38795354624765</v>
      </c>
      <c r="C14" s="1177" t="s">
        <v>102</v>
      </c>
      <c r="D14" s="1177" t="s">
        <v>102</v>
      </c>
      <c r="E14" s="1177" t="s">
        <v>102</v>
      </c>
      <c r="F14" s="1177" t="s">
        <v>102</v>
      </c>
      <c r="G14" s="1177" t="s">
        <v>99</v>
      </c>
      <c r="H14" s="1175"/>
    </row>
    <row r="15" customFormat="false" ht="12.75" hidden="false" customHeight="false" outlineLevel="0" collapsed="false">
      <c r="A15" s="1178" t="s">
        <v>1081</v>
      </c>
      <c r="B15" s="1179" t="n">
        <v>1.69797695527778</v>
      </c>
      <c r="C15" s="1179" t="s">
        <v>102</v>
      </c>
      <c r="D15" s="1179" t="s">
        <v>102</v>
      </c>
      <c r="E15" s="1180" t="s">
        <v>102</v>
      </c>
      <c r="F15" s="1180" t="s">
        <v>102</v>
      </c>
      <c r="G15" s="1180" t="s">
        <v>99</v>
      </c>
      <c r="H15" s="1175"/>
    </row>
    <row r="16" customFormat="false" ht="13.5" hidden="false" customHeight="false" outlineLevel="0" collapsed="false">
      <c r="A16" s="1181" t="s">
        <v>1082</v>
      </c>
      <c r="B16" s="1182" t="n">
        <v>1.68997659096987</v>
      </c>
      <c r="C16" s="1182" t="s">
        <v>102</v>
      </c>
      <c r="D16" s="1182" t="s">
        <v>102</v>
      </c>
      <c r="E16" s="1183" t="s">
        <v>102</v>
      </c>
      <c r="F16" s="1183" t="s">
        <v>102</v>
      </c>
      <c r="G16" s="1183" t="s">
        <v>99</v>
      </c>
      <c r="H16" s="1175"/>
    </row>
    <row r="17" customFormat="false" ht="12.75" hidden="false" customHeight="false" outlineLevel="0" collapsed="false">
      <c r="A17" s="1176" t="s">
        <v>1083</v>
      </c>
      <c r="B17" s="1177" t="n">
        <v>0.130690138027272</v>
      </c>
      <c r="C17" s="1177" t="s">
        <v>102</v>
      </c>
      <c r="D17" s="1177" t="s">
        <v>102</v>
      </c>
      <c r="E17" s="1177" t="s">
        <v>102</v>
      </c>
      <c r="F17" s="1177" t="s">
        <v>102</v>
      </c>
      <c r="G17" s="1177" t="s">
        <v>99</v>
      </c>
      <c r="H17" s="1175"/>
    </row>
    <row r="18" customFormat="false" ht="13.5" hidden="false" customHeight="false" outlineLevel="0" collapsed="false">
      <c r="A18" s="1178" t="s">
        <v>1084</v>
      </c>
      <c r="B18" s="1179" t="s">
        <v>102</v>
      </c>
      <c r="C18" s="1179" t="s">
        <v>102</v>
      </c>
      <c r="D18" s="1179" t="s">
        <v>102</v>
      </c>
      <c r="E18" s="1180" t="s">
        <v>102</v>
      </c>
      <c r="F18" s="1180" t="s">
        <v>102</v>
      </c>
      <c r="G18" s="1180" t="s">
        <v>99</v>
      </c>
      <c r="H18" s="1175"/>
    </row>
    <row r="19" customFormat="false" ht="13.5" hidden="false" customHeight="false" outlineLevel="0" collapsed="false">
      <c r="A19" s="1181" t="s">
        <v>1085</v>
      </c>
      <c r="B19" s="1182" t="n">
        <v>0.130690138027272</v>
      </c>
      <c r="C19" s="1182" t="s">
        <v>102</v>
      </c>
      <c r="D19" s="1182" t="s">
        <v>102</v>
      </c>
      <c r="E19" s="1183" t="s">
        <v>102</v>
      </c>
      <c r="F19" s="1183" t="s">
        <v>102</v>
      </c>
      <c r="G19" s="1183" t="s">
        <v>99</v>
      </c>
      <c r="H19" s="1175"/>
    </row>
    <row r="20" customFormat="false" ht="12.75" hidden="false" customHeight="false" outlineLevel="0" collapsed="false">
      <c r="A20" s="1176" t="s">
        <v>1086</v>
      </c>
      <c r="B20" s="1177" t="n">
        <v>3.33467533377699</v>
      </c>
      <c r="C20" s="1177" t="s">
        <v>102</v>
      </c>
      <c r="D20" s="1177" t="s">
        <v>102</v>
      </c>
      <c r="E20" s="1177" t="s">
        <v>102</v>
      </c>
      <c r="F20" s="1177" t="s">
        <v>102</v>
      </c>
      <c r="G20" s="1177" t="s">
        <v>99</v>
      </c>
      <c r="H20" s="1175"/>
    </row>
    <row r="21" customFormat="false" ht="13.5" hidden="false" customHeight="false" outlineLevel="0" collapsed="false">
      <c r="A21" s="1178" t="s">
        <v>1087</v>
      </c>
      <c r="B21" s="1179" t="n">
        <v>0.0430723333333334</v>
      </c>
      <c r="C21" s="1180" t="s">
        <v>102</v>
      </c>
      <c r="D21" s="1180" t="s">
        <v>102</v>
      </c>
      <c r="E21" s="1180" t="s">
        <v>102</v>
      </c>
      <c r="F21" s="1180" t="s">
        <v>102</v>
      </c>
      <c r="G21" s="1180" t="s">
        <v>99</v>
      </c>
      <c r="H21" s="1175"/>
    </row>
    <row r="22" customFormat="false" ht="13.5" hidden="false" customHeight="false" outlineLevel="0" collapsed="false">
      <c r="A22" s="1181" t="s">
        <v>1088</v>
      </c>
      <c r="B22" s="1182" t="n">
        <v>3.29160300044365</v>
      </c>
      <c r="C22" s="1183" t="s">
        <v>102</v>
      </c>
      <c r="D22" s="1183" t="s">
        <v>102</v>
      </c>
      <c r="E22" s="1183" t="s">
        <v>102</v>
      </c>
      <c r="F22" s="1183" t="s">
        <v>102</v>
      </c>
      <c r="G22" s="1183" t="s">
        <v>99</v>
      </c>
      <c r="H22" s="1175"/>
    </row>
    <row r="23" customFormat="false" ht="12.75" hidden="false" customHeight="false" outlineLevel="0" collapsed="false">
      <c r="A23" s="1176" t="s">
        <v>1089</v>
      </c>
      <c r="B23" s="1177" t="n">
        <v>1.14725377131665</v>
      </c>
      <c r="C23" s="1177" t="s">
        <v>102</v>
      </c>
      <c r="D23" s="1177" t="s">
        <v>102</v>
      </c>
      <c r="E23" s="1177" t="s">
        <v>102</v>
      </c>
      <c r="F23" s="1177" t="s">
        <v>102</v>
      </c>
      <c r="G23" s="1177" t="s">
        <v>99</v>
      </c>
      <c r="H23" s="1175"/>
    </row>
    <row r="24" customFormat="false" ht="13.5" hidden="false" customHeight="false" outlineLevel="0" collapsed="false">
      <c r="A24" s="1178" t="s">
        <v>1090</v>
      </c>
      <c r="B24" s="671"/>
      <c r="C24" s="671"/>
      <c r="D24" s="671"/>
      <c r="E24" s="671"/>
      <c r="F24" s="671"/>
      <c r="G24" s="671"/>
      <c r="H24" s="1175"/>
    </row>
    <row r="25" customFormat="false" ht="13.5" hidden="false" customHeight="false" outlineLevel="0" collapsed="false">
      <c r="A25" s="1181" t="s">
        <v>1091</v>
      </c>
      <c r="B25" s="1182" t="n">
        <v>1.14725377131665</v>
      </c>
      <c r="C25" s="1183" t="s">
        <v>102</v>
      </c>
      <c r="D25" s="1183" t="s">
        <v>102</v>
      </c>
      <c r="E25" s="1183" t="s">
        <v>102</v>
      </c>
      <c r="F25" s="1183" t="s">
        <v>102</v>
      </c>
      <c r="G25" s="1183" t="s">
        <v>99</v>
      </c>
      <c r="H25" s="1175"/>
    </row>
    <row r="26" customFormat="false" ht="14.25" hidden="false" customHeight="false" outlineLevel="0" collapsed="false">
      <c r="A26" s="1184" t="s">
        <v>1092</v>
      </c>
      <c r="B26" s="1177" t="s">
        <v>102</v>
      </c>
      <c r="C26" s="1177" t="s">
        <v>102</v>
      </c>
      <c r="D26" s="1177" t="s">
        <v>102</v>
      </c>
      <c r="E26" s="1177" t="s">
        <v>102</v>
      </c>
      <c r="F26" s="1177" t="s">
        <v>102</v>
      </c>
      <c r="G26" s="1177" t="s">
        <v>102</v>
      </c>
      <c r="H26" s="1175"/>
    </row>
    <row r="27" customFormat="false" ht="13.5" hidden="false" customHeight="false" outlineLevel="0" collapsed="false">
      <c r="A27" s="1185" t="s">
        <v>1093</v>
      </c>
      <c r="B27" s="1180" t="s">
        <v>102</v>
      </c>
      <c r="C27" s="1180" t="s">
        <v>102</v>
      </c>
      <c r="D27" s="1180" t="s">
        <v>102</v>
      </c>
      <c r="E27" s="1180" t="s">
        <v>102</v>
      </c>
      <c r="F27" s="1180" t="s">
        <v>102</v>
      </c>
      <c r="G27" s="1186" t="s">
        <v>102</v>
      </c>
    </row>
    <row r="28" customFormat="false" ht="12.75" hidden="false" customHeight="true" outlineLevel="0" collapsed="false">
      <c r="A28" s="1187" t="s">
        <v>1094</v>
      </c>
      <c r="B28" s="1188"/>
      <c r="C28" s="1188"/>
      <c r="D28" s="1188"/>
      <c r="E28" s="1188"/>
      <c r="F28" s="1189"/>
      <c r="G28" s="1190"/>
    </row>
    <row r="29" customFormat="false" ht="13.5" hidden="false" customHeight="true" outlineLevel="0" collapsed="false">
      <c r="A29" s="1191" t="s">
        <v>1095</v>
      </c>
      <c r="B29" s="1180" t="n">
        <v>-4.20647302349101</v>
      </c>
      <c r="C29" s="1180" t="s">
        <v>102</v>
      </c>
      <c r="D29" s="1180" t="s">
        <v>102</v>
      </c>
      <c r="E29" s="1180" t="s">
        <v>102</v>
      </c>
      <c r="F29" s="1180" t="s">
        <v>102</v>
      </c>
      <c r="G29" s="1186" t="s">
        <v>99</v>
      </c>
    </row>
    <row r="30" customFormat="false" ht="12.75" hidden="false" customHeight="true" outlineLevel="0" collapsed="false">
      <c r="A30" s="1192" t="s">
        <v>1096</v>
      </c>
      <c r="B30" s="1180" t="n">
        <v>0.35383036296392</v>
      </c>
      <c r="C30" s="1180" t="s">
        <v>102</v>
      </c>
      <c r="D30" s="1180" t="s">
        <v>102</v>
      </c>
      <c r="E30" s="1180" t="s">
        <v>102</v>
      </c>
      <c r="F30" s="1180" t="s">
        <v>102</v>
      </c>
      <c r="G30" s="1186" t="s">
        <v>9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3" t="s">
        <v>1097</v>
      </c>
    </row>
    <row r="33" customFormat="false" ht="15.75" hidden="false" customHeight="true" outlineLevel="0" collapsed="false">
      <c r="A33" s="1194" t="s">
        <v>1098</v>
      </c>
    </row>
    <row r="34" customFormat="false" ht="15.75" hidden="false" customHeight="true" outlineLevel="0" collapsed="false">
      <c r="A34" s="1194" t="s">
        <v>1099</v>
      </c>
    </row>
    <row r="35" customFormat="false" ht="15.75" hidden="false" customHeight="true" outlineLevel="0" collapsed="false">
      <c r="A35" s="1195" t="s">
        <v>1100</v>
      </c>
    </row>
    <row r="36" customFormat="false" ht="15.75" hidden="false" customHeight="true" outlineLevel="0" collapsed="false">
      <c r="A36" s="1196" t="s">
        <v>1101</v>
      </c>
    </row>
    <row r="37" customFormat="false" ht="15.75" hidden="false" customHeight="true" outlineLevel="0" collapsed="false">
      <c r="A37" s="1196" t="s">
        <v>1102</v>
      </c>
    </row>
    <row r="38" customFormat="false" ht="12.75" hidden="false" customHeight="true" outlineLevel="0" collapsed="false">
      <c r="A38" s="1194" t="s">
        <v>1103</v>
      </c>
    </row>
    <row r="39" customFormat="false" ht="6.75" hidden="false" customHeight="true" outlineLevel="0" collapsed="false"/>
    <row r="40" customFormat="false" ht="6" hidden="false" customHeight="true" outlineLevel="0" collapsed="false">
      <c r="A40" s="1197"/>
      <c r="B40" s="1197"/>
      <c r="C40" s="1197"/>
      <c r="D40" s="1197"/>
      <c r="E40" s="1197"/>
      <c r="F40" s="1197"/>
      <c r="G40" s="1197"/>
    </row>
    <row r="41" customFormat="false" ht="15.75" hidden="false" customHeight="true" outlineLevel="0" collapsed="false">
      <c r="A41" s="1198" t="s">
        <v>444</v>
      </c>
      <c r="B41" s="1199"/>
      <c r="C41" s="1199"/>
      <c r="D41" s="1199"/>
      <c r="E41" s="1199"/>
      <c r="F41" s="1199"/>
      <c r="G41" s="1200"/>
      <c r="H41" s="196"/>
      <c r="I41" s="196"/>
    </row>
    <row r="42" customFormat="false" ht="12.75" hidden="false" customHeight="true" outlineLevel="0" collapsed="false">
      <c r="A42" s="1201" t="s">
        <v>1104</v>
      </c>
      <c r="B42" s="1201"/>
      <c r="C42" s="1201"/>
      <c r="D42" s="1201"/>
      <c r="E42" s="1201"/>
      <c r="F42" s="1201"/>
      <c r="G42" s="1201"/>
    </row>
    <row r="43" customFormat="false" ht="20.25" hidden="false" customHeight="true" outlineLevel="0" collapsed="false">
      <c r="A43" s="1201"/>
      <c r="B43" s="1201"/>
      <c r="C43" s="1201"/>
      <c r="D43" s="1201"/>
      <c r="E43" s="1201"/>
      <c r="F43" s="1201"/>
      <c r="G43" s="1201"/>
    </row>
    <row r="44" customFormat="false" ht="33.75" hidden="false" customHeight="true" outlineLevel="0" collapsed="false">
      <c r="A44" s="1202" t="s">
        <v>1105</v>
      </c>
      <c r="B44" s="1202"/>
      <c r="C44" s="1202"/>
      <c r="D44" s="1202"/>
      <c r="E44" s="1202"/>
      <c r="F44" s="1202"/>
      <c r="G44" s="1202"/>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6</v>
      </c>
      <c r="Q1" s="118" t="s">
        <v>81</v>
      </c>
    </row>
    <row r="2" customFormat="false" ht="15.75" hidden="false" customHeight="true" outlineLevel="0" collapsed="false">
      <c r="A2" s="4" t="s">
        <v>1107</v>
      </c>
      <c r="Q2" s="118" t="s">
        <v>83</v>
      </c>
    </row>
    <row r="3" customFormat="false" ht="15.75" hidden="false" customHeight="true" outlineLevel="0" collapsed="false">
      <c r="A3" s="4" t="s">
        <v>222</v>
      </c>
      <c r="Q3" s="118" t="s">
        <v>84</v>
      </c>
    </row>
    <row r="4" customFormat="false" ht="12" hidden="false" customHeight="true" outlineLevel="0" collapsed="false">
      <c r="Q4" s="1203"/>
    </row>
    <row r="5" customFormat="false" ht="30" hidden="false" customHeight="true" outlineLevel="0" collapsed="false">
      <c r="A5" s="1204" t="s">
        <v>85</v>
      </c>
      <c r="B5" s="1204"/>
      <c r="C5" s="1205" t="s">
        <v>453</v>
      </c>
      <c r="D5" s="1205"/>
      <c r="E5" s="1205" t="s">
        <v>1108</v>
      </c>
      <c r="F5" s="1205"/>
      <c r="G5" s="1205"/>
      <c r="H5" s="1205"/>
      <c r="I5" s="1205"/>
      <c r="J5" s="1205"/>
      <c r="K5" s="1205" t="s">
        <v>1109</v>
      </c>
      <c r="L5" s="1205"/>
      <c r="M5" s="1205"/>
      <c r="N5" s="1205"/>
      <c r="O5" s="1205"/>
      <c r="P5" s="1205"/>
      <c r="Q5" s="1205" t="s">
        <v>1110</v>
      </c>
    </row>
    <row r="6" customFormat="false" ht="47.25" hidden="false" customHeight="true" outlineLevel="0" collapsed="false">
      <c r="A6" s="1206" t="s">
        <v>1111</v>
      </c>
      <c r="B6" s="1207" t="s">
        <v>1112</v>
      </c>
      <c r="C6" s="1208" t="s">
        <v>1113</v>
      </c>
      <c r="D6" s="1208" t="s">
        <v>1114</v>
      </c>
      <c r="E6" s="1209" t="s">
        <v>1115</v>
      </c>
      <c r="F6" s="1209"/>
      <c r="G6" s="1209"/>
      <c r="H6" s="1210" t="s">
        <v>1116</v>
      </c>
      <c r="I6" s="1211" t="s">
        <v>1117</v>
      </c>
      <c r="J6" s="1211"/>
      <c r="K6" s="1212" t="s">
        <v>1118</v>
      </c>
      <c r="L6" s="1212"/>
      <c r="M6" s="1212"/>
      <c r="N6" s="1210" t="s">
        <v>1119</v>
      </c>
      <c r="O6" s="1211" t="s">
        <v>1120</v>
      </c>
      <c r="P6" s="1211"/>
      <c r="Q6" s="1205"/>
    </row>
    <row r="7" customFormat="false" ht="12.75" hidden="false" customHeight="true" outlineLevel="0" collapsed="false">
      <c r="A7" s="1206"/>
      <c r="B7" s="1207"/>
      <c r="C7" s="1208"/>
      <c r="D7" s="1208"/>
      <c r="E7" s="1209"/>
      <c r="F7" s="1209"/>
      <c r="G7" s="1209"/>
      <c r="H7" s="1210"/>
      <c r="I7" s="1211"/>
      <c r="J7" s="1211"/>
      <c r="K7" s="1212"/>
      <c r="L7" s="1212"/>
      <c r="M7" s="1212"/>
      <c r="N7" s="1210"/>
      <c r="O7" s="1211"/>
      <c r="P7" s="1211"/>
      <c r="Q7" s="1205"/>
    </row>
    <row r="8" customFormat="false" ht="27" hidden="false" customHeight="true" outlineLevel="0" collapsed="false">
      <c r="A8" s="1206"/>
      <c r="B8" s="1207"/>
      <c r="C8" s="1208"/>
      <c r="D8" s="1208"/>
      <c r="E8" s="1209" t="s">
        <v>1121</v>
      </c>
      <c r="F8" s="1213" t="s">
        <v>1122</v>
      </c>
      <c r="G8" s="1213" t="s">
        <v>1123</v>
      </c>
      <c r="H8" s="1210"/>
      <c r="I8" s="1214" t="s">
        <v>1124</v>
      </c>
      <c r="J8" s="1215" t="s">
        <v>1125</v>
      </c>
      <c r="K8" s="1209" t="s">
        <v>1121</v>
      </c>
      <c r="L8" s="1213" t="s">
        <v>1122</v>
      </c>
      <c r="M8" s="1213" t="s">
        <v>1123</v>
      </c>
      <c r="N8" s="1210"/>
      <c r="O8" s="1214" t="s">
        <v>1126</v>
      </c>
      <c r="P8" s="1215" t="s">
        <v>1127</v>
      </c>
      <c r="Q8" s="1205"/>
    </row>
    <row r="9" customFormat="false" ht="15.95" hidden="false" customHeight="true" outlineLevel="0" collapsed="false">
      <c r="A9" s="1206"/>
      <c r="B9" s="1207"/>
      <c r="C9" s="1208"/>
      <c r="D9" s="1208"/>
      <c r="E9" s="1208" t="s">
        <v>1128</v>
      </c>
      <c r="F9" s="1208"/>
      <c r="G9" s="1208"/>
      <c r="H9" s="1208"/>
      <c r="I9" s="1208"/>
      <c r="J9" s="1208"/>
      <c r="K9" s="1208" t="s">
        <v>248</v>
      </c>
      <c r="L9" s="1208"/>
      <c r="M9" s="1208"/>
      <c r="N9" s="1208"/>
      <c r="O9" s="1208"/>
      <c r="P9" s="1208"/>
      <c r="Q9" s="1216" t="s">
        <v>93</v>
      </c>
    </row>
    <row r="10" customFormat="false" ht="14.25" hidden="false" customHeight="true" outlineLevel="0" collapsed="false">
      <c r="A10" s="1217" t="s">
        <v>1129</v>
      </c>
      <c r="B10" s="1218"/>
      <c r="C10" s="1219" t="n">
        <v>6.177889</v>
      </c>
      <c r="D10" s="1219" t="s">
        <v>1130</v>
      </c>
      <c r="E10" s="1219" t="n">
        <v>3.11063527724104</v>
      </c>
      <c r="F10" s="1220" t="n">
        <v>-2.29995977985994</v>
      </c>
      <c r="G10" s="1220" t="n">
        <v>0.810675497381096</v>
      </c>
      <c r="H10" s="1220" t="n">
        <v>0.00227967107016652</v>
      </c>
      <c r="I10" s="1220" t="n">
        <v>0.00586394478761273</v>
      </c>
      <c r="J10" s="1220" t="s">
        <v>110</v>
      </c>
      <c r="K10" s="1219" t="n">
        <v>19.2171594622794</v>
      </c>
      <c r="L10" s="1220" t="n">
        <v>-14.2088962244392</v>
      </c>
      <c r="M10" s="1220" t="n">
        <v>5.0082632378402</v>
      </c>
      <c r="N10" s="1220" t="n">
        <v>0.014083554828</v>
      </c>
      <c r="O10" s="1220" t="n">
        <v>0.0362268</v>
      </c>
      <c r="P10" s="1221" t="s">
        <v>110</v>
      </c>
      <c r="Q10" s="1222" t="n">
        <v>-18.5481031731168</v>
      </c>
      <c r="R10" s="1175"/>
    </row>
    <row r="11" customFormat="false" ht="12.75" hidden="false" customHeight="true" outlineLevel="0" collapsed="false">
      <c r="A11" s="1223" t="s">
        <v>1075</v>
      </c>
      <c r="B11" s="1224"/>
      <c r="C11" s="1225" t="n">
        <v>6.164553</v>
      </c>
      <c r="D11" s="1226" t="s">
        <v>99</v>
      </c>
      <c r="E11" s="1225" t="n">
        <v>3.11442166558733</v>
      </c>
      <c r="F11" s="160" t="n">
        <v>-2.30493536586337</v>
      </c>
      <c r="G11" s="160" t="n">
        <v>0.809486299723959</v>
      </c>
      <c r="H11" s="160" t="n">
        <v>0.002284602764872</v>
      </c>
      <c r="I11" s="1227" t="n">
        <v>0.00587663047101712</v>
      </c>
      <c r="J11" s="164" t="s">
        <v>183</v>
      </c>
      <c r="K11" s="160" t="n">
        <v>19.1990174218614</v>
      </c>
      <c r="L11" s="160" t="n">
        <v>-14.2088962244392</v>
      </c>
      <c r="M11" s="160" t="n">
        <v>4.99012119742223</v>
      </c>
      <c r="N11" s="160" t="n">
        <v>0.014083554828</v>
      </c>
      <c r="O11" s="1227" t="n">
        <v>0.0362268</v>
      </c>
      <c r="P11" s="1228" t="s">
        <v>183</v>
      </c>
      <c r="Q11" s="1229" t="n">
        <v>-18.4815823582509</v>
      </c>
    </row>
    <row r="12" customFormat="false" ht="12.75" hidden="false" customHeight="true" outlineLevel="0" collapsed="false">
      <c r="A12" s="1230" t="s">
        <v>1131</v>
      </c>
      <c r="B12" s="1231"/>
      <c r="C12" s="1225" t="n">
        <v>0.013336</v>
      </c>
      <c r="D12" s="1226" t="s">
        <v>110</v>
      </c>
      <c r="E12" s="1225" t="n">
        <v>1.36038095515671</v>
      </c>
      <c r="F12" s="163" t="s">
        <v>102</v>
      </c>
      <c r="G12" s="160" t="n">
        <v>1.36038095515671</v>
      </c>
      <c r="H12" s="163" t="s">
        <v>102</v>
      </c>
      <c r="I12" s="1232" t="s">
        <v>102</v>
      </c>
      <c r="J12" s="164" t="s">
        <v>102</v>
      </c>
      <c r="K12" s="160" t="n">
        <v>0.0181420404179699</v>
      </c>
      <c r="L12" s="163" t="s">
        <v>102</v>
      </c>
      <c r="M12" s="160" t="n">
        <v>0.0181420404179699</v>
      </c>
      <c r="N12" s="163" t="s">
        <v>102</v>
      </c>
      <c r="O12" s="1232" t="s">
        <v>102</v>
      </c>
      <c r="P12" s="1228" t="s">
        <v>102</v>
      </c>
      <c r="Q12" s="1229" t="n">
        <v>-0.0665208148658897</v>
      </c>
    </row>
    <row r="13" customFormat="false" ht="12.75" hidden="false" customHeight="true" outlineLevel="0" collapsed="false">
      <c r="A13" s="1233" t="s">
        <v>1132</v>
      </c>
      <c r="B13" s="1234"/>
      <c r="C13" s="1226" t="s">
        <v>102</v>
      </c>
      <c r="D13" s="1226" t="s">
        <v>102</v>
      </c>
      <c r="E13" s="1226" t="s">
        <v>102</v>
      </c>
      <c r="F13" s="163" t="s">
        <v>102</v>
      </c>
      <c r="G13" s="163" t="s">
        <v>102</v>
      </c>
      <c r="H13" s="163" t="s">
        <v>102</v>
      </c>
      <c r="I13" s="1232" t="s">
        <v>102</v>
      </c>
      <c r="J13" s="164" t="s">
        <v>102</v>
      </c>
      <c r="K13" s="163" t="s">
        <v>102</v>
      </c>
      <c r="L13" s="163" t="s">
        <v>102</v>
      </c>
      <c r="M13" s="163" t="s">
        <v>102</v>
      </c>
      <c r="N13" s="163" t="s">
        <v>102</v>
      </c>
      <c r="O13" s="1232" t="s">
        <v>102</v>
      </c>
      <c r="P13" s="1228" t="s">
        <v>102</v>
      </c>
      <c r="Q13" s="1235" t="s">
        <v>102</v>
      </c>
    </row>
    <row r="14" customFormat="false" ht="12.75" hidden="false" customHeight="true" outlineLevel="0" collapsed="false">
      <c r="A14" s="1233" t="s">
        <v>1133</v>
      </c>
      <c r="B14" s="1234"/>
      <c r="C14" s="1225" t="n">
        <v>0.012669</v>
      </c>
      <c r="D14" s="1226" t="s">
        <v>183</v>
      </c>
      <c r="E14" s="1225" t="n">
        <v>1.19557323865263</v>
      </c>
      <c r="F14" s="163" t="s">
        <v>102</v>
      </c>
      <c r="G14" s="160" t="n">
        <v>1.19557323865263</v>
      </c>
      <c r="H14" s="163" t="s">
        <v>102</v>
      </c>
      <c r="I14" s="1232" t="s">
        <v>102</v>
      </c>
      <c r="J14" s="164" t="s">
        <v>102</v>
      </c>
      <c r="K14" s="160" t="n">
        <v>0.0151467173604902</v>
      </c>
      <c r="L14" s="163" t="s">
        <v>102</v>
      </c>
      <c r="M14" s="160" t="n">
        <v>0.0151467173604902</v>
      </c>
      <c r="N14" s="163" t="s">
        <v>102</v>
      </c>
      <c r="O14" s="1232" t="s">
        <v>102</v>
      </c>
      <c r="P14" s="1228" t="s">
        <v>102</v>
      </c>
      <c r="Q14" s="1229" t="n">
        <v>-0.0555379636551306</v>
      </c>
    </row>
    <row r="15" customFormat="false" ht="12.75" hidden="false" customHeight="true" outlineLevel="0" collapsed="false">
      <c r="A15" s="1233" t="s">
        <v>1134</v>
      </c>
      <c r="B15" s="1234"/>
      <c r="C15" s="1225" t="n">
        <v>0.000667</v>
      </c>
      <c r="D15" s="1226" t="s">
        <v>183</v>
      </c>
      <c r="E15" s="1225" t="n">
        <v>4.49073921661132</v>
      </c>
      <c r="F15" s="163" t="s">
        <v>102</v>
      </c>
      <c r="G15" s="160" t="n">
        <v>4.49073921661132</v>
      </c>
      <c r="H15" s="163" t="s">
        <v>102</v>
      </c>
      <c r="I15" s="1232" t="s">
        <v>102</v>
      </c>
      <c r="J15" s="164" t="s">
        <v>102</v>
      </c>
      <c r="K15" s="160" t="n">
        <v>0.00299532305747975</v>
      </c>
      <c r="L15" s="163" t="s">
        <v>102</v>
      </c>
      <c r="M15" s="160" t="n">
        <v>0.00299532305747975</v>
      </c>
      <c r="N15" s="163" t="s">
        <v>102</v>
      </c>
      <c r="O15" s="1232" t="s">
        <v>102</v>
      </c>
      <c r="P15" s="1228" t="s">
        <v>102</v>
      </c>
      <c r="Q15" s="1229" t="n">
        <v>-0.0109828512107591</v>
      </c>
    </row>
    <row r="16" customFormat="false" ht="12.75" hidden="false" customHeight="true" outlineLevel="0" collapsed="false">
      <c r="A16" s="1233" t="s">
        <v>1135</v>
      </c>
      <c r="B16" s="1234"/>
      <c r="C16" s="1226" t="s">
        <v>102</v>
      </c>
      <c r="D16" s="1226" t="s">
        <v>102</v>
      </c>
      <c r="E16" s="1226" t="s">
        <v>102</v>
      </c>
      <c r="F16" s="163" t="s">
        <v>102</v>
      </c>
      <c r="G16" s="163" t="s">
        <v>102</v>
      </c>
      <c r="H16" s="163" t="s">
        <v>102</v>
      </c>
      <c r="I16" s="1232" t="s">
        <v>102</v>
      </c>
      <c r="J16" s="164" t="s">
        <v>102</v>
      </c>
      <c r="K16" s="163" t="s">
        <v>102</v>
      </c>
      <c r="L16" s="163" t="s">
        <v>102</v>
      </c>
      <c r="M16" s="163" t="s">
        <v>102</v>
      </c>
      <c r="N16" s="163" t="s">
        <v>102</v>
      </c>
      <c r="O16" s="1232" t="s">
        <v>102</v>
      </c>
      <c r="P16" s="1228" t="s">
        <v>102</v>
      </c>
      <c r="Q16" s="1235" t="s">
        <v>102</v>
      </c>
    </row>
    <row r="17" customFormat="false" ht="13.5" hidden="false" customHeight="true" outlineLevel="0" collapsed="false">
      <c r="A17" s="1233" t="s">
        <v>1136</v>
      </c>
      <c r="B17" s="1234"/>
      <c r="C17" s="1226" t="s">
        <v>102</v>
      </c>
      <c r="D17" s="1226" t="s">
        <v>102</v>
      </c>
      <c r="E17" s="1226" t="s">
        <v>102</v>
      </c>
      <c r="F17" s="163" t="s">
        <v>102</v>
      </c>
      <c r="G17" s="163" t="s">
        <v>102</v>
      </c>
      <c r="H17" s="163" t="s">
        <v>102</v>
      </c>
      <c r="I17" s="1232" t="s">
        <v>102</v>
      </c>
      <c r="J17" s="164" t="s">
        <v>102</v>
      </c>
      <c r="K17" s="163" t="s">
        <v>102</v>
      </c>
      <c r="L17" s="163" t="s">
        <v>102</v>
      </c>
      <c r="M17" s="163" t="s">
        <v>102</v>
      </c>
      <c r="N17" s="163" t="s">
        <v>102</v>
      </c>
      <c r="O17" s="1232" t="s">
        <v>102</v>
      </c>
      <c r="P17" s="1228" t="s">
        <v>102</v>
      </c>
      <c r="Q17" s="1235" t="s">
        <v>102</v>
      </c>
    </row>
    <row r="18" customFormat="false" ht="12" hidden="false" customHeight="true" outlineLevel="0" collapsed="false">
      <c r="A18" s="1236"/>
      <c r="B18" s="1236"/>
      <c r="C18" s="1236"/>
      <c r="D18" s="1236"/>
      <c r="E18" s="1236"/>
      <c r="F18" s="1236"/>
      <c r="G18" s="1236"/>
      <c r="H18" s="1236"/>
      <c r="I18" s="1236"/>
      <c r="J18" s="1236"/>
      <c r="K18" s="1236"/>
      <c r="L18" s="1236"/>
      <c r="M18" s="1236"/>
      <c r="N18" s="1236"/>
      <c r="O18" s="1236"/>
      <c r="P18" s="1236"/>
      <c r="Q18" s="1236"/>
    </row>
    <row r="19" customFormat="false" ht="15" hidden="false" customHeight="true" outlineLevel="0" collapsed="false">
      <c r="A19" s="1237" t="s">
        <v>1137</v>
      </c>
      <c r="B19" s="1238"/>
      <c r="C19" s="1238"/>
      <c r="D19" s="1238"/>
      <c r="E19" s="1238"/>
      <c r="F19" s="1238"/>
      <c r="G19" s="1238"/>
      <c r="H19" s="1238"/>
      <c r="I19" s="1238"/>
      <c r="J19" s="1238"/>
      <c r="K19" s="1238"/>
      <c r="L19" s="1238"/>
      <c r="M19" s="1238"/>
      <c r="N19" s="1238"/>
      <c r="O19" s="1238"/>
      <c r="P19" s="1238"/>
      <c r="Q19" s="1238"/>
    </row>
    <row r="20" customFormat="false" ht="15" hidden="false" customHeight="true" outlineLevel="0" collapsed="false">
      <c r="A20" s="1239" t="s">
        <v>1138</v>
      </c>
      <c r="B20" s="1238"/>
      <c r="C20" s="1238"/>
      <c r="D20" s="1238"/>
      <c r="E20" s="1238"/>
      <c r="F20" s="1238"/>
      <c r="G20" s="1238"/>
      <c r="H20" s="1238"/>
      <c r="I20" s="1238"/>
      <c r="J20" s="1238"/>
      <c r="K20" s="1238"/>
      <c r="L20" s="1238"/>
      <c r="M20" s="1238"/>
      <c r="N20" s="1238"/>
      <c r="O20" s="1238"/>
      <c r="P20" s="1238"/>
      <c r="Q20" s="1238"/>
    </row>
    <row r="21" customFormat="false" ht="15" hidden="false" customHeight="true" outlineLevel="0" collapsed="false">
      <c r="A21" s="1240" t="s">
        <v>1139</v>
      </c>
      <c r="B21" s="1241"/>
      <c r="C21" s="1241"/>
      <c r="D21" s="1241"/>
      <c r="E21" s="1241"/>
      <c r="F21" s="1241"/>
      <c r="G21" s="1241"/>
      <c r="H21" s="1241"/>
      <c r="I21" s="1241"/>
      <c r="J21" s="1241"/>
      <c r="K21" s="1241"/>
      <c r="L21" s="1241"/>
      <c r="M21" s="1241"/>
      <c r="N21" s="1241"/>
      <c r="O21" s="1241"/>
      <c r="P21" s="1241"/>
      <c r="Q21" s="1241"/>
    </row>
    <row r="22" customFormat="false" ht="15" hidden="false" customHeight="true" outlineLevel="0" collapsed="false">
      <c r="A22" s="1242" t="s">
        <v>1140</v>
      </c>
      <c r="B22" s="1243"/>
      <c r="C22" s="1243"/>
      <c r="D22" s="1243"/>
      <c r="E22" s="1243"/>
      <c r="F22" s="1243"/>
      <c r="G22" s="1243"/>
      <c r="H22" s="1243"/>
      <c r="I22" s="1243"/>
      <c r="J22" s="1243"/>
      <c r="K22" s="1243"/>
      <c r="L22" s="1243"/>
      <c r="M22" s="1243"/>
      <c r="N22" s="1243"/>
      <c r="O22" s="1243"/>
      <c r="P22" s="1243"/>
      <c r="Q22" s="1243"/>
    </row>
    <row r="23" customFormat="false" ht="15" hidden="false" customHeight="true" outlineLevel="0" collapsed="false">
      <c r="A23" s="1244" t="s">
        <v>1141</v>
      </c>
      <c r="B23" s="1243"/>
      <c r="C23" s="1243"/>
      <c r="D23" s="1243"/>
      <c r="E23" s="1243"/>
      <c r="F23" s="1243"/>
      <c r="G23" s="1243"/>
      <c r="H23" s="1243"/>
      <c r="I23" s="1243"/>
      <c r="J23" s="1243"/>
      <c r="K23" s="1243"/>
      <c r="L23" s="1243"/>
      <c r="M23" s="1243"/>
      <c r="N23" s="1243"/>
      <c r="O23" s="1243"/>
      <c r="P23" s="1243"/>
      <c r="Q23" s="1243"/>
    </row>
    <row r="24" customFormat="false" ht="15" hidden="false" customHeight="true" outlineLevel="0" collapsed="false">
      <c r="A24" s="1244" t="s">
        <v>1142</v>
      </c>
      <c r="B24" s="1243"/>
      <c r="C24" s="1243"/>
      <c r="D24" s="1243"/>
      <c r="E24" s="1243"/>
      <c r="F24" s="1243"/>
      <c r="G24" s="1243"/>
      <c r="H24" s="1243"/>
      <c r="I24" s="1243"/>
      <c r="J24" s="1243"/>
      <c r="K24" s="1243"/>
      <c r="L24" s="1243"/>
      <c r="M24" s="1243"/>
      <c r="N24" s="1243"/>
      <c r="O24" s="1243"/>
      <c r="P24" s="1243"/>
      <c r="Q24" s="1243"/>
    </row>
    <row r="25" customFormat="false" ht="15" hidden="false" customHeight="true" outlineLevel="0" collapsed="false">
      <c r="A25" s="1245" t="s">
        <v>1143</v>
      </c>
      <c r="B25" s="1243"/>
      <c r="C25" s="1243"/>
      <c r="D25" s="1243"/>
      <c r="E25" s="1243"/>
      <c r="F25" s="1243"/>
      <c r="G25" s="1243"/>
      <c r="H25" s="1243"/>
      <c r="I25" s="1243"/>
      <c r="J25" s="1243"/>
      <c r="K25" s="1243"/>
      <c r="L25" s="1243"/>
      <c r="M25" s="1243"/>
      <c r="N25" s="1243"/>
      <c r="O25" s="1243"/>
      <c r="P25" s="1243"/>
      <c r="Q25" s="1243"/>
    </row>
    <row r="26" customFormat="false" ht="15" hidden="false" customHeight="true" outlineLevel="0" collapsed="false">
      <c r="A26" s="1239" t="s">
        <v>1144</v>
      </c>
      <c r="B26" s="1243"/>
      <c r="C26" s="1243"/>
      <c r="D26" s="1243"/>
      <c r="E26" s="1243"/>
      <c r="F26" s="1243"/>
      <c r="G26" s="1243"/>
      <c r="H26" s="1243"/>
      <c r="I26" s="1243"/>
      <c r="J26" s="1243"/>
      <c r="K26" s="1243"/>
      <c r="L26" s="1243"/>
      <c r="M26" s="1243"/>
      <c r="N26" s="1243"/>
      <c r="O26" s="1243"/>
      <c r="P26" s="1243"/>
      <c r="Q26" s="1243"/>
    </row>
    <row r="27" customFormat="false" ht="15" hidden="false" customHeight="true" outlineLevel="0" collapsed="false">
      <c r="A27" s="1246" t="s">
        <v>1145</v>
      </c>
      <c r="B27" s="1247"/>
      <c r="C27" s="1247"/>
      <c r="D27" s="1247"/>
      <c r="E27" s="1247"/>
      <c r="F27" s="1247"/>
      <c r="G27" s="1247"/>
      <c r="H27" s="1247"/>
      <c r="I27" s="1247"/>
      <c r="J27" s="1247"/>
      <c r="K27" s="1247"/>
      <c r="L27" s="1247"/>
      <c r="M27" s="1247"/>
      <c r="N27" s="1247"/>
      <c r="O27" s="1247"/>
      <c r="P27" s="1247"/>
      <c r="Q27" s="1247"/>
    </row>
    <row r="28" customFormat="false" ht="15" hidden="false" customHeight="true" outlineLevel="0" collapsed="false">
      <c r="A28" s="1244" t="s">
        <v>1146</v>
      </c>
      <c r="B28" s="1247"/>
      <c r="C28" s="1247"/>
      <c r="D28" s="1247"/>
      <c r="E28" s="1247"/>
      <c r="F28" s="1247"/>
      <c r="G28" s="1247"/>
      <c r="H28" s="1247"/>
      <c r="I28" s="1247"/>
      <c r="J28" s="1247"/>
      <c r="K28" s="1247"/>
      <c r="L28" s="1247"/>
      <c r="M28" s="1247"/>
      <c r="N28" s="1247"/>
      <c r="O28" s="1247"/>
      <c r="P28" s="1247"/>
      <c r="Q28" s="1247"/>
    </row>
    <row r="29" customFormat="false" ht="15" hidden="false" customHeight="true" outlineLevel="0" collapsed="false">
      <c r="A29" s="1245" t="s">
        <v>1147</v>
      </c>
      <c r="B29" s="1247"/>
      <c r="C29" s="1247"/>
      <c r="D29" s="1247"/>
      <c r="E29" s="1247"/>
      <c r="F29" s="1247"/>
      <c r="G29" s="1247"/>
      <c r="H29" s="1247"/>
      <c r="I29" s="1247"/>
      <c r="J29" s="1247"/>
      <c r="K29" s="1247"/>
      <c r="L29" s="1247"/>
      <c r="M29" s="1247"/>
      <c r="N29" s="1247"/>
      <c r="O29" s="1247"/>
      <c r="P29" s="1247"/>
      <c r="Q29" s="1247"/>
    </row>
    <row r="30" customFormat="false" ht="15" hidden="false" customHeight="true" outlineLevel="0" collapsed="false">
      <c r="A30" s="1248" t="s">
        <v>1148</v>
      </c>
      <c r="B30" s="1247"/>
      <c r="C30" s="1247"/>
      <c r="D30" s="1247"/>
      <c r="E30" s="1247"/>
      <c r="F30" s="1247"/>
      <c r="G30" s="1247"/>
      <c r="H30" s="1247"/>
      <c r="I30" s="1247"/>
      <c r="J30" s="1247"/>
      <c r="K30" s="1247"/>
      <c r="L30" s="1247"/>
      <c r="M30" s="1247"/>
      <c r="N30" s="1247"/>
      <c r="O30" s="1247"/>
      <c r="P30" s="1247"/>
      <c r="Q30" s="1247"/>
    </row>
    <row r="31" customFormat="false" ht="9.75" hidden="false" customHeight="true" outlineLevel="0" collapsed="false">
      <c r="B31" s="1249"/>
      <c r="C31" s="1249"/>
      <c r="D31" s="1249"/>
      <c r="E31" s="1249"/>
      <c r="F31" s="1249"/>
      <c r="G31" s="1249"/>
      <c r="H31" s="1249"/>
      <c r="I31" s="1249"/>
      <c r="J31" s="1249"/>
      <c r="K31" s="1249"/>
      <c r="L31" s="1249"/>
      <c r="M31" s="1249"/>
      <c r="N31" s="1249"/>
      <c r="O31" s="1249"/>
      <c r="P31" s="1249"/>
      <c r="Q31" s="1249"/>
    </row>
    <row r="32" customFormat="false" ht="15.75" hidden="false" customHeight="true" outlineLevel="0" collapsed="false">
      <c r="A32" s="1250" t="s">
        <v>444</v>
      </c>
      <c r="B32" s="1251"/>
      <c r="C32" s="1251"/>
      <c r="D32" s="1251"/>
      <c r="E32" s="1251"/>
      <c r="F32" s="1251"/>
      <c r="G32" s="1251"/>
      <c r="H32" s="1251"/>
      <c r="I32" s="1251"/>
      <c r="J32" s="1251"/>
      <c r="K32" s="1251"/>
      <c r="L32" s="1251"/>
      <c r="M32" s="1251"/>
      <c r="N32" s="1251"/>
      <c r="O32" s="1251"/>
      <c r="P32" s="1251"/>
      <c r="Q32" s="1252"/>
    </row>
    <row r="33" customFormat="false" ht="28.5" hidden="false" customHeight="true" outlineLevel="0" collapsed="false">
      <c r="A33" s="1253" t="s">
        <v>1149</v>
      </c>
      <c r="B33" s="1253"/>
      <c r="C33" s="1253"/>
      <c r="D33" s="1253"/>
      <c r="E33" s="1253"/>
      <c r="F33" s="1253"/>
      <c r="G33" s="1253"/>
      <c r="H33" s="1253"/>
      <c r="I33" s="1253"/>
      <c r="J33" s="1253"/>
      <c r="K33" s="1253"/>
      <c r="L33" s="1253"/>
      <c r="M33" s="1253"/>
      <c r="N33" s="1253"/>
      <c r="O33" s="1253"/>
      <c r="P33" s="1253"/>
      <c r="Q33" s="1253"/>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0</v>
      </c>
      <c r="Q1" s="118" t="s">
        <v>81</v>
      </c>
    </row>
    <row r="2" customFormat="false" ht="15.75" hidden="false" customHeight="true" outlineLevel="0" collapsed="false">
      <c r="A2" s="4" t="s">
        <v>1151</v>
      </c>
      <c r="Q2" s="118" t="s">
        <v>83</v>
      </c>
    </row>
    <row r="3" customFormat="false" ht="15.75" hidden="false" customHeight="true" outlineLevel="0" collapsed="false">
      <c r="A3" s="4" t="s">
        <v>222</v>
      </c>
      <c r="Q3" s="118" t="s">
        <v>8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5</v>
      </c>
      <c r="B5" s="1257"/>
      <c r="C5" s="1258" t="s">
        <v>453</v>
      </c>
      <c r="D5" s="1258"/>
      <c r="E5" s="1258" t="s">
        <v>1108</v>
      </c>
      <c r="F5" s="1258"/>
      <c r="G5" s="1258"/>
      <c r="H5" s="1258"/>
      <c r="I5" s="1258"/>
      <c r="J5" s="1258"/>
      <c r="K5" s="1258" t="s">
        <v>1109</v>
      </c>
      <c r="L5" s="1258"/>
      <c r="M5" s="1258"/>
      <c r="N5" s="1258"/>
      <c r="O5" s="1258"/>
      <c r="P5" s="1258"/>
      <c r="Q5" s="1258" t="s">
        <v>1152</v>
      </c>
    </row>
    <row r="6" customFormat="false" ht="47.25" hidden="false" customHeight="true" outlineLevel="0" collapsed="false">
      <c r="A6" s="1259" t="s">
        <v>1111</v>
      </c>
      <c r="B6" s="1260" t="s">
        <v>1153</v>
      </c>
      <c r="C6" s="1261" t="s">
        <v>1113</v>
      </c>
      <c r="D6" s="1261" t="s">
        <v>1114</v>
      </c>
      <c r="E6" s="1262" t="s">
        <v>1115</v>
      </c>
      <c r="F6" s="1262"/>
      <c r="G6" s="1262"/>
      <c r="H6" s="1263" t="s">
        <v>1116</v>
      </c>
      <c r="I6" s="1264" t="s">
        <v>1117</v>
      </c>
      <c r="J6" s="1264"/>
      <c r="K6" s="1265" t="s">
        <v>1154</v>
      </c>
      <c r="L6" s="1265"/>
      <c r="M6" s="1265"/>
      <c r="N6" s="1263" t="s">
        <v>1155</v>
      </c>
      <c r="O6" s="1264" t="s">
        <v>1156</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21</v>
      </c>
      <c r="F8" s="1266" t="s">
        <v>1122</v>
      </c>
      <c r="G8" s="1266" t="s">
        <v>1123</v>
      </c>
      <c r="H8" s="1263"/>
      <c r="I8" s="1267" t="s">
        <v>1124</v>
      </c>
      <c r="J8" s="1268" t="s">
        <v>1125</v>
      </c>
      <c r="K8" s="1262" t="s">
        <v>1121</v>
      </c>
      <c r="L8" s="1266" t="s">
        <v>1122</v>
      </c>
      <c r="M8" s="1266" t="s">
        <v>1123</v>
      </c>
      <c r="N8" s="1263"/>
      <c r="O8" s="1267" t="s">
        <v>1126</v>
      </c>
      <c r="P8" s="1268" t="s">
        <v>1157</v>
      </c>
      <c r="Q8" s="1258"/>
    </row>
    <row r="9" customFormat="false" ht="15.95" hidden="false" customHeight="true" outlineLevel="0" collapsed="false">
      <c r="A9" s="1259"/>
      <c r="B9" s="1260"/>
      <c r="C9" s="1261"/>
      <c r="D9" s="1261"/>
      <c r="E9" s="1269" t="s">
        <v>1128</v>
      </c>
      <c r="F9" s="1269"/>
      <c r="G9" s="1269"/>
      <c r="H9" s="1269"/>
      <c r="I9" s="1269"/>
      <c r="J9" s="1269"/>
      <c r="K9" s="1261" t="s">
        <v>248</v>
      </c>
      <c r="L9" s="1261"/>
      <c r="M9" s="1261"/>
      <c r="N9" s="1261"/>
      <c r="O9" s="1261"/>
      <c r="P9" s="1261"/>
      <c r="Q9" s="1270" t="s">
        <v>93</v>
      </c>
    </row>
    <row r="10" customFormat="false" ht="14.25" hidden="false" customHeight="true" outlineLevel="0" collapsed="false">
      <c r="A10" s="1271" t="s">
        <v>1158</v>
      </c>
      <c r="B10" s="1272"/>
      <c r="C10" s="1273" t="n">
        <v>1.8677263</v>
      </c>
      <c r="D10" s="1274" t="s">
        <v>110</v>
      </c>
      <c r="E10" s="1275" t="n">
        <v>0.0126318505066307</v>
      </c>
      <c r="F10" s="1276" t="n">
        <v>-0.0156641527187361</v>
      </c>
      <c r="G10" s="1276" t="n">
        <v>-0.00303230221210547</v>
      </c>
      <c r="H10" s="1277" t="s">
        <v>102</v>
      </c>
      <c r="I10" s="1278" t="n">
        <v>-0.660577409256057</v>
      </c>
      <c r="J10" s="1279" t="s">
        <v>110</v>
      </c>
      <c r="K10" s="1280" t="n">
        <v>0.0235928394089024</v>
      </c>
      <c r="L10" s="1281" t="n">
        <v>-0.02925635</v>
      </c>
      <c r="M10" s="1282" t="n">
        <v>-0.00566351059109757</v>
      </c>
      <c r="N10" s="1283" t="s">
        <v>102</v>
      </c>
      <c r="O10" s="1284" t="n">
        <v>-1.2337778004534</v>
      </c>
      <c r="P10" s="1279" t="s">
        <v>110</v>
      </c>
      <c r="Q10" s="1285" t="n">
        <v>4.5446181404965</v>
      </c>
    </row>
    <row r="11" customFormat="false" ht="12.75" hidden="false" customHeight="true" outlineLevel="0" collapsed="false">
      <c r="A11" s="1286" t="s">
        <v>1078</v>
      </c>
      <c r="B11" s="1287"/>
      <c r="C11" s="1288" t="n">
        <v>1.8635593</v>
      </c>
      <c r="D11" s="1289" t="s">
        <v>183</v>
      </c>
      <c r="E11" s="1226" t="s">
        <v>102</v>
      </c>
      <c r="F11" s="163" t="s">
        <v>102</v>
      </c>
      <c r="G11" s="163" t="s">
        <v>102</v>
      </c>
      <c r="H11" s="163" t="s">
        <v>102</v>
      </c>
      <c r="I11" s="1227" t="n">
        <v>-0.653316350061949</v>
      </c>
      <c r="J11" s="164" t="s">
        <v>183</v>
      </c>
      <c r="K11" s="1290" t="s">
        <v>102</v>
      </c>
      <c r="L11" s="1291" t="s">
        <v>102</v>
      </c>
      <c r="M11" s="1292" t="s">
        <v>102</v>
      </c>
      <c r="N11" s="1291" t="s">
        <v>102</v>
      </c>
      <c r="O11" s="1293" t="n">
        <v>-1.21749376</v>
      </c>
      <c r="P11" s="1294" t="s">
        <v>183</v>
      </c>
      <c r="Q11" s="1295" t="n">
        <v>4.46414378666667</v>
      </c>
    </row>
    <row r="12" customFormat="false" ht="12.75" hidden="false" customHeight="true" outlineLevel="0" collapsed="false">
      <c r="A12" s="1296" t="s">
        <v>1159</v>
      </c>
      <c r="B12" s="1297"/>
      <c r="C12" s="1298" t="n">
        <v>0.004167</v>
      </c>
      <c r="D12" s="1299" t="s">
        <v>110</v>
      </c>
      <c r="E12" s="1225" t="n">
        <v>5.66182851185563</v>
      </c>
      <c r="F12" s="160" t="n">
        <v>-7.02096232301416</v>
      </c>
      <c r="G12" s="160" t="n">
        <v>-1.35913381115853</v>
      </c>
      <c r="H12" s="163" t="s">
        <v>102</v>
      </c>
      <c r="I12" s="1227" t="n">
        <v>-3.90785708024979</v>
      </c>
      <c r="J12" s="164" t="s">
        <v>110</v>
      </c>
      <c r="K12" s="1300" t="n">
        <v>0.0235928394089024</v>
      </c>
      <c r="L12" s="1301" t="n">
        <v>-0.02925635</v>
      </c>
      <c r="M12" s="1302" t="n">
        <v>-0.00566351059109757</v>
      </c>
      <c r="N12" s="1303" t="s">
        <v>102</v>
      </c>
      <c r="O12" s="1304" t="n">
        <v>-0.0162840404534009</v>
      </c>
      <c r="P12" s="1305" t="s">
        <v>110</v>
      </c>
      <c r="Q12" s="1306" t="n">
        <v>0.0804743538298277</v>
      </c>
    </row>
    <row r="13" customFormat="false" ht="12.75" hidden="false" customHeight="true" outlineLevel="0" collapsed="false">
      <c r="A13" s="1307" t="s">
        <v>1160</v>
      </c>
      <c r="B13" s="1308"/>
      <c r="C13" s="1309" t="s">
        <v>102</v>
      </c>
      <c r="D13" s="1310" t="s">
        <v>102</v>
      </c>
      <c r="E13" s="1226" t="s">
        <v>102</v>
      </c>
      <c r="F13" s="163" t="s">
        <v>102</v>
      </c>
      <c r="G13" s="163" t="s">
        <v>102</v>
      </c>
      <c r="H13" s="163" t="s">
        <v>102</v>
      </c>
      <c r="I13" s="1232" t="s">
        <v>102</v>
      </c>
      <c r="J13" s="164" t="s">
        <v>102</v>
      </c>
      <c r="K13" s="1311" t="s">
        <v>102</v>
      </c>
      <c r="L13" s="1312" t="s">
        <v>102</v>
      </c>
      <c r="M13" s="1313" t="s">
        <v>102</v>
      </c>
      <c r="N13" s="1312" t="s">
        <v>102</v>
      </c>
      <c r="O13" s="1314" t="s">
        <v>102</v>
      </c>
      <c r="P13" s="1315" t="s">
        <v>102</v>
      </c>
      <c r="Q13" s="1305" t="s">
        <v>102</v>
      </c>
    </row>
    <row r="14" customFormat="false" ht="12.75" hidden="false" customHeight="true" outlineLevel="0" collapsed="false">
      <c r="A14" s="1307" t="s">
        <v>1161</v>
      </c>
      <c r="B14" s="1308"/>
      <c r="C14" s="1316" t="n">
        <v>0.003834</v>
      </c>
      <c r="D14" s="1310" t="s">
        <v>183</v>
      </c>
      <c r="E14" s="1225" t="n">
        <v>5.66182851185563</v>
      </c>
      <c r="F14" s="160" t="n">
        <v>-7.63076421491915</v>
      </c>
      <c r="G14" s="160" t="n">
        <v>-1.96893570306351</v>
      </c>
      <c r="H14" s="163" t="s">
        <v>102</v>
      </c>
      <c r="I14" s="1227" t="n">
        <v>-8.88540239548283</v>
      </c>
      <c r="J14" s="164" t="s">
        <v>183</v>
      </c>
      <c r="K14" s="1317" t="n">
        <v>0.0217074505144545</v>
      </c>
      <c r="L14" s="1318" t="n">
        <v>-0.02925635</v>
      </c>
      <c r="M14" s="1302" t="n">
        <v>-0.0075488994855455</v>
      </c>
      <c r="N14" s="1312" t="s">
        <v>102</v>
      </c>
      <c r="O14" s="1319" t="n">
        <v>-0.0340666327842812</v>
      </c>
      <c r="P14" s="1315" t="s">
        <v>183</v>
      </c>
      <c r="Q14" s="1306" t="n">
        <v>0.152590284989365</v>
      </c>
    </row>
    <row r="15" customFormat="false" ht="12.75" hidden="false" customHeight="true" outlineLevel="0" collapsed="false">
      <c r="A15" s="1307" t="s">
        <v>1162</v>
      </c>
      <c r="B15" s="1308"/>
      <c r="C15" s="1309" t="s">
        <v>102</v>
      </c>
      <c r="D15" s="1310" t="s">
        <v>102</v>
      </c>
      <c r="E15" s="1226" t="s">
        <v>102</v>
      </c>
      <c r="F15" s="163" t="s">
        <v>102</v>
      </c>
      <c r="G15" s="163" t="s">
        <v>102</v>
      </c>
      <c r="H15" s="163" t="s">
        <v>102</v>
      </c>
      <c r="I15" s="1232" t="s">
        <v>102</v>
      </c>
      <c r="J15" s="164" t="s">
        <v>102</v>
      </c>
      <c r="K15" s="1311" t="s">
        <v>102</v>
      </c>
      <c r="L15" s="1312" t="s">
        <v>102</v>
      </c>
      <c r="M15" s="1313" t="s">
        <v>102</v>
      </c>
      <c r="N15" s="1312" t="s">
        <v>102</v>
      </c>
      <c r="O15" s="1314" t="s">
        <v>102</v>
      </c>
      <c r="P15" s="1315" t="s">
        <v>102</v>
      </c>
      <c r="Q15" s="1305" t="s">
        <v>102</v>
      </c>
    </row>
    <row r="16" customFormat="false" ht="12.75" hidden="false" customHeight="true" outlineLevel="0" collapsed="false">
      <c r="A16" s="1307" t="s">
        <v>1163</v>
      </c>
      <c r="B16" s="1308"/>
      <c r="C16" s="1309" t="s">
        <v>102</v>
      </c>
      <c r="D16" s="1310" t="s">
        <v>102</v>
      </c>
      <c r="E16" s="1226" t="s">
        <v>102</v>
      </c>
      <c r="F16" s="163" t="s">
        <v>102</v>
      </c>
      <c r="G16" s="163" t="s">
        <v>102</v>
      </c>
      <c r="H16" s="163" t="s">
        <v>102</v>
      </c>
      <c r="I16" s="1232" t="s">
        <v>102</v>
      </c>
      <c r="J16" s="164" t="s">
        <v>102</v>
      </c>
      <c r="K16" s="1311" t="s">
        <v>102</v>
      </c>
      <c r="L16" s="1312" t="s">
        <v>102</v>
      </c>
      <c r="M16" s="1313" t="s">
        <v>102</v>
      </c>
      <c r="N16" s="1312" t="s">
        <v>102</v>
      </c>
      <c r="O16" s="1314" t="s">
        <v>102</v>
      </c>
      <c r="P16" s="1315" t="s">
        <v>102</v>
      </c>
      <c r="Q16" s="1305" t="s">
        <v>102</v>
      </c>
    </row>
    <row r="17" customFormat="false" ht="13.5" hidden="false" customHeight="true" outlineLevel="0" collapsed="false">
      <c r="A17" s="1307" t="s">
        <v>1164</v>
      </c>
      <c r="B17" s="1308"/>
      <c r="C17" s="1316" t="n">
        <v>0.000333</v>
      </c>
      <c r="D17" s="1310" t="s">
        <v>102</v>
      </c>
      <c r="E17" s="1225" t="n">
        <v>5.66182851185563</v>
      </c>
      <c r="F17" s="163" t="s">
        <v>102</v>
      </c>
      <c r="G17" s="160" t="n">
        <v>5.66182851185563</v>
      </c>
      <c r="H17" s="163" t="s">
        <v>102</v>
      </c>
      <c r="I17" s="1227" t="n">
        <v>53.4011781708117</v>
      </c>
      <c r="J17" s="164" t="s">
        <v>183</v>
      </c>
      <c r="K17" s="1317" t="n">
        <v>0.00188538889444793</v>
      </c>
      <c r="L17" s="1312" t="s">
        <v>102</v>
      </c>
      <c r="M17" s="1302" t="n">
        <v>0.00188538889444793</v>
      </c>
      <c r="N17" s="1312" t="s">
        <v>102</v>
      </c>
      <c r="O17" s="1319" t="n">
        <v>0.0177825923308803</v>
      </c>
      <c r="P17" s="1315" t="s">
        <v>183</v>
      </c>
      <c r="Q17" s="1306" t="n">
        <v>-0.072115931159536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0" t="s">
        <v>1165</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21" t="s">
        <v>1166</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22" t="s">
        <v>1139</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23" t="s">
        <v>114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4" t="s">
        <v>1167</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23" t="s">
        <v>1168</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23" t="s">
        <v>1169</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4" t="s">
        <v>1170</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5" t="s">
        <v>1171</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6" t="s">
        <v>1172</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7" t="s">
        <v>1173</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8" t="s">
        <v>1174</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4" t="s">
        <v>1175</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5" t="s">
        <v>1176</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9" t="s">
        <v>1177</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30" t="s">
        <v>444</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53" t="s">
        <v>1149</v>
      </c>
      <c r="B36" s="1253"/>
      <c r="C36" s="1253"/>
      <c r="D36" s="1253"/>
      <c r="E36" s="1253"/>
      <c r="F36" s="1253"/>
      <c r="G36" s="1253"/>
      <c r="H36" s="1253"/>
      <c r="I36" s="1253"/>
      <c r="J36" s="1253"/>
      <c r="K36" s="1253"/>
      <c r="L36" s="1253"/>
      <c r="M36" s="1253"/>
      <c r="N36" s="1253"/>
      <c r="O36" s="1253"/>
      <c r="P36" s="1253"/>
      <c r="Q36" s="125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81</v>
      </c>
    </row>
    <row r="2" customFormat="false" ht="15.75" hidden="false" customHeight="true" outlineLevel="0" collapsed="false">
      <c r="A2" s="4" t="s">
        <v>155</v>
      </c>
      <c r="J2" s="5" t="s">
        <v>83</v>
      </c>
    </row>
    <row r="3" customFormat="false" ht="15.75" hidden="false" customHeight="true" outlineLevel="0" collapsed="false">
      <c r="A3" s="4" t="s">
        <v>156</v>
      </c>
      <c r="I3" s="5"/>
      <c r="J3" s="5" t="s">
        <v>84</v>
      </c>
    </row>
    <row r="4" customFormat="false" ht="12.75" hidden="false" customHeight="true" outlineLevel="0" collapsed="false"/>
    <row r="5" customFormat="false" ht="14.25" hidden="false" customHeight="true" outlineLevel="0" collapsed="false">
      <c r="A5" s="65" t="s">
        <v>85</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7</v>
      </c>
      <c r="F6" s="70" t="s">
        <v>88</v>
      </c>
      <c r="G6" s="71"/>
      <c r="H6" s="72" t="s">
        <v>162</v>
      </c>
      <c r="I6" s="70" t="s">
        <v>87</v>
      </c>
      <c r="J6" s="73" t="s">
        <v>88</v>
      </c>
    </row>
    <row r="7" customFormat="false" ht="15" hidden="false" customHeight="true" outlineLevel="0" collapsed="false">
      <c r="A7" s="74"/>
      <c r="B7" s="75" t="s">
        <v>163</v>
      </c>
      <c r="C7" s="76" t="s">
        <v>164</v>
      </c>
      <c r="D7" s="76" t="s">
        <v>165</v>
      </c>
      <c r="E7" s="76" t="s">
        <v>166</v>
      </c>
      <c r="F7" s="76"/>
      <c r="G7" s="77"/>
      <c r="H7" s="78" t="s">
        <v>93</v>
      </c>
      <c r="I7" s="78"/>
      <c r="J7" s="78"/>
    </row>
    <row r="8" customFormat="false" ht="12.75" hidden="false" customHeight="true" outlineLevel="0" collapsed="false">
      <c r="A8" s="79" t="s">
        <v>167</v>
      </c>
      <c r="B8" s="80" t="n">
        <v>3211.29351481122</v>
      </c>
      <c r="C8" s="81" t="s">
        <v>168</v>
      </c>
      <c r="D8" s="51"/>
      <c r="E8" s="51"/>
      <c r="F8" s="51"/>
      <c r="G8" s="82"/>
      <c r="H8" s="80" t="n">
        <v>198.699475500423</v>
      </c>
      <c r="I8" s="80" t="n">
        <v>0.044620149089117</v>
      </c>
      <c r="J8" s="83" t="n">
        <v>0.00301990433472446</v>
      </c>
    </row>
    <row r="9" customFormat="false" ht="12.75" hidden="false" customHeight="true" outlineLevel="0" collapsed="false">
      <c r="A9" s="84" t="s">
        <v>169</v>
      </c>
      <c r="B9" s="85" t="n">
        <v>1800.734050379</v>
      </c>
      <c r="C9" s="86" t="s">
        <v>168</v>
      </c>
      <c r="D9" s="80" t="n">
        <v>73.7253629415787</v>
      </c>
      <c r="E9" s="80" t="n">
        <v>3.42334184285917</v>
      </c>
      <c r="F9" s="80" t="n">
        <v>1.1736588263641</v>
      </c>
      <c r="G9" s="82"/>
      <c r="H9" s="80" t="n">
        <v>132.759771425451</v>
      </c>
      <c r="I9" s="80" t="n">
        <v>0.0061645282225237</v>
      </c>
      <c r="J9" s="83" t="n">
        <v>0.0021134474121617</v>
      </c>
    </row>
    <row r="10" customFormat="false" ht="12.75" hidden="false" customHeight="true" outlineLevel="0" collapsed="false">
      <c r="A10" s="84" t="s">
        <v>170</v>
      </c>
      <c r="B10" s="85" t="n">
        <v>0.0526</v>
      </c>
      <c r="C10" s="86" t="s">
        <v>168</v>
      </c>
      <c r="D10" s="80" t="n">
        <v>94</v>
      </c>
      <c r="E10" s="80" t="n">
        <v>300</v>
      </c>
      <c r="F10" s="80" t="n">
        <v>1.6</v>
      </c>
      <c r="G10" s="82"/>
      <c r="H10" s="80" t="n">
        <v>0.0049444</v>
      </c>
      <c r="I10" s="80" t="n">
        <v>1.578E-005</v>
      </c>
      <c r="J10" s="83" t="n">
        <v>8.416E-008</v>
      </c>
    </row>
    <row r="11" customFormat="false" ht="12.75" hidden="false" customHeight="true" outlineLevel="0" collapsed="false">
      <c r="A11" s="84" t="s">
        <v>171</v>
      </c>
      <c r="B11" s="85" t="n">
        <v>1198.81381227222</v>
      </c>
      <c r="C11" s="86" t="s">
        <v>168</v>
      </c>
      <c r="D11" s="80" t="n">
        <v>55.0000000000001</v>
      </c>
      <c r="E11" s="80" t="n">
        <v>9.07023489579566</v>
      </c>
      <c r="F11" s="80" t="n">
        <v>0.299139887388397</v>
      </c>
      <c r="G11" s="82"/>
      <c r="H11" s="80" t="n">
        <v>65.9347596749721</v>
      </c>
      <c r="I11" s="80" t="n">
        <v>0.0108735228736333</v>
      </c>
      <c r="J11" s="83" t="n">
        <v>0.000358613028802767</v>
      </c>
    </row>
    <row r="12" customFormat="false" ht="12.75" hidden="false" customHeight="true" outlineLevel="0" collapsed="false">
      <c r="A12" s="84" t="s">
        <v>172</v>
      </c>
      <c r="B12" s="85" t="n">
        <v>211.69305216</v>
      </c>
      <c r="C12" s="86" t="s">
        <v>168</v>
      </c>
      <c r="D12" s="87" t="n">
        <v>92.8929690484935</v>
      </c>
      <c r="E12" s="80" t="n">
        <v>130.218340714012</v>
      </c>
      <c r="F12" s="80" t="n">
        <v>2.58751871245164</v>
      </c>
      <c r="G12" s="88" t="s">
        <v>173</v>
      </c>
      <c r="H12" s="89"/>
      <c r="I12" s="80" t="n">
        <v>0.02756631799296</v>
      </c>
      <c r="J12" s="83" t="n">
        <v>0.00054775973376</v>
      </c>
    </row>
    <row r="13" customFormat="false" ht="12.75" hidden="false" customHeight="true" outlineLevel="0" collapsed="false">
      <c r="A13" s="90" t="s">
        <v>174</v>
      </c>
      <c r="B13" s="91" t="s">
        <v>102</v>
      </c>
      <c r="C13" s="92" t="s">
        <v>168</v>
      </c>
      <c r="D13" s="93" t="s">
        <v>102</v>
      </c>
      <c r="E13" s="93" t="s">
        <v>102</v>
      </c>
      <c r="F13" s="93" t="s">
        <v>102</v>
      </c>
      <c r="G13" s="94"/>
      <c r="H13" s="93" t="s">
        <v>102</v>
      </c>
      <c r="I13" s="93" t="s">
        <v>102</v>
      </c>
      <c r="J13" s="95" t="s">
        <v>102</v>
      </c>
    </row>
    <row r="14" customFormat="false" ht="12.75" hidden="false" customHeight="true" outlineLevel="0" collapsed="false">
      <c r="A14" s="96" t="s">
        <v>175</v>
      </c>
      <c r="B14" s="97" t="n">
        <v>78.39945216</v>
      </c>
      <c r="C14" s="98" t="s">
        <v>168</v>
      </c>
      <c r="D14" s="53"/>
      <c r="E14" s="53"/>
      <c r="F14" s="53"/>
      <c r="G14" s="99"/>
      <c r="H14" s="97" t="n">
        <v>3.0888</v>
      </c>
      <c r="I14" s="97" t="n">
        <v>0.00153743671296</v>
      </c>
      <c r="J14" s="100" t="n">
        <v>0.00025024997376</v>
      </c>
    </row>
    <row r="15" customFormat="false" ht="12.75" hidden="false" customHeight="true" outlineLevel="0" collapsed="false">
      <c r="A15" s="84" t="s">
        <v>169</v>
      </c>
      <c r="B15" s="91" t="s">
        <v>102</v>
      </c>
      <c r="C15" s="86" t="s">
        <v>168</v>
      </c>
      <c r="D15" s="80" t="s">
        <v>102</v>
      </c>
      <c r="E15" s="80" t="s">
        <v>102</v>
      </c>
      <c r="F15" s="80" t="s">
        <v>102</v>
      </c>
      <c r="G15" s="82"/>
      <c r="H15" s="91" t="s">
        <v>102</v>
      </c>
      <c r="I15" s="91" t="s">
        <v>102</v>
      </c>
      <c r="J15" s="91" t="s">
        <v>102</v>
      </c>
      <c r="K15" s="17"/>
    </row>
    <row r="16" customFormat="false" ht="12.75" hidden="false" customHeight="true" outlineLevel="0" collapsed="false">
      <c r="A16" s="84" t="s">
        <v>170</v>
      </c>
      <c r="B16" s="91" t="s">
        <v>102</v>
      </c>
      <c r="C16" s="86" t="s">
        <v>168</v>
      </c>
      <c r="D16" s="80" t="s">
        <v>102</v>
      </c>
      <c r="E16" s="80" t="s">
        <v>102</v>
      </c>
      <c r="F16" s="80" t="s">
        <v>102</v>
      </c>
      <c r="G16" s="82"/>
      <c r="H16" s="91" t="s">
        <v>102</v>
      </c>
      <c r="I16" s="91" t="s">
        <v>102</v>
      </c>
      <c r="J16" s="91" t="s">
        <v>102</v>
      </c>
      <c r="K16" s="17"/>
    </row>
    <row r="17" customFormat="false" ht="12.75" hidden="false" customHeight="true" outlineLevel="0" collapsed="false">
      <c r="A17" s="84" t="s">
        <v>171</v>
      </c>
      <c r="B17" s="85" t="n">
        <v>56.16</v>
      </c>
      <c r="C17" s="86" t="s">
        <v>168</v>
      </c>
      <c r="D17" s="80" t="n">
        <v>55</v>
      </c>
      <c r="E17" s="80" t="n">
        <v>25</v>
      </c>
      <c r="F17" s="80" t="n">
        <v>0.1</v>
      </c>
      <c r="G17" s="82"/>
      <c r="H17" s="85" t="n">
        <v>3.0888</v>
      </c>
      <c r="I17" s="85" t="n">
        <v>0.001404</v>
      </c>
      <c r="J17" s="85" t="n">
        <v>5.616E-006</v>
      </c>
      <c r="K17" s="17"/>
    </row>
    <row r="18" customFormat="false" ht="12.75" hidden="false" customHeight="true" outlineLevel="0" collapsed="false">
      <c r="A18" s="84" t="s">
        <v>172</v>
      </c>
      <c r="B18" s="85" t="n">
        <v>22.23945216</v>
      </c>
      <c r="C18" s="86" t="s">
        <v>168</v>
      </c>
      <c r="D18" s="80" t="n">
        <v>100.5</v>
      </c>
      <c r="E18" s="80" t="n">
        <v>6</v>
      </c>
      <c r="F18" s="80" t="n">
        <v>11</v>
      </c>
      <c r="G18" s="101" t="s">
        <v>173</v>
      </c>
      <c r="H18" s="85" t="n">
        <v>2.23506494208</v>
      </c>
      <c r="I18" s="85" t="n">
        <v>0.00013343671296</v>
      </c>
      <c r="J18" s="85" t="n">
        <v>0.00024463397376</v>
      </c>
      <c r="K18" s="17"/>
    </row>
    <row r="19" customFormat="false" ht="12.75" hidden="false" customHeight="true" outlineLevel="0" collapsed="false">
      <c r="A19" s="84" t="s">
        <v>174</v>
      </c>
      <c r="B19" s="91" t="s">
        <v>102</v>
      </c>
      <c r="C19" s="86" t="s">
        <v>168</v>
      </c>
      <c r="D19" s="80" t="s">
        <v>102</v>
      </c>
      <c r="E19" s="80" t="s">
        <v>102</v>
      </c>
      <c r="F19" s="80" t="s">
        <v>102</v>
      </c>
      <c r="G19" s="82"/>
      <c r="H19" s="91" t="s">
        <v>102</v>
      </c>
      <c r="I19" s="91" t="s">
        <v>102</v>
      </c>
      <c r="J19" s="91" t="s">
        <v>102</v>
      </c>
      <c r="K19" s="17"/>
    </row>
    <row r="20" customFormat="false" ht="12.75" hidden="false" customHeight="true" outlineLevel="0" collapsed="false">
      <c r="A20" s="102" t="s">
        <v>176</v>
      </c>
      <c r="B20" s="85" t="n">
        <v>78.39945216</v>
      </c>
      <c r="C20" s="86" t="s">
        <v>168</v>
      </c>
      <c r="D20" s="51"/>
      <c r="E20" s="51"/>
      <c r="F20" s="51"/>
      <c r="G20" s="82"/>
      <c r="H20" s="85" t="n">
        <v>3.0888</v>
      </c>
      <c r="I20" s="85" t="n">
        <v>0.00153743671296</v>
      </c>
      <c r="J20" s="85" t="n">
        <v>0.00025024997376</v>
      </c>
      <c r="K20" s="17"/>
    </row>
    <row r="21" customFormat="false" ht="12.75" hidden="false" customHeight="true" outlineLevel="0" collapsed="false">
      <c r="A21" s="103" t="s">
        <v>169</v>
      </c>
      <c r="B21" s="104" t="s">
        <v>102</v>
      </c>
      <c r="C21" s="105" t="s">
        <v>168</v>
      </c>
      <c r="D21" s="80" t="s">
        <v>102</v>
      </c>
      <c r="E21" s="80" t="s">
        <v>102</v>
      </c>
      <c r="F21" s="80" t="s">
        <v>102</v>
      </c>
      <c r="G21" s="106"/>
      <c r="H21" s="104" t="s">
        <v>102</v>
      </c>
      <c r="I21" s="104" t="s">
        <v>102</v>
      </c>
      <c r="J21" s="107" t="s">
        <v>102</v>
      </c>
    </row>
    <row r="22" customFormat="false" ht="12.75" hidden="false" customHeight="true" outlineLevel="0" collapsed="false">
      <c r="A22" s="103" t="s">
        <v>170</v>
      </c>
      <c r="B22" s="104" t="s">
        <v>102</v>
      </c>
      <c r="C22" s="105" t="s">
        <v>168</v>
      </c>
      <c r="D22" s="80" t="s">
        <v>102</v>
      </c>
      <c r="E22" s="80" t="s">
        <v>102</v>
      </c>
      <c r="F22" s="80" t="s">
        <v>102</v>
      </c>
      <c r="G22" s="106"/>
      <c r="H22" s="104" t="s">
        <v>102</v>
      </c>
      <c r="I22" s="104" t="s">
        <v>102</v>
      </c>
      <c r="J22" s="107" t="s">
        <v>102</v>
      </c>
    </row>
    <row r="23" customFormat="false" ht="12.75" hidden="false" customHeight="true" outlineLevel="0" collapsed="false">
      <c r="A23" s="103" t="s">
        <v>171</v>
      </c>
      <c r="B23" s="104" t="n">
        <v>56.16</v>
      </c>
      <c r="C23" s="105" t="s">
        <v>168</v>
      </c>
      <c r="D23" s="80" t="n">
        <v>55</v>
      </c>
      <c r="E23" s="80" t="n">
        <v>25</v>
      </c>
      <c r="F23" s="80" t="n">
        <v>0.1</v>
      </c>
      <c r="G23" s="106"/>
      <c r="H23" s="104" t="n">
        <v>3.0888</v>
      </c>
      <c r="I23" s="104" t="n">
        <v>0.001404</v>
      </c>
      <c r="J23" s="107" t="n">
        <v>5.616E-006</v>
      </c>
    </row>
    <row r="24" customFormat="false" ht="12.75" hidden="false" customHeight="true" outlineLevel="0" collapsed="false">
      <c r="A24" s="103" t="s">
        <v>172</v>
      </c>
      <c r="B24" s="104" t="n">
        <v>22.23945216</v>
      </c>
      <c r="C24" s="105" t="s">
        <v>168</v>
      </c>
      <c r="D24" s="80" t="n">
        <v>100.5</v>
      </c>
      <c r="E24" s="80" t="n">
        <v>6</v>
      </c>
      <c r="F24" s="80" t="n">
        <v>11</v>
      </c>
      <c r="G24" s="108" t="s">
        <v>173</v>
      </c>
      <c r="H24" s="104" t="n">
        <v>2.23506494208</v>
      </c>
      <c r="I24" s="104" t="n">
        <v>0.00013343671296</v>
      </c>
      <c r="J24" s="107" t="n">
        <v>0.00024463397376</v>
      </c>
    </row>
    <row r="25" customFormat="false" ht="12.75" hidden="false" customHeight="true" outlineLevel="0" collapsed="false">
      <c r="A25" s="103" t="s">
        <v>174</v>
      </c>
      <c r="B25" s="104" t="s">
        <v>102</v>
      </c>
      <c r="C25" s="105" t="s">
        <v>168</v>
      </c>
      <c r="D25" s="80" t="s">
        <v>102</v>
      </c>
      <c r="E25" s="80" t="s">
        <v>102</v>
      </c>
      <c r="F25" s="80" t="s">
        <v>102</v>
      </c>
      <c r="G25" s="106"/>
      <c r="H25" s="104" t="s">
        <v>102</v>
      </c>
      <c r="I25" s="104" t="s">
        <v>102</v>
      </c>
      <c r="J25" s="107" t="s">
        <v>102</v>
      </c>
    </row>
    <row r="26" customFormat="false" ht="12.75" hidden="false" customHeight="true" outlineLevel="0" collapsed="false">
      <c r="A26" s="102" t="s">
        <v>101</v>
      </c>
      <c r="B26" s="91" t="s">
        <v>102</v>
      </c>
      <c r="C26" s="86" t="s">
        <v>168</v>
      </c>
      <c r="D26" s="51"/>
      <c r="E26" s="51"/>
      <c r="F26" s="51"/>
      <c r="G26" s="106"/>
      <c r="H26" s="91" t="s">
        <v>102</v>
      </c>
      <c r="I26" s="91" t="s">
        <v>102</v>
      </c>
      <c r="J26" s="91" t="s">
        <v>102</v>
      </c>
      <c r="K26" s="17"/>
    </row>
    <row r="27" customFormat="false" ht="12.75" hidden="false" customHeight="true" outlineLevel="0" collapsed="false">
      <c r="A27" s="103" t="s">
        <v>169</v>
      </c>
      <c r="B27" s="104" t="s">
        <v>102</v>
      </c>
      <c r="C27" s="105" t="s">
        <v>168</v>
      </c>
      <c r="D27" s="80" t="s">
        <v>102</v>
      </c>
      <c r="E27" s="80" t="s">
        <v>102</v>
      </c>
      <c r="F27" s="80" t="s">
        <v>102</v>
      </c>
      <c r="G27" s="106"/>
      <c r="H27" s="104" t="s">
        <v>102</v>
      </c>
      <c r="I27" s="104" t="s">
        <v>102</v>
      </c>
      <c r="J27" s="107" t="s">
        <v>102</v>
      </c>
    </row>
    <row r="28" customFormat="false" ht="12.75" hidden="false" customHeight="true" outlineLevel="0" collapsed="false">
      <c r="A28" s="103" t="s">
        <v>170</v>
      </c>
      <c r="B28" s="104" t="s">
        <v>102</v>
      </c>
      <c r="C28" s="105" t="s">
        <v>168</v>
      </c>
      <c r="D28" s="80" t="s">
        <v>102</v>
      </c>
      <c r="E28" s="80" t="s">
        <v>102</v>
      </c>
      <c r="F28" s="80" t="s">
        <v>102</v>
      </c>
      <c r="G28" s="106"/>
      <c r="H28" s="104" t="s">
        <v>102</v>
      </c>
      <c r="I28" s="104" t="s">
        <v>102</v>
      </c>
      <c r="J28" s="107" t="s">
        <v>102</v>
      </c>
    </row>
    <row r="29" customFormat="false" ht="12.75" hidden="false" customHeight="true" outlineLevel="0" collapsed="false">
      <c r="A29" s="103" t="s">
        <v>171</v>
      </c>
      <c r="B29" s="104" t="s">
        <v>102</v>
      </c>
      <c r="C29" s="105" t="s">
        <v>168</v>
      </c>
      <c r="D29" s="80" t="s">
        <v>102</v>
      </c>
      <c r="E29" s="80" t="s">
        <v>102</v>
      </c>
      <c r="F29" s="80" t="s">
        <v>102</v>
      </c>
      <c r="G29" s="106"/>
      <c r="H29" s="104" t="s">
        <v>102</v>
      </c>
      <c r="I29" s="104" t="s">
        <v>102</v>
      </c>
      <c r="J29" s="107" t="s">
        <v>102</v>
      </c>
    </row>
    <row r="30" customFormat="false" ht="12.75" hidden="false" customHeight="true" outlineLevel="0" collapsed="false">
      <c r="A30" s="103" t="s">
        <v>172</v>
      </c>
      <c r="B30" s="104" t="s">
        <v>102</v>
      </c>
      <c r="C30" s="105" t="s">
        <v>168</v>
      </c>
      <c r="D30" s="80" t="s">
        <v>102</v>
      </c>
      <c r="E30" s="80" t="s">
        <v>102</v>
      </c>
      <c r="F30" s="80" t="s">
        <v>102</v>
      </c>
      <c r="G30" s="108" t="s">
        <v>173</v>
      </c>
      <c r="H30" s="104" t="s">
        <v>102</v>
      </c>
      <c r="I30" s="104" t="s">
        <v>102</v>
      </c>
      <c r="J30" s="107" t="s">
        <v>102</v>
      </c>
    </row>
    <row r="31" customFormat="false" ht="12.75" hidden="false" customHeight="true" outlineLevel="0" collapsed="false">
      <c r="A31" s="103" t="s">
        <v>174</v>
      </c>
      <c r="B31" s="104" t="s">
        <v>102</v>
      </c>
      <c r="C31" s="105" t="s">
        <v>168</v>
      </c>
      <c r="D31" s="80" t="s">
        <v>102</v>
      </c>
      <c r="E31" s="80" t="s">
        <v>102</v>
      </c>
      <c r="F31" s="80" t="s">
        <v>102</v>
      </c>
      <c r="G31" s="106"/>
      <c r="H31" s="104" t="s">
        <v>102</v>
      </c>
      <c r="I31" s="104" t="s">
        <v>102</v>
      </c>
      <c r="J31" s="107" t="s">
        <v>102</v>
      </c>
    </row>
    <row r="32" customFormat="false" ht="12.75" hidden="false" customHeight="true" outlineLevel="0" collapsed="false">
      <c r="A32" s="102" t="s">
        <v>103</v>
      </c>
      <c r="B32" s="91" t="s">
        <v>102</v>
      </c>
      <c r="C32" s="86" t="s">
        <v>168</v>
      </c>
      <c r="D32" s="51"/>
      <c r="E32" s="51"/>
      <c r="F32" s="51"/>
      <c r="G32" s="106"/>
      <c r="H32" s="91" t="s">
        <v>102</v>
      </c>
      <c r="I32" s="91" t="s">
        <v>102</v>
      </c>
      <c r="J32" s="91" t="s">
        <v>102</v>
      </c>
      <c r="K32" s="17"/>
    </row>
    <row r="33" customFormat="false" ht="12.75" hidden="false" customHeight="true" outlineLevel="0" collapsed="false">
      <c r="A33" s="103" t="s">
        <v>169</v>
      </c>
      <c r="B33" s="104" t="s">
        <v>102</v>
      </c>
      <c r="C33" s="105" t="s">
        <v>168</v>
      </c>
      <c r="D33" s="80" t="s">
        <v>102</v>
      </c>
      <c r="E33" s="80" t="s">
        <v>102</v>
      </c>
      <c r="F33" s="80" t="s">
        <v>102</v>
      </c>
      <c r="G33" s="106"/>
      <c r="H33" s="104" t="s">
        <v>102</v>
      </c>
      <c r="I33" s="104" t="s">
        <v>102</v>
      </c>
      <c r="J33" s="107" t="s">
        <v>102</v>
      </c>
    </row>
    <row r="34" customFormat="false" ht="12.75" hidden="false" customHeight="true" outlineLevel="0" collapsed="false">
      <c r="A34" s="103" t="s">
        <v>170</v>
      </c>
      <c r="B34" s="104" t="s">
        <v>102</v>
      </c>
      <c r="C34" s="105" t="s">
        <v>168</v>
      </c>
      <c r="D34" s="80" t="s">
        <v>102</v>
      </c>
      <c r="E34" s="80" t="s">
        <v>102</v>
      </c>
      <c r="F34" s="80" t="s">
        <v>102</v>
      </c>
      <c r="G34" s="106"/>
      <c r="H34" s="104" t="s">
        <v>102</v>
      </c>
      <c r="I34" s="104" t="s">
        <v>102</v>
      </c>
      <c r="J34" s="107" t="s">
        <v>102</v>
      </c>
    </row>
    <row r="35" customFormat="false" ht="12.75" hidden="false" customHeight="true" outlineLevel="0" collapsed="false">
      <c r="A35" s="103" t="s">
        <v>171</v>
      </c>
      <c r="B35" s="104" t="s">
        <v>102</v>
      </c>
      <c r="C35" s="105" t="s">
        <v>168</v>
      </c>
      <c r="D35" s="80" t="s">
        <v>102</v>
      </c>
      <c r="E35" s="80" t="s">
        <v>102</v>
      </c>
      <c r="F35" s="80" t="s">
        <v>102</v>
      </c>
      <c r="G35" s="106"/>
      <c r="H35" s="104" t="s">
        <v>102</v>
      </c>
      <c r="I35" s="104" t="s">
        <v>102</v>
      </c>
      <c r="J35" s="107" t="s">
        <v>102</v>
      </c>
    </row>
    <row r="36" customFormat="false" ht="12.75" hidden="false" customHeight="true" outlineLevel="0" collapsed="false">
      <c r="A36" s="103" t="s">
        <v>172</v>
      </c>
      <c r="B36" s="104" t="s">
        <v>102</v>
      </c>
      <c r="C36" s="105" t="s">
        <v>168</v>
      </c>
      <c r="D36" s="80" t="s">
        <v>102</v>
      </c>
      <c r="E36" s="80" t="s">
        <v>102</v>
      </c>
      <c r="F36" s="80" t="s">
        <v>102</v>
      </c>
      <c r="G36" s="108" t="s">
        <v>173</v>
      </c>
      <c r="H36" s="104" t="s">
        <v>102</v>
      </c>
      <c r="I36" s="104" t="s">
        <v>102</v>
      </c>
      <c r="J36" s="107" t="s">
        <v>102</v>
      </c>
    </row>
    <row r="37" customFormat="false" ht="12.75" hidden="false" customHeight="true" outlineLevel="0" collapsed="false">
      <c r="A37" s="109" t="s">
        <v>174</v>
      </c>
      <c r="B37" s="110" t="s">
        <v>102</v>
      </c>
      <c r="C37" s="111" t="s">
        <v>168</v>
      </c>
      <c r="D37" s="112" t="s">
        <v>102</v>
      </c>
      <c r="E37" s="112" t="s">
        <v>102</v>
      </c>
      <c r="F37" s="112" t="s">
        <v>102</v>
      </c>
      <c r="G37" s="113"/>
      <c r="H37" s="110" t="s">
        <v>102</v>
      </c>
      <c r="I37" s="110" t="s">
        <v>102</v>
      </c>
      <c r="J37" s="114" t="s">
        <v>102</v>
      </c>
    </row>
    <row r="40" customFormat="false" ht="12" hidden="false" customHeight="true" outlineLevel="0" collapsed="false">
      <c r="A40" s="115" t="s">
        <v>177</v>
      </c>
    </row>
    <row r="42" customFormat="false" ht="12" hidden="false" customHeight="true" outlineLevel="0" collapsed="false">
      <c r="A42" s="116" t="s">
        <v>178</v>
      </c>
    </row>
    <row r="43" customFormat="false" ht="11.25" hidden="false" customHeight="true" outlineLevel="0" collapsed="false">
      <c r="A43" s="117"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8</v>
      </c>
      <c r="Q1" s="118" t="s">
        <v>81</v>
      </c>
    </row>
    <row r="2" customFormat="false" ht="20.1" hidden="false" customHeight="true" outlineLevel="0" collapsed="false">
      <c r="A2" s="4" t="s">
        <v>1179</v>
      </c>
      <c r="Q2" s="118" t="s">
        <v>83</v>
      </c>
    </row>
    <row r="3" customFormat="false" ht="20.1" hidden="false" customHeight="true" outlineLevel="0" collapsed="false">
      <c r="A3" s="4" t="s">
        <v>222</v>
      </c>
      <c r="Q3" s="118" t="s">
        <v>84</v>
      </c>
    </row>
    <row r="4" customFormat="false" ht="12" hidden="false" customHeight="true" outlineLevel="0" collapsed="false">
      <c r="Q4" s="1256"/>
    </row>
    <row r="5" customFormat="false" ht="30" hidden="false" customHeight="true" outlineLevel="0" collapsed="false">
      <c r="A5" s="1330" t="s">
        <v>85</v>
      </c>
      <c r="B5" s="1330"/>
      <c r="C5" s="1333" t="s">
        <v>453</v>
      </c>
      <c r="D5" s="1333"/>
      <c r="E5" s="1258" t="s">
        <v>1108</v>
      </c>
      <c r="F5" s="1258"/>
      <c r="G5" s="1258"/>
      <c r="H5" s="1258"/>
      <c r="I5" s="1258"/>
      <c r="J5" s="1258"/>
      <c r="K5" s="1258" t="s">
        <v>1109</v>
      </c>
      <c r="L5" s="1258"/>
      <c r="M5" s="1258"/>
      <c r="N5" s="1258"/>
      <c r="O5" s="1258"/>
      <c r="P5" s="1258"/>
      <c r="Q5" s="1258" t="s">
        <v>1152</v>
      </c>
    </row>
    <row r="6" customFormat="false" ht="47.25" hidden="false" customHeight="true" outlineLevel="0" collapsed="false">
      <c r="A6" s="1259" t="s">
        <v>1111</v>
      </c>
      <c r="B6" s="1334" t="s">
        <v>1153</v>
      </c>
      <c r="C6" s="1261" t="s">
        <v>1113</v>
      </c>
      <c r="D6" s="1261" t="s">
        <v>1114</v>
      </c>
      <c r="E6" s="1262" t="s">
        <v>1115</v>
      </c>
      <c r="F6" s="1262"/>
      <c r="G6" s="1262"/>
      <c r="H6" s="1263" t="s">
        <v>1116</v>
      </c>
      <c r="I6" s="1264" t="s">
        <v>1117</v>
      </c>
      <c r="J6" s="1264"/>
      <c r="K6" s="1265" t="s">
        <v>1154</v>
      </c>
      <c r="L6" s="1265"/>
      <c r="M6" s="1265"/>
      <c r="N6" s="1263" t="s">
        <v>1155</v>
      </c>
      <c r="O6" s="1264" t="s">
        <v>1156</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21</v>
      </c>
      <c r="F8" s="1266" t="s">
        <v>1122</v>
      </c>
      <c r="G8" s="1266" t="s">
        <v>1123</v>
      </c>
      <c r="H8" s="1263"/>
      <c r="I8" s="1267" t="s">
        <v>1124</v>
      </c>
      <c r="J8" s="1268" t="s">
        <v>1125</v>
      </c>
      <c r="K8" s="1262" t="s">
        <v>1121</v>
      </c>
      <c r="L8" s="1266" t="s">
        <v>1122</v>
      </c>
      <c r="M8" s="1266" t="s">
        <v>1123</v>
      </c>
      <c r="N8" s="1263"/>
      <c r="O8" s="1267" t="s">
        <v>1126</v>
      </c>
      <c r="P8" s="1268" t="s">
        <v>1157</v>
      </c>
      <c r="Q8" s="1258"/>
    </row>
    <row r="9" customFormat="false" ht="15.95" hidden="false" customHeight="true" outlineLevel="0" collapsed="false">
      <c r="A9" s="1259"/>
      <c r="B9" s="1334"/>
      <c r="C9" s="1261"/>
      <c r="D9" s="1261"/>
      <c r="E9" s="1269" t="s">
        <v>1128</v>
      </c>
      <c r="F9" s="1269"/>
      <c r="G9" s="1269"/>
      <c r="H9" s="1269"/>
      <c r="I9" s="1269"/>
      <c r="J9" s="1269"/>
      <c r="K9" s="1261" t="s">
        <v>248</v>
      </c>
      <c r="L9" s="1261"/>
      <c r="M9" s="1261"/>
      <c r="N9" s="1261"/>
      <c r="O9" s="1261"/>
      <c r="P9" s="1261"/>
      <c r="Q9" s="1270" t="s">
        <v>93</v>
      </c>
    </row>
    <row r="10" customFormat="false" ht="14.25" hidden="false" customHeight="true" outlineLevel="0" collapsed="false">
      <c r="A10" s="1271" t="s">
        <v>1180</v>
      </c>
      <c r="B10" s="1272"/>
      <c r="C10" s="1273" t="n">
        <v>4.9094007</v>
      </c>
      <c r="D10" s="1274" t="s">
        <v>1181</v>
      </c>
      <c r="E10" s="1275" t="n">
        <v>0.0830945840633189</v>
      </c>
      <c r="F10" s="1276" t="n">
        <v>-0.174093060881272</v>
      </c>
      <c r="G10" s="1276" t="n">
        <v>-0.0909984768179533</v>
      </c>
      <c r="H10" s="1276" t="n">
        <v>-0.00314175935868303</v>
      </c>
      <c r="I10" s="1278" t="n">
        <v>-0.0940675283260274</v>
      </c>
      <c r="J10" s="1279" t="s">
        <v>183</v>
      </c>
      <c r="K10" s="1280" t="n">
        <v>0.407944609166667</v>
      </c>
      <c r="L10" s="1281" t="n">
        <v>-0.85469259495566</v>
      </c>
      <c r="M10" s="1282" t="n">
        <v>-0.446747985788994</v>
      </c>
      <c r="N10" s="1281" t="n">
        <v>-0.01542415559475</v>
      </c>
      <c r="O10" s="1284" t="n">
        <v>-0.461815189411068</v>
      </c>
      <c r="P10" s="1279" t="s">
        <v>183</v>
      </c>
      <c r="Q10" s="1285" t="n">
        <v>3.38795354624765</v>
      </c>
    </row>
    <row r="11" customFormat="false" ht="12.75" hidden="false" customHeight="true" outlineLevel="0" collapsed="false">
      <c r="A11" s="1286" t="s">
        <v>1081</v>
      </c>
      <c r="B11" s="1287"/>
      <c r="C11" s="1225" t="n">
        <v>4.886586</v>
      </c>
      <c r="D11" s="1226" t="s">
        <v>183</v>
      </c>
      <c r="E11" s="1225" t="n">
        <v>0.0543734197385796</v>
      </c>
      <c r="F11" s="160" t="n">
        <v>-0.047834012505527</v>
      </c>
      <c r="G11" s="160" t="n">
        <v>0.00653940723305256</v>
      </c>
      <c r="H11" s="163" t="s">
        <v>102</v>
      </c>
      <c r="I11" s="1227" t="n">
        <v>-0.101305901502603</v>
      </c>
      <c r="J11" s="164" t="s">
        <v>183</v>
      </c>
      <c r="K11" s="160" t="n">
        <v>0.265700391666667</v>
      </c>
      <c r="L11" s="160" t="n">
        <v>-0.233745015833333</v>
      </c>
      <c r="M11" s="160" t="n">
        <v>0.0319553758333334</v>
      </c>
      <c r="N11" s="163" t="s">
        <v>102</v>
      </c>
      <c r="O11" s="1227" t="n">
        <v>-0.49504</v>
      </c>
      <c r="P11" s="1228" t="s">
        <v>183</v>
      </c>
      <c r="Q11" s="1229" t="n">
        <v>1.69797695527778</v>
      </c>
    </row>
    <row r="12" customFormat="false" ht="12.75" hidden="false" customHeight="true" outlineLevel="0" collapsed="false">
      <c r="A12" s="1296" t="s">
        <v>1182</v>
      </c>
      <c r="B12" s="1297"/>
      <c r="C12" s="1225" t="n">
        <v>0.0228147</v>
      </c>
      <c r="D12" s="1226" t="s">
        <v>1181</v>
      </c>
      <c r="E12" s="1225" t="n">
        <v>6.23476168873577</v>
      </c>
      <c r="F12" s="160" t="n">
        <v>-27.2169951444607</v>
      </c>
      <c r="G12" s="160" t="n">
        <v>-20.9822334557249</v>
      </c>
      <c r="H12" s="160" t="n">
        <v>-0.676062170212626</v>
      </c>
      <c r="I12" s="1227" t="n">
        <v>1.45628961103725</v>
      </c>
      <c r="J12" s="164" t="s">
        <v>183</v>
      </c>
      <c r="K12" s="160" t="n">
        <v>0.1422442175</v>
      </c>
      <c r="L12" s="160" t="n">
        <v>-0.620947579122327</v>
      </c>
      <c r="M12" s="160" t="n">
        <v>-0.478703361622327</v>
      </c>
      <c r="N12" s="160" t="n">
        <v>-0.01542415559475</v>
      </c>
      <c r="O12" s="1227" t="n">
        <v>0.0332248105889316</v>
      </c>
      <c r="P12" s="1228" t="s">
        <v>183</v>
      </c>
      <c r="Q12" s="1229" t="n">
        <v>1.68997659096987</v>
      </c>
    </row>
    <row r="13" customFormat="false" ht="12.75" hidden="false" customHeight="true" outlineLevel="0" collapsed="false">
      <c r="A13" s="1335" t="s">
        <v>1183</v>
      </c>
      <c r="B13" s="1308"/>
      <c r="C13" s="1225" t="n">
        <v>0.00603</v>
      </c>
      <c r="D13" s="1226" t="s">
        <v>183</v>
      </c>
      <c r="E13" s="1225" t="n">
        <v>9.54060696517413</v>
      </c>
      <c r="F13" s="160" t="n">
        <v>-93.7181479705658</v>
      </c>
      <c r="G13" s="160" t="n">
        <v>-84.1775410053917</v>
      </c>
      <c r="H13" s="160" t="n">
        <v>-2.55790308370647</v>
      </c>
      <c r="I13" s="1227" t="n">
        <v>-22.9867687650435</v>
      </c>
      <c r="J13" s="164" t="s">
        <v>183</v>
      </c>
      <c r="K13" s="160" t="n">
        <v>0.05752986</v>
      </c>
      <c r="L13" s="160" t="n">
        <v>-0.565120432262512</v>
      </c>
      <c r="M13" s="160" t="n">
        <v>-0.507590572262512</v>
      </c>
      <c r="N13" s="160" t="n">
        <v>-0.01542415559475</v>
      </c>
      <c r="O13" s="1227" t="n">
        <v>-0.138610215653212</v>
      </c>
      <c r="P13" s="1228" t="s">
        <v>183</v>
      </c>
      <c r="Q13" s="1229" t="n">
        <v>2.42595812620507</v>
      </c>
    </row>
    <row r="14" customFormat="false" ht="12.75" hidden="false" customHeight="true" outlineLevel="0" collapsed="false">
      <c r="A14" s="1307" t="s">
        <v>1184</v>
      </c>
      <c r="B14" s="1308"/>
      <c r="C14" s="1225" t="n">
        <v>0.0089717</v>
      </c>
      <c r="D14" s="1226" t="s">
        <v>99</v>
      </c>
      <c r="E14" s="1225" t="n">
        <v>7.47820870069218</v>
      </c>
      <c r="F14" s="160" t="n">
        <v>-5.66182851185563</v>
      </c>
      <c r="G14" s="160" t="n">
        <v>1.81638018883654</v>
      </c>
      <c r="H14" s="163" t="s">
        <v>102</v>
      </c>
      <c r="I14" s="1227" t="n">
        <v>7.20040726149232</v>
      </c>
      <c r="J14" s="164" t="s">
        <v>183</v>
      </c>
      <c r="K14" s="160" t="n">
        <v>0.067092245</v>
      </c>
      <c r="L14" s="160" t="n">
        <v>-0.0507962268598152</v>
      </c>
      <c r="M14" s="160" t="n">
        <v>0.0162960181401848</v>
      </c>
      <c r="N14" s="163" t="s">
        <v>102</v>
      </c>
      <c r="O14" s="1227" t="n">
        <v>0.0645998938279307</v>
      </c>
      <c r="P14" s="1228" t="s">
        <v>183</v>
      </c>
      <c r="Q14" s="1229" t="n">
        <v>-0.29661834388309</v>
      </c>
    </row>
    <row r="15" customFormat="false" ht="12.75" hidden="false" customHeight="true" outlineLevel="0" collapsed="false">
      <c r="A15" s="1307" t="s">
        <v>1185</v>
      </c>
      <c r="B15" s="1308"/>
      <c r="C15" s="1225" t="n">
        <v>0.000334</v>
      </c>
      <c r="D15" s="1226" t="s">
        <v>99</v>
      </c>
      <c r="E15" s="1225" t="n">
        <v>3.725</v>
      </c>
      <c r="F15" s="160" t="n">
        <v>-3.98</v>
      </c>
      <c r="G15" s="160" t="n">
        <v>-0.255</v>
      </c>
      <c r="H15" s="163" t="s">
        <v>102</v>
      </c>
      <c r="I15" s="1227" t="n">
        <v>-45.9920541758184</v>
      </c>
      <c r="J15" s="164" t="s">
        <v>183</v>
      </c>
      <c r="K15" s="160" t="n">
        <v>0.00124415</v>
      </c>
      <c r="L15" s="160" t="n">
        <v>-0.00132932</v>
      </c>
      <c r="M15" s="160" t="n">
        <v>-8.51700000000001E-005</v>
      </c>
      <c r="N15" s="163" t="s">
        <v>102</v>
      </c>
      <c r="O15" s="1227" t="n">
        <v>-0.0153613460947234</v>
      </c>
      <c r="P15" s="1228" t="s">
        <v>183</v>
      </c>
      <c r="Q15" s="1229" t="n">
        <v>0.0566372256806523</v>
      </c>
    </row>
    <row r="16" customFormat="false" ht="12.75" hidden="false" customHeight="true" outlineLevel="0" collapsed="false">
      <c r="A16" s="1307" t="s">
        <v>1186</v>
      </c>
      <c r="B16" s="1308"/>
      <c r="C16" s="1225" t="n">
        <v>0.0015</v>
      </c>
      <c r="D16" s="1226" t="s">
        <v>99</v>
      </c>
      <c r="E16" s="1225" t="n">
        <v>6.64840833333333</v>
      </c>
      <c r="F16" s="160" t="n">
        <v>-2.46773333333333</v>
      </c>
      <c r="G16" s="160" t="n">
        <v>4.180675</v>
      </c>
      <c r="H16" s="163" t="s">
        <v>102</v>
      </c>
      <c r="I16" s="1227" t="n">
        <v>25.2774798554072</v>
      </c>
      <c r="J16" s="164" t="s">
        <v>183</v>
      </c>
      <c r="K16" s="160" t="n">
        <v>0.0099726125</v>
      </c>
      <c r="L16" s="160" t="n">
        <v>-0.0037016</v>
      </c>
      <c r="M16" s="160" t="n">
        <v>0.0062710125</v>
      </c>
      <c r="N16" s="163" t="s">
        <v>102</v>
      </c>
      <c r="O16" s="1227" t="n">
        <v>0.0379162197831107</v>
      </c>
      <c r="P16" s="1228" t="s">
        <v>183</v>
      </c>
      <c r="Q16" s="1229" t="n">
        <v>-0.16201985170474</v>
      </c>
    </row>
    <row r="17" customFormat="false" ht="13.5" hidden="false" customHeight="true" outlineLevel="0" collapsed="false">
      <c r="A17" s="1307" t="s">
        <v>1187</v>
      </c>
      <c r="B17" s="1308"/>
      <c r="C17" s="1225" t="n">
        <v>0.005979</v>
      </c>
      <c r="D17" s="1226" t="s">
        <v>99</v>
      </c>
      <c r="E17" s="1225" t="n">
        <v>1.07130791102191</v>
      </c>
      <c r="F17" s="163" t="s">
        <v>102</v>
      </c>
      <c r="G17" s="160" t="n">
        <v>1.07130791102191</v>
      </c>
      <c r="H17" s="163" t="s">
        <v>102</v>
      </c>
      <c r="I17" s="1227" t="n">
        <v>14.1629467679923</v>
      </c>
      <c r="J17" s="164" t="s">
        <v>183</v>
      </c>
      <c r="K17" s="160" t="n">
        <v>0.00640535</v>
      </c>
      <c r="L17" s="163" t="s">
        <v>102</v>
      </c>
      <c r="M17" s="160" t="n">
        <v>0.00640535</v>
      </c>
      <c r="N17" s="163" t="s">
        <v>102</v>
      </c>
      <c r="O17" s="1227" t="n">
        <v>0.0846802587258258</v>
      </c>
      <c r="P17" s="1228" t="s">
        <v>183</v>
      </c>
      <c r="Q17" s="1229" t="n">
        <v>-0.33398056532802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6" t="s">
        <v>1137</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21" t="s">
        <v>1188</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22" t="s">
        <v>1189</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7" t="s">
        <v>114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4" t="s">
        <v>1141</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7" t="s">
        <v>1190</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7" t="s">
        <v>1191</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4" t="s">
        <v>1192</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5" t="s">
        <v>1193</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8" t="s">
        <v>1194</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7" t="s">
        <v>1195</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9" t="s">
        <v>1196</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4" t="s">
        <v>1175</v>
      </c>
    </row>
    <row r="32" customFormat="false" ht="12.75" hidden="false" customHeight="true" outlineLevel="0" collapsed="false">
      <c r="A32" s="1325" t="s">
        <v>1197</v>
      </c>
    </row>
    <row r="33" customFormat="false" ht="16.5" hidden="false" customHeight="true" outlineLevel="0" collapsed="false">
      <c r="A33" s="1340" t="s">
        <v>1198</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0" t="s">
        <v>444</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49</v>
      </c>
      <c r="B36" s="1253"/>
      <c r="C36" s="1253"/>
      <c r="D36" s="1253"/>
      <c r="E36" s="1253"/>
      <c r="F36" s="1253"/>
      <c r="G36" s="1253"/>
      <c r="H36" s="1253"/>
      <c r="I36" s="1253"/>
      <c r="J36" s="1253"/>
      <c r="K36" s="1253"/>
      <c r="L36" s="1253"/>
      <c r="M36" s="1253"/>
      <c r="N36" s="1253"/>
      <c r="O36" s="1253"/>
      <c r="P36" s="1253"/>
      <c r="Q36" s="1253"/>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9</v>
      </c>
      <c r="N1" s="118" t="s">
        <v>81</v>
      </c>
      <c r="O1" s="1256"/>
    </row>
    <row r="2" customFormat="false" ht="15.75" hidden="false" customHeight="true" outlineLevel="0" collapsed="false">
      <c r="A2" s="4" t="s">
        <v>1200</v>
      </c>
      <c r="N2" s="118" t="s">
        <v>83</v>
      </c>
      <c r="O2" s="1256"/>
    </row>
    <row r="3" customFormat="false" ht="15.75" hidden="false" customHeight="true" outlineLevel="0" collapsed="false">
      <c r="A3" s="4" t="s">
        <v>222</v>
      </c>
      <c r="N3" s="118" t="s">
        <v>84</v>
      </c>
      <c r="O3" s="1256"/>
    </row>
    <row r="4" customFormat="false" ht="12" hidden="false" customHeight="true" outlineLevel="0" collapsed="false">
      <c r="A4" s="1343"/>
      <c r="B4" s="1256"/>
      <c r="C4" s="1256"/>
      <c r="D4" s="1256"/>
      <c r="E4" s="1256"/>
      <c r="F4" s="1256"/>
      <c r="G4" s="1256"/>
      <c r="H4" s="1256"/>
      <c r="I4" s="1256"/>
      <c r="J4" s="1256"/>
      <c r="K4" s="1256"/>
      <c r="L4" s="1256"/>
      <c r="M4" s="1256"/>
      <c r="N4" s="1256"/>
      <c r="O4" s="1256"/>
    </row>
    <row r="5" customFormat="false" ht="48" hidden="false" customHeight="true" outlineLevel="0" collapsed="false">
      <c r="A5" s="1330" t="s">
        <v>85</v>
      </c>
      <c r="B5" s="1330"/>
      <c r="C5" s="1344" t="s">
        <v>453</v>
      </c>
      <c r="D5" s="1344" t="s">
        <v>1108</v>
      </c>
      <c r="E5" s="1344"/>
      <c r="F5" s="1344"/>
      <c r="G5" s="1344"/>
      <c r="H5" s="1344"/>
      <c r="I5" s="1258" t="s">
        <v>1109</v>
      </c>
      <c r="J5" s="1258"/>
      <c r="K5" s="1258"/>
      <c r="L5" s="1258"/>
      <c r="M5" s="1258"/>
      <c r="N5" s="1258" t="s">
        <v>1201</v>
      </c>
      <c r="O5" s="1345"/>
    </row>
    <row r="6" customFormat="false" ht="47.25" hidden="false" customHeight="true" outlineLevel="0" collapsed="false">
      <c r="A6" s="1259" t="s">
        <v>1111</v>
      </c>
      <c r="B6" s="1334" t="s">
        <v>1153</v>
      </c>
      <c r="C6" s="1261" t="s">
        <v>1113</v>
      </c>
      <c r="D6" s="1262" t="s">
        <v>1115</v>
      </c>
      <c r="E6" s="1262"/>
      <c r="F6" s="1262"/>
      <c r="G6" s="1263" t="s">
        <v>1116</v>
      </c>
      <c r="H6" s="1264" t="s">
        <v>1202</v>
      </c>
      <c r="I6" s="1346" t="s">
        <v>1118</v>
      </c>
      <c r="J6" s="1346"/>
      <c r="K6" s="1346"/>
      <c r="L6" s="1263" t="s">
        <v>1119</v>
      </c>
      <c r="M6" s="1264" t="s">
        <v>1203</v>
      </c>
      <c r="N6" s="1258"/>
      <c r="O6" s="1345"/>
    </row>
    <row r="7" customFormat="false" ht="15.75" hidden="false" customHeight="true" outlineLevel="0" collapsed="false">
      <c r="A7" s="1259"/>
      <c r="B7" s="1334"/>
      <c r="C7" s="1261"/>
      <c r="D7" s="1262"/>
      <c r="E7" s="1262"/>
      <c r="F7" s="1262"/>
      <c r="G7" s="1263"/>
      <c r="H7" s="1264"/>
      <c r="I7" s="1346"/>
      <c r="J7" s="1346"/>
      <c r="K7" s="1346"/>
      <c r="L7" s="1263"/>
      <c r="M7" s="1264"/>
      <c r="N7" s="1258"/>
      <c r="O7" s="1345"/>
    </row>
    <row r="8" customFormat="false" ht="26.25" hidden="false" customHeight="true" outlineLevel="0" collapsed="false">
      <c r="A8" s="1259"/>
      <c r="B8" s="1334"/>
      <c r="C8" s="1261"/>
      <c r="D8" s="1262" t="s">
        <v>1121</v>
      </c>
      <c r="E8" s="1266" t="s">
        <v>1122</v>
      </c>
      <c r="F8" s="1266" t="s">
        <v>1123</v>
      </c>
      <c r="G8" s="1263"/>
      <c r="H8" s="1264"/>
      <c r="I8" s="1347" t="s">
        <v>1121</v>
      </c>
      <c r="J8" s="1266" t="s">
        <v>1122</v>
      </c>
      <c r="K8" s="1266" t="s">
        <v>1123</v>
      </c>
      <c r="L8" s="1263"/>
      <c r="M8" s="1264"/>
      <c r="N8" s="1258"/>
      <c r="O8" s="1345"/>
    </row>
    <row r="9" customFormat="false" ht="15.95" hidden="false" customHeight="true" outlineLevel="0" collapsed="false">
      <c r="A9" s="1259"/>
      <c r="B9" s="1334"/>
      <c r="C9" s="1261"/>
      <c r="D9" s="1348" t="s">
        <v>1128</v>
      </c>
      <c r="E9" s="1348"/>
      <c r="F9" s="1348"/>
      <c r="G9" s="1348"/>
      <c r="H9" s="1348"/>
      <c r="I9" s="1261" t="s">
        <v>248</v>
      </c>
      <c r="J9" s="1261"/>
      <c r="K9" s="1261"/>
      <c r="L9" s="1261"/>
      <c r="M9" s="1261"/>
      <c r="N9" s="1270" t="s">
        <v>93</v>
      </c>
      <c r="O9" s="1255"/>
    </row>
    <row r="10" customFormat="false" ht="17.25" hidden="false" customHeight="true" outlineLevel="0" collapsed="false">
      <c r="A10" s="1349" t="s">
        <v>1204</v>
      </c>
      <c r="B10" s="1272"/>
      <c r="C10" s="1273" t="n">
        <v>0.384535</v>
      </c>
      <c r="D10" s="1275" t="n">
        <v>0.0333689261055561</v>
      </c>
      <c r="E10" s="1276" t="n">
        <v>-0.0811439232107757</v>
      </c>
      <c r="F10" s="1276" t="n">
        <v>-0.0477749971052196</v>
      </c>
      <c r="G10" s="1277" t="s">
        <v>102</v>
      </c>
      <c r="H10" s="1350" t="n">
        <v>-0.0449155640050273</v>
      </c>
      <c r="I10" s="1280" t="n">
        <v>0.01283152</v>
      </c>
      <c r="J10" s="1281" t="n">
        <v>-0.0312026785118556</v>
      </c>
      <c r="K10" s="1281" t="n">
        <v>-0.0183711585118556</v>
      </c>
      <c r="L10" s="1283" t="s">
        <v>102</v>
      </c>
      <c r="M10" s="1350" t="n">
        <v>-0.0172716064046732</v>
      </c>
      <c r="N10" s="1285" t="n">
        <v>0.130690138027272</v>
      </c>
      <c r="O10" s="1255"/>
    </row>
    <row r="11" customFormat="false" ht="15.75" hidden="false" customHeight="true" outlineLevel="0" collapsed="false">
      <c r="A11" s="1351" t="s">
        <v>1205</v>
      </c>
      <c r="B11" s="1352"/>
      <c r="C11" s="1288" t="n">
        <v>0.378888</v>
      </c>
      <c r="D11" s="1353" t="s">
        <v>102</v>
      </c>
      <c r="E11" s="163" t="s">
        <v>102</v>
      </c>
      <c r="F11" s="163" t="s">
        <v>102</v>
      </c>
      <c r="G11" s="163" t="s">
        <v>102</v>
      </c>
      <c r="H11" s="164" t="s">
        <v>102</v>
      </c>
      <c r="I11" s="1290" t="s">
        <v>102</v>
      </c>
      <c r="J11" s="1291" t="s">
        <v>102</v>
      </c>
      <c r="K11" s="163" t="s">
        <v>102</v>
      </c>
      <c r="L11" s="1291" t="s">
        <v>102</v>
      </c>
      <c r="M11" s="1294" t="s">
        <v>102</v>
      </c>
      <c r="N11" s="1354" t="s">
        <v>102</v>
      </c>
      <c r="O11" s="1255"/>
    </row>
    <row r="12" customFormat="false" ht="15.75" hidden="false" customHeight="true" outlineLevel="0" collapsed="false">
      <c r="A12" s="1355" t="s">
        <v>1206</v>
      </c>
      <c r="B12" s="1356"/>
      <c r="C12" s="1298" t="n">
        <v>0.005647</v>
      </c>
      <c r="D12" s="1357" t="n">
        <v>2.27227200283336</v>
      </c>
      <c r="E12" s="160" t="n">
        <v>-5.52553187743149</v>
      </c>
      <c r="F12" s="160" t="n">
        <v>-3.25325987459813</v>
      </c>
      <c r="G12" s="163" t="s">
        <v>102</v>
      </c>
      <c r="H12" s="162" t="n">
        <v>-3.05854549400977</v>
      </c>
      <c r="I12" s="1300" t="n">
        <v>0.01283152</v>
      </c>
      <c r="J12" s="1301" t="n">
        <v>-0.0312026785118556</v>
      </c>
      <c r="K12" s="160" t="n">
        <v>-0.0183711585118556</v>
      </c>
      <c r="L12" s="1303" t="s">
        <v>102</v>
      </c>
      <c r="M12" s="1358" t="n">
        <v>-0.0172716064046732</v>
      </c>
      <c r="N12" s="1295" t="n">
        <v>0.130690138027272</v>
      </c>
      <c r="O12" s="1255"/>
    </row>
    <row r="13" customFormat="false" ht="15.75" hidden="false" customHeight="true" outlineLevel="0" collapsed="false">
      <c r="A13" s="1307" t="s">
        <v>1207</v>
      </c>
      <c r="B13" s="1359"/>
      <c r="C13" s="1309" t="s">
        <v>102</v>
      </c>
      <c r="D13" s="1360" t="s">
        <v>102</v>
      </c>
      <c r="E13" s="163" t="s">
        <v>102</v>
      </c>
      <c r="F13" s="163" t="s">
        <v>102</v>
      </c>
      <c r="G13" s="163" t="s">
        <v>102</v>
      </c>
      <c r="H13" s="164" t="s">
        <v>102</v>
      </c>
      <c r="I13" s="1311" t="s">
        <v>102</v>
      </c>
      <c r="J13" s="1312" t="s">
        <v>102</v>
      </c>
      <c r="K13" s="163" t="s">
        <v>102</v>
      </c>
      <c r="L13" s="1312" t="s">
        <v>102</v>
      </c>
      <c r="M13" s="1315" t="s">
        <v>102</v>
      </c>
      <c r="N13" s="1354" t="s">
        <v>102</v>
      </c>
      <c r="O13" s="1255"/>
    </row>
    <row r="14" customFormat="false" ht="15.75" hidden="false" customHeight="true" outlineLevel="0" collapsed="false">
      <c r="A14" s="1307" t="s">
        <v>1208</v>
      </c>
      <c r="B14" s="1359"/>
      <c r="C14" s="1316" t="n">
        <v>0.001</v>
      </c>
      <c r="D14" s="1357" t="n">
        <v>7.96</v>
      </c>
      <c r="E14" s="160" t="n">
        <v>-5.66182851185563</v>
      </c>
      <c r="F14" s="160" t="n">
        <v>2.29817148814437</v>
      </c>
      <c r="G14" s="163" t="s">
        <v>102</v>
      </c>
      <c r="H14" s="162" t="n">
        <v>100.598821829188</v>
      </c>
      <c r="I14" s="1317" t="n">
        <v>0.00796</v>
      </c>
      <c r="J14" s="1318" t="n">
        <v>-0.00566182851185563</v>
      </c>
      <c r="K14" s="160" t="n">
        <v>0.00229817148814437</v>
      </c>
      <c r="L14" s="1312" t="s">
        <v>102</v>
      </c>
      <c r="M14" s="1361" t="n">
        <v>0.100598821829188</v>
      </c>
      <c r="N14" s="1295" t="n">
        <v>-0.377288975496887</v>
      </c>
      <c r="O14" s="1255"/>
    </row>
    <row r="15" customFormat="false" ht="15.75" hidden="false" customHeight="true" outlineLevel="0" collapsed="false">
      <c r="A15" s="1307" t="s">
        <v>1209</v>
      </c>
      <c r="B15" s="1359"/>
      <c r="C15" s="1316" t="n">
        <v>0.002361</v>
      </c>
      <c r="D15" s="1357" t="n">
        <v>1.50029648454045</v>
      </c>
      <c r="E15" s="160" t="n">
        <v>-10.8178102498941</v>
      </c>
      <c r="F15" s="160" t="n">
        <v>-9.31751376535367</v>
      </c>
      <c r="G15" s="163" t="s">
        <v>102</v>
      </c>
      <c r="H15" s="162" t="n">
        <v>-55.3703635043886</v>
      </c>
      <c r="I15" s="1317" t="n">
        <v>0.0035422</v>
      </c>
      <c r="J15" s="1318" t="n">
        <v>-0.02554085</v>
      </c>
      <c r="K15" s="160" t="n">
        <v>-0.02199865</v>
      </c>
      <c r="L15" s="1312" t="s">
        <v>102</v>
      </c>
      <c r="M15" s="1361" t="n">
        <v>-0.130729428233861</v>
      </c>
      <c r="N15" s="1295" t="n">
        <v>0.560002953524159</v>
      </c>
      <c r="O15" s="1255"/>
    </row>
    <row r="16" customFormat="false" ht="15.75" hidden="false" customHeight="true" outlineLevel="0" collapsed="false">
      <c r="A16" s="1307" t="s">
        <v>1210</v>
      </c>
      <c r="B16" s="1359"/>
      <c r="C16" s="1316" t="n">
        <v>0.000334</v>
      </c>
      <c r="D16" s="1357" t="n">
        <v>3.98</v>
      </c>
      <c r="E16" s="163" t="s">
        <v>102</v>
      </c>
      <c r="F16" s="160" t="n">
        <v>3.98</v>
      </c>
      <c r="G16" s="163" t="s">
        <v>102</v>
      </c>
      <c r="H16" s="162" t="n">
        <v>38.5</v>
      </c>
      <c r="I16" s="1317" t="n">
        <v>0.00132932</v>
      </c>
      <c r="J16" s="1312" t="s">
        <v>102</v>
      </c>
      <c r="K16" s="160" t="n">
        <v>0.00132932</v>
      </c>
      <c r="L16" s="1312" t="s">
        <v>102</v>
      </c>
      <c r="M16" s="1361" t="n">
        <v>0.012859</v>
      </c>
      <c r="N16" s="1295" t="n">
        <v>-0.0520238400000001</v>
      </c>
      <c r="O16" s="1255"/>
    </row>
    <row r="17" customFormat="false" ht="16.5" hidden="false" customHeight="true" outlineLevel="0" collapsed="false">
      <c r="A17" s="1307" t="s">
        <v>1211</v>
      </c>
      <c r="B17" s="1359"/>
      <c r="C17" s="1316" t="n">
        <v>0.001952</v>
      </c>
      <c r="D17" s="1360" t="s">
        <v>102</v>
      </c>
      <c r="E17" s="163" t="s">
        <v>102</v>
      </c>
      <c r="F17" s="163" t="s">
        <v>102</v>
      </c>
      <c r="G17" s="163" t="s">
        <v>102</v>
      </c>
      <c r="H17" s="164" t="s">
        <v>102</v>
      </c>
      <c r="I17" s="1311" t="s">
        <v>102</v>
      </c>
      <c r="J17" s="1312" t="s">
        <v>102</v>
      </c>
      <c r="K17" s="163" t="s">
        <v>102</v>
      </c>
      <c r="L17" s="1312" t="s">
        <v>102</v>
      </c>
      <c r="M17" s="1315" t="s">
        <v>102</v>
      </c>
      <c r="N17" s="1354" t="s">
        <v>102</v>
      </c>
      <c r="O17" s="1255"/>
    </row>
    <row r="18" customFormat="false" ht="12" hidden="false" customHeight="true" outlineLevel="0" collapsed="false">
      <c r="A18" s="33"/>
      <c r="B18" s="33"/>
      <c r="C18" s="33"/>
      <c r="D18" s="33"/>
      <c r="E18" s="33"/>
      <c r="F18" s="33"/>
      <c r="G18" s="33"/>
      <c r="H18" s="33"/>
      <c r="I18" s="33"/>
      <c r="J18" s="33"/>
      <c r="K18" s="33"/>
      <c r="L18" s="33"/>
      <c r="M18" s="33"/>
      <c r="N18" s="33"/>
      <c r="O18" s="1255"/>
    </row>
    <row r="19" customFormat="false" ht="13.5" hidden="false" customHeight="true" outlineLevel="0" collapsed="false">
      <c r="A19" s="1362" t="s">
        <v>1212</v>
      </c>
      <c r="B19" s="1363"/>
      <c r="C19" s="1363"/>
      <c r="D19" s="1363"/>
      <c r="E19" s="1363"/>
      <c r="F19" s="1363"/>
      <c r="G19" s="1363"/>
      <c r="H19" s="1363"/>
      <c r="I19" s="1363"/>
      <c r="J19" s="1363"/>
      <c r="K19" s="1363"/>
      <c r="L19" s="1363"/>
      <c r="M19" s="1363"/>
      <c r="N19" s="1363"/>
      <c r="O19" s="1255"/>
    </row>
    <row r="20" customFormat="false" ht="13.5" hidden="false" customHeight="true" outlineLevel="0" collapsed="false">
      <c r="A20" s="1321" t="s">
        <v>1213</v>
      </c>
      <c r="B20" s="1363"/>
      <c r="C20" s="1363"/>
      <c r="D20" s="1363"/>
      <c r="E20" s="1363"/>
      <c r="F20" s="1363"/>
      <c r="G20" s="1363"/>
      <c r="H20" s="1363"/>
      <c r="I20" s="1363"/>
      <c r="J20" s="1363"/>
      <c r="K20" s="1363"/>
      <c r="L20" s="1363"/>
      <c r="M20" s="1363"/>
      <c r="N20" s="1363"/>
      <c r="O20" s="1255"/>
    </row>
    <row r="21" customFormat="false" ht="13.5" hidden="false" customHeight="true" outlineLevel="0" collapsed="false">
      <c r="A21" s="1322" t="s">
        <v>1139</v>
      </c>
      <c r="B21" s="1363"/>
      <c r="C21" s="1363"/>
      <c r="D21" s="1363"/>
      <c r="E21" s="1363"/>
      <c r="F21" s="1363"/>
      <c r="G21" s="1363"/>
      <c r="H21" s="1363"/>
      <c r="I21" s="1363"/>
      <c r="J21" s="1363"/>
      <c r="K21" s="1363"/>
      <c r="L21" s="1363"/>
      <c r="M21" s="1363"/>
      <c r="N21" s="1363"/>
      <c r="O21" s="1255"/>
    </row>
    <row r="22" customFormat="false" ht="13.5" hidden="false" customHeight="true" outlineLevel="0" collapsed="false">
      <c r="A22" s="1323" t="s">
        <v>1214</v>
      </c>
      <c r="B22" s="1363"/>
      <c r="C22" s="1363"/>
      <c r="D22" s="1363"/>
      <c r="E22" s="1363"/>
      <c r="F22" s="1363"/>
      <c r="G22" s="1363"/>
      <c r="H22" s="1363"/>
      <c r="I22" s="1363"/>
      <c r="J22" s="1363"/>
      <c r="K22" s="1363"/>
      <c r="L22" s="1363"/>
      <c r="M22" s="1363"/>
      <c r="N22" s="1363"/>
      <c r="O22" s="1255"/>
    </row>
    <row r="23" customFormat="false" ht="13.5" hidden="false" customHeight="true" outlineLevel="0" collapsed="false">
      <c r="A23" s="1326" t="s">
        <v>1215</v>
      </c>
      <c r="B23" s="1363"/>
      <c r="C23" s="1363"/>
      <c r="D23" s="1363"/>
      <c r="E23" s="1363"/>
      <c r="F23" s="1363"/>
      <c r="G23" s="1363"/>
      <c r="H23" s="1363"/>
      <c r="I23" s="1363"/>
      <c r="J23" s="1363"/>
      <c r="K23" s="1363"/>
      <c r="L23" s="1363"/>
      <c r="M23" s="1363"/>
      <c r="N23" s="1363"/>
      <c r="O23" s="1255"/>
    </row>
    <row r="24" customFormat="false" ht="12.75" hidden="false" customHeight="true" outlineLevel="0" collapsed="false">
      <c r="A24" s="1327" t="s">
        <v>1216</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217</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18</v>
      </c>
      <c r="B26" s="1363"/>
      <c r="C26" s="1363"/>
      <c r="D26" s="1363"/>
      <c r="E26" s="1363"/>
      <c r="F26" s="1363"/>
      <c r="G26" s="1363"/>
      <c r="H26" s="1363"/>
      <c r="I26" s="1363"/>
      <c r="J26" s="1363"/>
      <c r="K26" s="1363"/>
      <c r="L26" s="1363"/>
      <c r="M26" s="1363"/>
      <c r="N26" s="1363"/>
    </row>
    <row r="27" customFormat="false" ht="13.5" hidden="false" customHeight="true" outlineLevel="0" collapsed="false">
      <c r="A27" s="1321" t="s">
        <v>1219</v>
      </c>
      <c r="B27" s="1363"/>
      <c r="C27" s="1363"/>
      <c r="D27" s="1363"/>
      <c r="E27" s="1363"/>
      <c r="F27" s="1363"/>
      <c r="G27" s="1363"/>
      <c r="H27" s="1363"/>
      <c r="I27" s="1363"/>
      <c r="J27" s="1363"/>
      <c r="K27" s="1363"/>
      <c r="L27" s="1363"/>
      <c r="M27" s="1363"/>
      <c r="N27" s="1363"/>
    </row>
    <row r="28" customFormat="false" ht="12.75" hidden="false" customHeight="true" outlineLevel="0" collapsed="false">
      <c r="A28" s="1365" t="s">
        <v>1220</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198</v>
      </c>
      <c r="B29" s="1363"/>
      <c r="C29" s="1363"/>
      <c r="D29" s="1363"/>
      <c r="E29" s="1363"/>
      <c r="F29" s="1363"/>
      <c r="G29" s="1363"/>
      <c r="H29" s="1363"/>
      <c r="I29" s="1363"/>
      <c r="J29" s="1363"/>
      <c r="K29" s="1363"/>
      <c r="L29" s="1363"/>
      <c r="M29" s="1363"/>
      <c r="N29" s="1363"/>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30" t="s">
        <v>444</v>
      </c>
      <c r="B31" s="1331"/>
      <c r="C31" s="1331"/>
      <c r="D31" s="1331"/>
      <c r="E31" s="1331"/>
      <c r="F31" s="1331"/>
      <c r="G31" s="1331"/>
      <c r="H31" s="1331"/>
      <c r="I31" s="1331"/>
      <c r="J31" s="1331"/>
      <c r="K31" s="1331"/>
      <c r="L31" s="1331"/>
      <c r="M31" s="1331"/>
      <c r="N31" s="1332"/>
    </row>
    <row r="32" customFormat="false" ht="35.25" hidden="false" customHeight="true" outlineLevel="0" collapsed="false">
      <c r="A32" s="1367" t="s">
        <v>1221</v>
      </c>
      <c r="B32" s="1367"/>
      <c r="C32" s="1367"/>
      <c r="D32" s="1367"/>
      <c r="E32" s="1367"/>
      <c r="F32" s="1367"/>
      <c r="G32" s="1367"/>
      <c r="H32" s="1367"/>
      <c r="I32" s="1367"/>
      <c r="J32" s="1367"/>
      <c r="K32" s="1367"/>
      <c r="L32" s="1367"/>
      <c r="M32" s="1367"/>
      <c r="N32" s="1367"/>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5"/>
    </row>
    <row r="37" customFormat="false" ht="12" hidden="false" customHeight="true" outlineLevel="0" collapsed="false">
      <c r="O37" s="1255"/>
    </row>
    <row r="38" customFormat="false" ht="12" hidden="false" customHeight="true" outlineLevel="0" collapsed="false">
      <c r="O38" s="1255"/>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8" t="s">
        <v>81</v>
      </c>
    </row>
    <row r="2" customFormat="false" ht="15.75" hidden="false" customHeight="true" outlineLevel="0" collapsed="false">
      <c r="A2" s="4" t="s">
        <v>1223</v>
      </c>
      <c r="N2" s="118" t="s">
        <v>83</v>
      </c>
    </row>
    <row r="3" customFormat="false" ht="15.75" hidden="false" customHeight="true" outlineLevel="0" collapsed="false">
      <c r="A3" s="4" t="s">
        <v>222</v>
      </c>
      <c r="N3" s="118" t="s">
        <v>84</v>
      </c>
    </row>
    <row r="4" customFormat="false" ht="12" hidden="false" customHeight="true" outlineLevel="0" collapsed="false">
      <c r="N4" s="1256"/>
    </row>
    <row r="5" customFormat="false" ht="48" hidden="false" customHeight="true" outlineLevel="0" collapsed="false">
      <c r="A5" s="1330" t="s">
        <v>85</v>
      </c>
      <c r="B5" s="1330"/>
      <c r="C5" s="1344" t="s">
        <v>453</v>
      </c>
      <c r="D5" s="1344" t="s">
        <v>1108</v>
      </c>
      <c r="E5" s="1344"/>
      <c r="F5" s="1344"/>
      <c r="G5" s="1344"/>
      <c r="H5" s="1344"/>
      <c r="I5" s="1258" t="s">
        <v>1109</v>
      </c>
      <c r="J5" s="1258"/>
      <c r="K5" s="1258"/>
      <c r="L5" s="1258"/>
      <c r="M5" s="1258"/>
      <c r="N5" s="1258" t="s">
        <v>1224</v>
      </c>
    </row>
    <row r="6" customFormat="false" ht="47.25" hidden="false" customHeight="true" outlineLevel="0" collapsed="false">
      <c r="A6" s="1259" t="s">
        <v>1111</v>
      </c>
      <c r="B6" s="1334" t="s">
        <v>1153</v>
      </c>
      <c r="C6" s="1261" t="s">
        <v>1113</v>
      </c>
      <c r="D6" s="1262" t="s">
        <v>1115</v>
      </c>
      <c r="E6" s="1262"/>
      <c r="F6" s="1262"/>
      <c r="G6" s="1263" t="s">
        <v>1116</v>
      </c>
      <c r="H6" s="1264" t="s">
        <v>1202</v>
      </c>
      <c r="I6" s="1346" t="s">
        <v>1225</v>
      </c>
      <c r="J6" s="1346"/>
      <c r="K6" s="1346"/>
      <c r="L6" s="1263" t="s">
        <v>1119</v>
      </c>
      <c r="M6" s="1264" t="s">
        <v>1203</v>
      </c>
      <c r="N6" s="1258"/>
    </row>
    <row r="7" customFormat="false" ht="12.75" hidden="false" customHeight="true" outlineLevel="0" collapsed="false">
      <c r="A7" s="1259"/>
      <c r="B7" s="1334"/>
      <c r="C7" s="1261"/>
      <c r="D7" s="1262"/>
      <c r="E7" s="1262"/>
      <c r="F7" s="1262"/>
      <c r="G7" s="1263"/>
      <c r="H7" s="1264"/>
      <c r="I7" s="1346"/>
      <c r="J7" s="1346"/>
      <c r="K7" s="1346"/>
      <c r="L7" s="1263"/>
      <c r="M7" s="1264"/>
      <c r="N7" s="1258"/>
    </row>
    <row r="8" customFormat="false" ht="31.5" hidden="false" customHeight="true" outlineLevel="0" collapsed="false">
      <c r="A8" s="1259"/>
      <c r="B8" s="1334"/>
      <c r="C8" s="1261"/>
      <c r="D8" s="1262" t="s">
        <v>1121</v>
      </c>
      <c r="E8" s="1266" t="s">
        <v>1122</v>
      </c>
      <c r="F8" s="1266" t="s">
        <v>1123</v>
      </c>
      <c r="G8" s="1263"/>
      <c r="H8" s="1264"/>
      <c r="I8" s="1347" t="s">
        <v>1121</v>
      </c>
      <c r="J8" s="1266" t="s">
        <v>1122</v>
      </c>
      <c r="K8" s="1266" t="s">
        <v>1123</v>
      </c>
      <c r="L8" s="1263"/>
      <c r="M8" s="1264"/>
      <c r="N8" s="1258"/>
    </row>
    <row r="9" customFormat="false" ht="13.5" hidden="false" customHeight="true" outlineLevel="0" collapsed="false">
      <c r="A9" s="1259"/>
      <c r="B9" s="1334"/>
      <c r="C9" s="1261"/>
      <c r="D9" s="1348" t="s">
        <v>1128</v>
      </c>
      <c r="E9" s="1348"/>
      <c r="F9" s="1348"/>
      <c r="G9" s="1348"/>
      <c r="H9" s="1348"/>
      <c r="I9" s="1261" t="s">
        <v>248</v>
      </c>
      <c r="J9" s="1261"/>
      <c r="K9" s="1261"/>
      <c r="L9" s="1261"/>
      <c r="M9" s="1261"/>
      <c r="N9" s="1270" t="s">
        <v>93</v>
      </c>
    </row>
    <row r="10" customFormat="false" ht="14.25" hidden="false" customHeight="true" outlineLevel="0" collapsed="false">
      <c r="A10" s="1271" t="s">
        <v>1226</v>
      </c>
      <c r="B10" s="1272"/>
      <c r="C10" s="1273" t="n">
        <v>1.748171</v>
      </c>
      <c r="D10" s="1275" t="n">
        <v>0.0412403592097112</v>
      </c>
      <c r="E10" s="1276" t="n">
        <v>-0.226229112115367</v>
      </c>
      <c r="F10" s="1276" t="n">
        <v>-0.184988752905656</v>
      </c>
      <c r="G10" s="1276" t="n">
        <v>-0.00339123038592907</v>
      </c>
      <c r="H10" s="1350" t="n">
        <v>-0.331853397317008</v>
      </c>
      <c r="I10" s="1280" t="n">
        <v>0.0720952</v>
      </c>
      <c r="J10" s="1281" t="n">
        <v>-0.395487173155833</v>
      </c>
      <c r="K10" s="1282" t="n">
        <v>-0.323391973155833</v>
      </c>
      <c r="L10" s="1281" t="n">
        <v>-0.005928450615</v>
      </c>
      <c r="M10" s="1350" t="n">
        <v>-0.580136485441072</v>
      </c>
      <c r="N10" s="1285" t="n">
        <v>3.33467533377699</v>
      </c>
    </row>
    <row r="11" customFormat="false" ht="13.5" hidden="false" customHeight="true" outlineLevel="0" collapsed="false">
      <c r="A11" s="1286" t="s">
        <v>1227</v>
      </c>
      <c r="B11" s="1371"/>
      <c r="C11" s="1372" t="n">
        <v>1.728105</v>
      </c>
      <c r="D11" s="1225" t="n">
        <v>0.0201381281808686</v>
      </c>
      <c r="E11" s="160" t="n">
        <v>-0.0269357475384887</v>
      </c>
      <c r="F11" s="160" t="n">
        <v>-0.00679761935762005</v>
      </c>
      <c r="G11" s="163" t="s">
        <v>102</v>
      </c>
      <c r="H11" s="164" t="s">
        <v>102</v>
      </c>
      <c r="I11" s="160" t="n">
        <v>0.0348008</v>
      </c>
      <c r="J11" s="160" t="n">
        <v>-0.0465478</v>
      </c>
      <c r="K11" s="160" t="n">
        <v>-0.011747</v>
      </c>
      <c r="L11" s="163" t="s">
        <v>102</v>
      </c>
      <c r="M11" s="1228" t="s">
        <v>102</v>
      </c>
      <c r="N11" s="1229" t="n">
        <v>0.0430723333333334</v>
      </c>
    </row>
    <row r="12" customFormat="false" ht="12.75" hidden="false" customHeight="true" outlineLevel="0" collapsed="false">
      <c r="A12" s="1296" t="s">
        <v>1228</v>
      </c>
      <c r="B12" s="1308"/>
      <c r="C12" s="1316" t="n">
        <v>0.020066</v>
      </c>
      <c r="D12" s="1225" t="n">
        <v>1.85858666400877</v>
      </c>
      <c r="E12" s="160" t="n">
        <v>-17.3895830337802</v>
      </c>
      <c r="F12" s="160" t="n">
        <v>-15.5309963697714</v>
      </c>
      <c r="G12" s="160" t="n">
        <v>-0.295447553822386</v>
      </c>
      <c r="H12" s="162" t="n">
        <v>-28.9114165972826</v>
      </c>
      <c r="I12" s="160" t="n">
        <v>0.0372944</v>
      </c>
      <c r="J12" s="160" t="n">
        <v>-0.348939373155833</v>
      </c>
      <c r="K12" s="160" t="n">
        <v>-0.311644973155833</v>
      </c>
      <c r="L12" s="160" t="n">
        <v>-0.005928450615</v>
      </c>
      <c r="M12" s="1373" t="n">
        <v>-0.580136485441072</v>
      </c>
      <c r="N12" s="1229" t="n">
        <v>3.29160300044365</v>
      </c>
    </row>
    <row r="13" customFormat="false" ht="12.75" hidden="false" customHeight="true" outlineLevel="0" collapsed="false">
      <c r="A13" s="1307" t="s">
        <v>1229</v>
      </c>
      <c r="B13" s="1308"/>
      <c r="C13" s="1316" t="n">
        <v>0.001332</v>
      </c>
      <c r="D13" s="1225" t="n">
        <v>1.32027027027027</v>
      </c>
      <c r="E13" s="160" t="n">
        <v>-156.798563736716</v>
      </c>
      <c r="F13" s="160" t="n">
        <v>-155.478293466446</v>
      </c>
      <c r="G13" s="160" t="n">
        <v>-4.45078875</v>
      </c>
      <c r="H13" s="162" t="n">
        <v>-44.5927927927928</v>
      </c>
      <c r="I13" s="160" t="n">
        <v>0.0017586</v>
      </c>
      <c r="J13" s="160" t="n">
        <v>-0.208855686897306</v>
      </c>
      <c r="K13" s="160" t="n">
        <v>-0.207097086897306</v>
      </c>
      <c r="L13" s="160" t="n">
        <v>-0.005928450615</v>
      </c>
      <c r="M13" s="1373" t="n">
        <v>-0.0593976</v>
      </c>
      <c r="N13" s="1229" t="n">
        <v>0.998884837545123</v>
      </c>
    </row>
    <row r="14" customFormat="false" ht="12.75" hidden="false" customHeight="true" outlineLevel="0" collapsed="false">
      <c r="A14" s="1307" t="s">
        <v>1230</v>
      </c>
      <c r="B14" s="1308"/>
      <c r="C14" s="1316" t="n">
        <v>0.003334</v>
      </c>
      <c r="D14" s="1225" t="n">
        <v>2.9</v>
      </c>
      <c r="E14" s="160" t="n">
        <v>-5.66182851185563</v>
      </c>
      <c r="F14" s="160" t="n">
        <v>-2.76182851185563</v>
      </c>
      <c r="G14" s="163" t="s">
        <v>102</v>
      </c>
      <c r="H14" s="162" t="n">
        <v>-13.3508836281088</v>
      </c>
      <c r="I14" s="160" t="n">
        <v>0.0096686</v>
      </c>
      <c r="J14" s="160" t="n">
        <v>-0.0188765362585267</v>
      </c>
      <c r="K14" s="160" t="n">
        <v>-0.00920793625852669</v>
      </c>
      <c r="L14" s="163" t="s">
        <v>102</v>
      </c>
      <c r="M14" s="1373" t="n">
        <v>-0.0445118460161147</v>
      </c>
      <c r="N14" s="1229" t="n">
        <v>0.196972535007019</v>
      </c>
    </row>
    <row r="15" customFormat="false" ht="12.75" hidden="false" customHeight="true" outlineLevel="0" collapsed="false">
      <c r="A15" s="1307" t="s">
        <v>1231</v>
      </c>
      <c r="B15" s="1308"/>
      <c r="C15" s="1316" t="n">
        <v>0.014455</v>
      </c>
      <c r="D15" s="1225" t="n">
        <v>1.53115185057074</v>
      </c>
      <c r="E15" s="160" t="n">
        <v>-7.86474922172259</v>
      </c>
      <c r="F15" s="160" t="n">
        <v>-6.33359737115185</v>
      </c>
      <c r="G15" s="163" t="s">
        <v>102</v>
      </c>
      <c r="H15" s="162" t="n">
        <v>-26.6413863317162</v>
      </c>
      <c r="I15" s="160" t="n">
        <v>0.0221328</v>
      </c>
      <c r="J15" s="160" t="n">
        <v>-0.11368495</v>
      </c>
      <c r="K15" s="160" t="n">
        <v>-0.09155215</v>
      </c>
      <c r="L15" s="163" t="s">
        <v>102</v>
      </c>
      <c r="M15" s="1373" t="n">
        <v>-0.385101239424957</v>
      </c>
      <c r="N15" s="1229" t="n">
        <v>1.74772909455818</v>
      </c>
    </row>
    <row r="16" customFormat="false" ht="12.75" hidden="false" customHeight="true" outlineLevel="0" collapsed="false">
      <c r="A16" s="1307" t="s">
        <v>1232</v>
      </c>
      <c r="B16" s="1308"/>
      <c r="C16" s="1316" t="n">
        <v>0.000945</v>
      </c>
      <c r="D16" s="1225" t="n">
        <v>3.95174603174603</v>
      </c>
      <c r="E16" s="160" t="n">
        <v>-7.96</v>
      </c>
      <c r="F16" s="160" t="n">
        <v>-4.00825396825397</v>
      </c>
      <c r="G16" s="163" t="s">
        <v>102</v>
      </c>
      <c r="H16" s="162" t="n">
        <v>-96.429417989418</v>
      </c>
      <c r="I16" s="160" t="n">
        <v>0.0037344</v>
      </c>
      <c r="J16" s="160" t="n">
        <v>-0.0075222</v>
      </c>
      <c r="K16" s="160" t="n">
        <v>-0.0037878</v>
      </c>
      <c r="L16" s="163" t="s">
        <v>102</v>
      </c>
      <c r="M16" s="1373" t="n">
        <v>-0.0911258</v>
      </c>
      <c r="N16" s="1229" t="n">
        <v>0.348016533333334</v>
      </c>
    </row>
    <row r="17" customFormat="false" ht="13.5" hidden="false" customHeight="true" outlineLevel="0" collapsed="false">
      <c r="A17" s="1307" t="s">
        <v>1233</v>
      </c>
      <c r="B17" s="1308"/>
      <c r="C17" s="1309" t="s">
        <v>102</v>
      </c>
      <c r="D17" s="1226" t="s">
        <v>102</v>
      </c>
      <c r="E17" s="163" t="s">
        <v>102</v>
      </c>
      <c r="F17" s="163" t="s">
        <v>102</v>
      </c>
      <c r="G17" s="163" t="s">
        <v>102</v>
      </c>
      <c r="H17" s="164" t="s">
        <v>102</v>
      </c>
      <c r="I17" s="163" t="s">
        <v>102</v>
      </c>
      <c r="J17" s="163" t="s">
        <v>102</v>
      </c>
      <c r="K17" s="163" t="s">
        <v>102</v>
      </c>
      <c r="L17" s="163" t="s">
        <v>102</v>
      </c>
      <c r="M17" s="1228" t="s">
        <v>102</v>
      </c>
      <c r="N17" s="1235" t="s">
        <v>102</v>
      </c>
    </row>
    <row r="18" customFormat="false" ht="8.25" hidden="false" customHeight="true" outlineLevel="0" collapsed="false">
      <c r="A18" s="1374"/>
      <c r="B18" s="1375"/>
      <c r="C18" s="1375"/>
      <c r="D18" s="1375"/>
      <c r="E18" s="1375"/>
      <c r="F18" s="1375"/>
      <c r="G18" s="1375"/>
      <c r="H18" s="1375"/>
      <c r="I18" s="1375"/>
      <c r="J18" s="1375"/>
      <c r="K18" s="1375"/>
      <c r="L18" s="1375"/>
      <c r="M18" s="1375"/>
      <c r="N18" s="1375"/>
    </row>
    <row r="19" customFormat="false" ht="13.5" hidden="false" customHeight="true" outlineLevel="0" collapsed="false">
      <c r="A19" s="1362" t="s">
        <v>1165</v>
      </c>
      <c r="B19" s="1376"/>
      <c r="C19" s="1376"/>
      <c r="D19" s="1376"/>
      <c r="E19" s="1376"/>
      <c r="F19" s="1376"/>
      <c r="G19" s="1376"/>
      <c r="H19" s="1376"/>
      <c r="I19" s="1376"/>
      <c r="J19" s="1376"/>
      <c r="K19" s="1376"/>
      <c r="L19" s="1376"/>
      <c r="M19" s="1376"/>
      <c r="N19" s="1376"/>
    </row>
    <row r="20" customFormat="false" ht="13.5" hidden="false" customHeight="true" outlineLevel="0" collapsed="false">
      <c r="A20" s="1321" t="s">
        <v>1234</v>
      </c>
      <c r="B20" s="1376"/>
      <c r="C20" s="1376"/>
      <c r="D20" s="1376"/>
      <c r="E20" s="1376"/>
      <c r="F20" s="1376"/>
      <c r="G20" s="1376"/>
      <c r="H20" s="1376"/>
      <c r="I20" s="1376"/>
      <c r="J20" s="1376"/>
      <c r="K20" s="1376"/>
      <c r="L20" s="1376"/>
      <c r="M20" s="1376"/>
      <c r="N20" s="1376"/>
    </row>
    <row r="21" customFormat="false" ht="13.5" hidden="false" customHeight="true" outlineLevel="0" collapsed="false">
      <c r="A21" s="1322" t="s">
        <v>1139</v>
      </c>
      <c r="B21" s="1376"/>
      <c r="C21" s="1376"/>
      <c r="D21" s="1376"/>
      <c r="E21" s="1376"/>
      <c r="F21" s="1376"/>
      <c r="G21" s="1376"/>
      <c r="H21" s="1376"/>
      <c r="I21" s="1376"/>
      <c r="J21" s="1376"/>
      <c r="K21" s="1376"/>
      <c r="L21" s="1376"/>
      <c r="M21" s="1376"/>
      <c r="N21" s="1376"/>
    </row>
    <row r="22" customFormat="false" ht="13.5" hidden="false" customHeight="true" outlineLevel="0" collapsed="false">
      <c r="A22" s="1323" t="s">
        <v>1235</v>
      </c>
      <c r="B22" s="1376"/>
      <c r="C22" s="1376"/>
      <c r="D22" s="1376"/>
      <c r="E22" s="1376"/>
      <c r="F22" s="1376"/>
      <c r="G22" s="1376"/>
      <c r="H22" s="1376"/>
      <c r="I22" s="1376"/>
      <c r="J22" s="1376"/>
      <c r="K22" s="1376"/>
      <c r="L22" s="1376"/>
      <c r="M22" s="1376"/>
      <c r="N22" s="1376"/>
    </row>
    <row r="23" customFormat="false" ht="13.5" hidden="false" customHeight="true" outlineLevel="0" collapsed="false">
      <c r="A23" s="1323" t="s">
        <v>1236</v>
      </c>
      <c r="B23" s="1376"/>
      <c r="C23" s="1376"/>
      <c r="D23" s="1376"/>
      <c r="E23" s="1376"/>
      <c r="F23" s="1376"/>
      <c r="G23" s="1376"/>
      <c r="H23" s="1376"/>
      <c r="I23" s="1376"/>
      <c r="J23" s="1376"/>
      <c r="K23" s="1376"/>
      <c r="L23" s="1376"/>
      <c r="M23" s="1376"/>
      <c r="N23" s="1376"/>
    </row>
    <row r="24" customFormat="false" ht="13.5" hidden="false" customHeight="true" outlineLevel="0" collapsed="false">
      <c r="A24" s="1326" t="s">
        <v>1237</v>
      </c>
      <c r="B24" s="1376"/>
      <c r="C24" s="1376"/>
      <c r="D24" s="1376"/>
      <c r="E24" s="1376"/>
      <c r="F24" s="1376"/>
      <c r="G24" s="1376"/>
      <c r="H24" s="1376"/>
      <c r="I24" s="1376"/>
      <c r="J24" s="1376"/>
      <c r="K24" s="1376"/>
      <c r="L24" s="1376"/>
      <c r="M24" s="1376"/>
      <c r="N24" s="1376"/>
    </row>
    <row r="25" customFormat="false" ht="12.75" hidden="false" customHeight="true" outlineLevel="0" collapsed="false">
      <c r="A25" s="1327" t="s">
        <v>1238</v>
      </c>
      <c r="B25" s="1376"/>
      <c r="C25" s="1376"/>
      <c r="D25" s="1376"/>
      <c r="E25" s="1376"/>
      <c r="F25" s="1376"/>
      <c r="G25" s="1376"/>
      <c r="H25" s="1376"/>
      <c r="I25" s="1376"/>
      <c r="J25" s="1376"/>
      <c r="K25" s="1376"/>
      <c r="L25" s="1376"/>
      <c r="M25" s="1376"/>
      <c r="N25" s="1376"/>
    </row>
    <row r="26" customFormat="false" ht="13.5" hidden="false" customHeight="true" outlineLevel="0" collapsed="false">
      <c r="A26" s="1339" t="s">
        <v>1217</v>
      </c>
      <c r="B26" s="1376"/>
      <c r="C26" s="1376"/>
      <c r="D26" s="1376"/>
      <c r="E26" s="1376"/>
      <c r="F26" s="1376"/>
      <c r="G26" s="1376"/>
      <c r="H26" s="1376"/>
      <c r="I26" s="1376"/>
      <c r="J26" s="1376"/>
      <c r="K26" s="1376"/>
      <c r="L26" s="1376"/>
      <c r="M26" s="1376"/>
      <c r="N26" s="1376"/>
    </row>
    <row r="27" customFormat="false" ht="13.5" hidden="false" customHeight="true" outlineLevel="0" collapsed="false">
      <c r="A27" s="1364" t="s">
        <v>1239</v>
      </c>
      <c r="B27" s="1376"/>
      <c r="C27" s="1376"/>
      <c r="D27" s="1376"/>
      <c r="E27" s="1376"/>
      <c r="F27" s="1376"/>
      <c r="G27" s="1376"/>
      <c r="H27" s="1376"/>
      <c r="I27" s="1376"/>
      <c r="J27" s="1376"/>
      <c r="K27" s="1376"/>
      <c r="L27" s="1376"/>
      <c r="M27" s="1376"/>
      <c r="N27" s="1376"/>
    </row>
    <row r="28" customFormat="false" ht="13.5" hidden="false" customHeight="true" outlineLevel="0" collapsed="false">
      <c r="A28" s="1321" t="s">
        <v>1240</v>
      </c>
      <c r="B28" s="1376"/>
      <c r="C28" s="1376"/>
      <c r="D28" s="1376"/>
      <c r="E28" s="1376"/>
      <c r="F28" s="1376"/>
      <c r="G28" s="1376"/>
      <c r="H28" s="1376"/>
      <c r="I28" s="1376"/>
      <c r="J28" s="1376"/>
      <c r="K28" s="1376"/>
      <c r="L28" s="1376"/>
      <c r="M28" s="1376"/>
      <c r="N28" s="1376"/>
    </row>
    <row r="29" customFormat="false" ht="12.75" hidden="false" customHeight="true" outlineLevel="0" collapsed="false">
      <c r="A29" s="1365" t="s">
        <v>1241</v>
      </c>
      <c r="B29" s="1376"/>
      <c r="C29" s="1376"/>
      <c r="D29" s="1376"/>
      <c r="E29" s="1376"/>
      <c r="F29" s="1376"/>
      <c r="G29" s="1376"/>
      <c r="H29" s="1376"/>
      <c r="I29" s="1376"/>
      <c r="J29" s="1376"/>
      <c r="K29" s="1376"/>
      <c r="L29" s="1376"/>
      <c r="M29" s="1376"/>
      <c r="N29" s="1376"/>
    </row>
    <row r="30" customFormat="false" ht="13.5" hidden="false" customHeight="true" outlineLevel="0" collapsed="false">
      <c r="A30" s="1377" t="s">
        <v>1198</v>
      </c>
      <c r="B30" s="1378"/>
      <c r="C30" s="1378"/>
      <c r="D30" s="1378"/>
      <c r="E30" s="1378"/>
      <c r="F30" s="1378"/>
      <c r="G30" s="1378"/>
      <c r="H30" s="1378"/>
      <c r="I30" s="1378"/>
      <c r="J30" s="1378"/>
      <c r="K30" s="1378"/>
      <c r="L30" s="1378"/>
      <c r="M30" s="1378"/>
      <c r="N30" s="1378"/>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30" t="s">
        <v>444</v>
      </c>
      <c r="B32" s="1331"/>
      <c r="C32" s="1331"/>
      <c r="D32" s="1331"/>
      <c r="E32" s="1331"/>
      <c r="F32" s="1331"/>
      <c r="G32" s="1331"/>
      <c r="H32" s="1331"/>
      <c r="I32" s="1331"/>
      <c r="J32" s="1331"/>
      <c r="K32" s="1331"/>
      <c r="L32" s="1331"/>
      <c r="M32" s="1331"/>
      <c r="N32" s="1332"/>
    </row>
    <row r="33" customFormat="false" ht="30.75" hidden="false" customHeight="true" outlineLevel="0" collapsed="false">
      <c r="A33" s="1253" t="s">
        <v>1149</v>
      </c>
      <c r="B33" s="1253"/>
      <c r="C33" s="1253"/>
      <c r="D33" s="1253"/>
      <c r="E33" s="1253"/>
      <c r="F33" s="1253"/>
      <c r="G33" s="1253"/>
      <c r="H33" s="1253"/>
      <c r="I33" s="1253"/>
      <c r="J33" s="1253"/>
      <c r="K33" s="1253"/>
      <c r="L33" s="1253"/>
      <c r="M33" s="1253"/>
      <c r="N33" s="1253"/>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2</v>
      </c>
      <c r="N1" s="118" t="s">
        <v>81</v>
      </c>
    </row>
    <row r="2" customFormat="false" ht="15.75" hidden="false" customHeight="true" outlineLevel="0" collapsed="false">
      <c r="A2" s="4" t="s">
        <v>1243</v>
      </c>
      <c r="N2" s="118" t="s">
        <v>83</v>
      </c>
    </row>
    <row r="3" customFormat="false" ht="15.75" hidden="false" customHeight="true" outlineLevel="0" collapsed="false">
      <c r="A3" s="4" t="s">
        <v>222</v>
      </c>
      <c r="N3" s="118" t="s">
        <v>84</v>
      </c>
    </row>
    <row r="5" customFormat="false" ht="48" hidden="false" customHeight="true" outlineLevel="0" collapsed="false">
      <c r="A5" s="1330" t="s">
        <v>85</v>
      </c>
      <c r="B5" s="1330"/>
      <c r="C5" s="1344" t="s">
        <v>453</v>
      </c>
      <c r="D5" s="1344" t="s">
        <v>1108</v>
      </c>
      <c r="E5" s="1344"/>
      <c r="F5" s="1344"/>
      <c r="G5" s="1344"/>
      <c r="H5" s="1344"/>
      <c r="I5" s="1258" t="s">
        <v>1109</v>
      </c>
      <c r="J5" s="1258"/>
      <c r="K5" s="1258"/>
      <c r="L5" s="1258"/>
      <c r="M5" s="1258"/>
      <c r="N5" s="1258" t="s">
        <v>1201</v>
      </c>
    </row>
    <row r="6" customFormat="false" ht="47.25" hidden="false" customHeight="true" outlineLevel="0" collapsed="false">
      <c r="A6" s="1259" t="s">
        <v>1111</v>
      </c>
      <c r="B6" s="1334" t="s">
        <v>1153</v>
      </c>
      <c r="C6" s="1261" t="s">
        <v>1113</v>
      </c>
      <c r="D6" s="1262" t="s">
        <v>1115</v>
      </c>
      <c r="E6" s="1262"/>
      <c r="F6" s="1262"/>
      <c r="G6" s="1263" t="s">
        <v>1116</v>
      </c>
      <c r="H6" s="1264" t="s">
        <v>1202</v>
      </c>
      <c r="I6" s="1346" t="s">
        <v>1118</v>
      </c>
      <c r="J6" s="1346"/>
      <c r="K6" s="1346"/>
      <c r="L6" s="1263" t="s">
        <v>1119</v>
      </c>
      <c r="M6" s="1264" t="s">
        <v>1203</v>
      </c>
      <c r="N6" s="1258"/>
    </row>
    <row r="7" customFormat="false" ht="12.75" hidden="false" customHeight="true" outlineLevel="0" collapsed="false">
      <c r="A7" s="1259"/>
      <c r="B7" s="1334"/>
      <c r="C7" s="1261"/>
      <c r="D7" s="1262"/>
      <c r="E7" s="1262"/>
      <c r="F7" s="1262"/>
      <c r="G7" s="1263"/>
      <c r="H7" s="1264"/>
      <c r="I7" s="1346"/>
      <c r="J7" s="1346"/>
      <c r="K7" s="1346"/>
      <c r="L7" s="1263"/>
      <c r="M7" s="1264"/>
      <c r="N7" s="1258"/>
    </row>
    <row r="8" customFormat="false" ht="29.25" hidden="false" customHeight="true" outlineLevel="0" collapsed="false">
      <c r="A8" s="1259"/>
      <c r="B8" s="1334"/>
      <c r="C8" s="1261"/>
      <c r="D8" s="1262" t="s">
        <v>1121</v>
      </c>
      <c r="E8" s="1266" t="s">
        <v>1122</v>
      </c>
      <c r="F8" s="1266" t="s">
        <v>1123</v>
      </c>
      <c r="G8" s="1263"/>
      <c r="H8" s="1264"/>
      <c r="I8" s="1347" t="s">
        <v>1121</v>
      </c>
      <c r="J8" s="1266" t="s">
        <v>1122</v>
      </c>
      <c r="K8" s="1266" t="s">
        <v>1123</v>
      </c>
      <c r="L8" s="1263"/>
      <c r="M8" s="1264"/>
      <c r="N8" s="1258"/>
    </row>
    <row r="9" customFormat="false" ht="15.95" hidden="false" customHeight="true" outlineLevel="0" collapsed="false">
      <c r="A9" s="1259"/>
      <c r="B9" s="1334"/>
      <c r="C9" s="1261"/>
      <c r="D9" s="1348" t="s">
        <v>1128</v>
      </c>
      <c r="E9" s="1348"/>
      <c r="F9" s="1348"/>
      <c r="G9" s="1348"/>
      <c r="H9" s="1348"/>
      <c r="I9" s="1261" t="s">
        <v>248</v>
      </c>
      <c r="J9" s="1261"/>
      <c r="K9" s="1261"/>
      <c r="L9" s="1261"/>
      <c r="M9" s="1261"/>
      <c r="N9" s="1270" t="s">
        <v>93</v>
      </c>
    </row>
    <row r="10" customFormat="false" ht="14.25" hidden="false" customHeight="true" outlineLevel="0" collapsed="false">
      <c r="A10" s="1271" t="s">
        <v>1244</v>
      </c>
      <c r="B10" s="1379"/>
      <c r="C10" s="1275" t="n">
        <v>1.038201</v>
      </c>
      <c r="D10" s="1380" t="s">
        <v>102</v>
      </c>
      <c r="E10" s="1276" t="n">
        <v>-0.0733812995496259</v>
      </c>
      <c r="F10" s="1276" t="n">
        <v>-0.0733812995496259</v>
      </c>
      <c r="G10" s="1276" t="n">
        <v>-0.00135632336729593</v>
      </c>
      <c r="H10" s="1276" t="n">
        <v>-0.226636958861818</v>
      </c>
      <c r="I10" s="1274" t="s">
        <v>102</v>
      </c>
      <c r="J10" s="1276" t="n">
        <v>-0.0761845385737212</v>
      </c>
      <c r="K10" s="1381" t="n">
        <v>-0.0761845385737212</v>
      </c>
      <c r="L10" s="1276" t="n">
        <v>-0.00140813627625</v>
      </c>
      <c r="M10" s="1350" t="n">
        <v>-0.235294717327298</v>
      </c>
      <c r="N10" s="1382" t="n">
        <v>1.14725377131665</v>
      </c>
    </row>
    <row r="11" customFormat="false" ht="13.5" hidden="false" customHeight="true" outlineLevel="0" collapsed="false">
      <c r="A11" s="1286" t="s">
        <v>1245</v>
      </c>
      <c r="B11" s="1383"/>
      <c r="C11" s="1384" t="n">
        <v>1.030217</v>
      </c>
      <c r="D11" s="1385"/>
      <c r="E11" s="1386"/>
      <c r="F11" s="1386"/>
      <c r="G11" s="1386"/>
      <c r="H11" s="1386"/>
      <c r="I11" s="1387"/>
      <c r="J11" s="1386"/>
      <c r="K11" s="1386"/>
      <c r="L11" s="1386"/>
      <c r="M11" s="1388"/>
      <c r="N11" s="1389"/>
    </row>
    <row r="12" customFormat="false" ht="13.5" hidden="false" customHeight="true" outlineLevel="0" collapsed="false">
      <c r="A12" s="1296" t="s">
        <v>1246</v>
      </c>
      <c r="B12" s="1390"/>
      <c r="C12" s="1357" t="n">
        <v>0.007984</v>
      </c>
      <c r="D12" s="1226" t="s">
        <v>102</v>
      </c>
      <c r="E12" s="160" t="n">
        <v>-9.54215162496509</v>
      </c>
      <c r="F12" s="160" t="n">
        <v>-9.54215162496509</v>
      </c>
      <c r="G12" s="160" t="n">
        <v>-0.176369774079409</v>
      </c>
      <c r="H12" s="162" t="n">
        <v>-29.470781228369</v>
      </c>
      <c r="I12" s="163" t="s">
        <v>102</v>
      </c>
      <c r="J12" s="160" t="n">
        <v>-0.0761845385737212</v>
      </c>
      <c r="K12" s="160" t="n">
        <v>-0.0761845385737212</v>
      </c>
      <c r="L12" s="160" t="n">
        <v>-0.00140813627625</v>
      </c>
      <c r="M12" s="1373" t="n">
        <v>-0.235294717327298</v>
      </c>
      <c r="N12" s="1229" t="n">
        <v>1.14725377131665</v>
      </c>
    </row>
    <row r="13" customFormat="false" ht="12.75" hidden="false" customHeight="true" outlineLevel="0" collapsed="false">
      <c r="A13" s="1307" t="s">
        <v>1247</v>
      </c>
      <c r="B13" s="1391"/>
      <c r="C13" s="1392" t="n">
        <v>0.000667</v>
      </c>
      <c r="D13" s="1226" t="s">
        <v>102</v>
      </c>
      <c r="E13" s="160" t="n">
        <v>-81.4559798706465</v>
      </c>
      <c r="F13" s="160" t="n">
        <v>-81.4559798706465</v>
      </c>
      <c r="G13" s="160" t="n">
        <v>-2.11114883995502</v>
      </c>
      <c r="H13" s="162" t="n">
        <v>-92.7</v>
      </c>
      <c r="I13" s="163" t="s">
        <v>102</v>
      </c>
      <c r="J13" s="160" t="n">
        <v>-0.0543311385737212</v>
      </c>
      <c r="K13" s="160" t="n">
        <v>-0.0543311385737212</v>
      </c>
      <c r="L13" s="160" t="n">
        <v>-0.00140813627625</v>
      </c>
      <c r="M13" s="1373" t="n">
        <v>-0.0618309</v>
      </c>
      <c r="N13" s="1229" t="n">
        <v>0.431090641116562</v>
      </c>
    </row>
    <row r="14" customFormat="false" ht="12.75" hidden="false" customHeight="true" outlineLevel="0" collapsed="false">
      <c r="A14" s="1307" t="s">
        <v>1248</v>
      </c>
      <c r="B14" s="1391"/>
      <c r="C14" s="1393" t="s">
        <v>102</v>
      </c>
      <c r="D14" s="1226" t="s">
        <v>102</v>
      </c>
      <c r="E14" s="163" t="s">
        <v>102</v>
      </c>
      <c r="F14" s="163" t="s">
        <v>102</v>
      </c>
      <c r="G14" s="163" t="s">
        <v>102</v>
      </c>
      <c r="H14" s="164" t="s">
        <v>102</v>
      </c>
      <c r="I14" s="163" t="s">
        <v>102</v>
      </c>
      <c r="J14" s="163" t="s">
        <v>102</v>
      </c>
      <c r="K14" s="163" t="s">
        <v>102</v>
      </c>
      <c r="L14" s="163" t="s">
        <v>102</v>
      </c>
      <c r="M14" s="1228" t="s">
        <v>102</v>
      </c>
      <c r="N14" s="1235" t="s">
        <v>102</v>
      </c>
    </row>
    <row r="15" customFormat="false" ht="12.75" hidden="false" customHeight="true" outlineLevel="0" collapsed="false">
      <c r="A15" s="1307" t="s">
        <v>1249</v>
      </c>
      <c r="B15" s="1391"/>
      <c r="C15" s="1392" t="n">
        <v>0.003662</v>
      </c>
      <c r="D15" s="1226" t="s">
        <v>102</v>
      </c>
      <c r="E15" s="160" t="n">
        <v>-5.700218459858</v>
      </c>
      <c r="F15" s="160" t="n">
        <v>-5.700218459858</v>
      </c>
      <c r="G15" s="163" t="s">
        <v>102</v>
      </c>
      <c r="H15" s="162" t="n">
        <v>-44.3938332406603</v>
      </c>
      <c r="I15" s="163" t="s">
        <v>102</v>
      </c>
      <c r="J15" s="160" t="n">
        <v>-0.0208742</v>
      </c>
      <c r="K15" s="160" t="n">
        <v>-0.0208742</v>
      </c>
      <c r="L15" s="163" t="s">
        <v>102</v>
      </c>
      <c r="M15" s="1373" t="n">
        <v>-0.162570217327298</v>
      </c>
      <c r="N15" s="1229" t="n">
        <v>0.672629530200093</v>
      </c>
    </row>
    <row r="16" customFormat="false" ht="12.75" hidden="false" customHeight="true" outlineLevel="0" collapsed="false">
      <c r="A16" s="1307" t="s">
        <v>1250</v>
      </c>
      <c r="B16" s="1391"/>
      <c r="C16" s="1392" t="n">
        <v>0.003451</v>
      </c>
      <c r="D16" s="1226" t="s">
        <v>102</v>
      </c>
      <c r="E16" s="163" t="s">
        <v>102</v>
      </c>
      <c r="F16" s="163" t="s">
        <v>102</v>
      </c>
      <c r="G16" s="163" t="s">
        <v>102</v>
      </c>
      <c r="H16" s="164" t="s">
        <v>102</v>
      </c>
      <c r="I16" s="163" t="s">
        <v>102</v>
      </c>
      <c r="J16" s="163" t="s">
        <v>102</v>
      </c>
      <c r="K16" s="163" t="s">
        <v>102</v>
      </c>
      <c r="L16" s="163" t="s">
        <v>102</v>
      </c>
      <c r="M16" s="1228" t="s">
        <v>102</v>
      </c>
      <c r="N16" s="1235" t="s">
        <v>102</v>
      </c>
    </row>
    <row r="17" customFormat="false" ht="13.5" hidden="false" customHeight="true" outlineLevel="0" collapsed="false">
      <c r="A17" s="1307" t="s">
        <v>1251</v>
      </c>
      <c r="B17" s="1391"/>
      <c r="C17" s="1392" t="n">
        <v>0.000204</v>
      </c>
      <c r="D17" s="1226" t="s">
        <v>102</v>
      </c>
      <c r="E17" s="160" t="n">
        <v>-4.8</v>
      </c>
      <c r="F17" s="160" t="n">
        <v>-4.8</v>
      </c>
      <c r="G17" s="163" t="s">
        <v>102</v>
      </c>
      <c r="H17" s="162" t="n">
        <v>-53.4</v>
      </c>
      <c r="I17" s="163" t="s">
        <v>102</v>
      </c>
      <c r="J17" s="160" t="n">
        <v>-0.0009792</v>
      </c>
      <c r="K17" s="160" t="n">
        <v>-0.0009792</v>
      </c>
      <c r="L17" s="163" t="s">
        <v>102</v>
      </c>
      <c r="M17" s="1373" t="n">
        <v>-0.0108936</v>
      </c>
      <c r="N17" s="1229" t="n">
        <v>0.0435336</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62" t="s">
        <v>1252</v>
      </c>
      <c r="B19" s="1363"/>
      <c r="C19" s="1363"/>
      <c r="D19" s="1363"/>
      <c r="E19" s="1363"/>
      <c r="F19" s="1363"/>
      <c r="G19" s="1363"/>
      <c r="H19" s="1363"/>
      <c r="I19" s="1363"/>
      <c r="J19" s="1363"/>
      <c r="K19" s="1363"/>
      <c r="L19" s="1363"/>
      <c r="M19" s="1363"/>
      <c r="N19" s="1363"/>
    </row>
    <row r="20" customFormat="false" ht="13.5" hidden="false" customHeight="true" outlineLevel="0" collapsed="false">
      <c r="A20" s="1338" t="s">
        <v>1253</v>
      </c>
      <c r="B20" s="1363"/>
      <c r="C20" s="1363"/>
      <c r="D20" s="1363"/>
      <c r="E20" s="1363"/>
      <c r="F20" s="1363"/>
      <c r="G20" s="1363"/>
      <c r="H20" s="1363"/>
      <c r="I20" s="1363"/>
      <c r="J20" s="1363"/>
      <c r="K20" s="1363"/>
      <c r="L20" s="1363"/>
      <c r="M20" s="1363"/>
      <c r="N20" s="1363"/>
    </row>
    <row r="21" customFormat="false" ht="13.5" hidden="false" customHeight="true" outlineLevel="0" collapsed="false">
      <c r="A21" s="1322" t="s">
        <v>1139</v>
      </c>
      <c r="B21" s="1363"/>
      <c r="C21" s="1363"/>
      <c r="D21" s="1363"/>
      <c r="E21" s="1363"/>
      <c r="F21" s="1363"/>
      <c r="G21" s="1363"/>
      <c r="H21" s="1363"/>
      <c r="I21" s="1363"/>
      <c r="J21" s="1363"/>
      <c r="K21" s="1363"/>
      <c r="L21" s="1363"/>
      <c r="M21" s="1363"/>
      <c r="N21" s="1363"/>
    </row>
    <row r="22" customFormat="false" ht="13.5" hidden="false" customHeight="true" outlineLevel="0" collapsed="false">
      <c r="A22" s="1323" t="s">
        <v>1214</v>
      </c>
      <c r="B22" s="1363"/>
      <c r="C22" s="1363"/>
      <c r="D22" s="1363"/>
      <c r="E22" s="1363"/>
      <c r="F22" s="1363"/>
      <c r="G22" s="1363"/>
      <c r="H22" s="1363"/>
      <c r="I22" s="1363"/>
      <c r="J22" s="1363"/>
      <c r="K22" s="1363"/>
      <c r="L22" s="1363"/>
      <c r="M22" s="1363"/>
      <c r="N22" s="1363"/>
    </row>
    <row r="23" customFormat="false" ht="13.5" hidden="false" customHeight="true" outlineLevel="0" collapsed="false">
      <c r="A23" s="1326" t="s">
        <v>1215</v>
      </c>
      <c r="B23" s="1363"/>
      <c r="C23" s="1363"/>
      <c r="D23" s="1363"/>
      <c r="E23" s="1363"/>
      <c r="F23" s="1363"/>
      <c r="G23" s="1363"/>
      <c r="H23" s="1363"/>
      <c r="I23" s="1363"/>
      <c r="J23" s="1363"/>
      <c r="K23" s="1363"/>
      <c r="L23" s="1363"/>
      <c r="M23" s="1363"/>
      <c r="N23" s="1363"/>
    </row>
    <row r="24" customFormat="false" ht="12.75" hidden="false" customHeight="true" outlineLevel="0" collapsed="false">
      <c r="A24" s="1327" t="s">
        <v>1216</v>
      </c>
      <c r="B24" s="1363"/>
      <c r="C24" s="1363"/>
      <c r="D24" s="1363"/>
      <c r="E24" s="1363"/>
      <c r="F24" s="1363"/>
      <c r="G24" s="1363"/>
      <c r="H24" s="1363"/>
      <c r="I24" s="1363"/>
      <c r="J24" s="1363"/>
      <c r="K24" s="1363"/>
      <c r="L24" s="1363"/>
      <c r="M24" s="1363"/>
      <c r="N24" s="1363"/>
    </row>
    <row r="25" customFormat="false" ht="13.5" hidden="false" customHeight="true" outlineLevel="0" collapsed="false">
      <c r="A25" s="1339" t="s">
        <v>1217</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18</v>
      </c>
      <c r="B26" s="1363"/>
      <c r="C26" s="1363"/>
      <c r="D26" s="1363"/>
      <c r="E26" s="1363"/>
      <c r="F26" s="1363"/>
      <c r="G26" s="1363"/>
      <c r="H26" s="1363"/>
      <c r="I26" s="1363"/>
      <c r="J26" s="1363"/>
      <c r="K26" s="1363"/>
      <c r="L26" s="1363"/>
      <c r="M26" s="1363"/>
      <c r="N26" s="1363"/>
    </row>
    <row r="27" customFormat="false" ht="13.5" hidden="false" customHeight="true" outlineLevel="0" collapsed="false">
      <c r="A27" s="1394" t="s">
        <v>1254</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255</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198</v>
      </c>
      <c r="B29" s="1337"/>
      <c r="C29" s="1337"/>
      <c r="D29" s="1337"/>
      <c r="E29" s="1337"/>
      <c r="F29" s="1337"/>
      <c r="G29" s="1337"/>
      <c r="H29" s="1337"/>
      <c r="I29" s="1337"/>
      <c r="J29" s="1337"/>
      <c r="K29" s="1337"/>
      <c r="L29" s="1337"/>
      <c r="M29" s="1337"/>
      <c r="N29" s="1337"/>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0" t="s">
        <v>44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49</v>
      </c>
      <c r="B32" s="1253"/>
      <c r="C32" s="1253"/>
      <c r="D32" s="1253"/>
      <c r="E32" s="1253"/>
      <c r="F32" s="1253"/>
      <c r="G32" s="1253"/>
      <c r="H32" s="1253"/>
      <c r="I32" s="1253"/>
      <c r="J32" s="1253"/>
      <c r="K32" s="1253"/>
      <c r="L32" s="1253"/>
      <c r="M32" s="1253"/>
      <c r="N32" s="1253"/>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6</v>
      </c>
      <c r="D1" s="118" t="s">
        <v>81</v>
      </c>
    </row>
    <row r="2" customFormat="false" ht="19.5" hidden="false" customHeight="true" outlineLevel="0" collapsed="false">
      <c r="A2" s="4" t="s">
        <v>1257</v>
      </c>
      <c r="D2" s="118" t="s">
        <v>83</v>
      </c>
    </row>
    <row r="3" customFormat="false" ht="15.75" hidden="false" customHeight="true" outlineLevel="0" collapsed="false">
      <c r="A3" s="4" t="s">
        <v>222</v>
      </c>
      <c r="D3" s="118" t="s">
        <v>84</v>
      </c>
    </row>
    <row r="4" customFormat="false" ht="16.5" hidden="false" customHeight="true" outlineLevel="0" collapsed="false">
      <c r="D4" s="1256"/>
    </row>
    <row r="5" customFormat="false" ht="29.25" hidden="false" customHeight="true" outlineLevel="0" collapsed="false">
      <c r="A5" s="1330" t="s">
        <v>85</v>
      </c>
      <c r="B5" s="1258" t="s">
        <v>453</v>
      </c>
      <c r="C5" s="1258" t="s">
        <v>365</v>
      </c>
      <c r="D5" s="1333" t="s">
        <v>1258</v>
      </c>
    </row>
    <row r="6" customFormat="false" ht="15" hidden="false" customHeight="true" outlineLevel="0" collapsed="false">
      <c r="A6" s="1397" t="s">
        <v>1259</v>
      </c>
      <c r="B6" s="1398" t="s">
        <v>1260</v>
      </c>
      <c r="C6" s="1398" t="s">
        <v>1261</v>
      </c>
      <c r="D6" s="1398" t="s">
        <v>1262</v>
      </c>
    </row>
    <row r="7" customFormat="false" ht="35.1" hidden="true" customHeight="true" outlineLevel="0" collapsed="false">
      <c r="A7" s="1397"/>
      <c r="B7" s="1398"/>
      <c r="C7" s="1398"/>
      <c r="D7" s="1398"/>
    </row>
    <row r="8" customFormat="false" ht="15.75" hidden="false" customHeight="true" outlineLevel="0" collapsed="false">
      <c r="A8" s="1397"/>
      <c r="B8" s="1399" t="s">
        <v>1263</v>
      </c>
      <c r="C8" s="1399" t="s">
        <v>1264</v>
      </c>
      <c r="D8" s="1399" t="s">
        <v>93</v>
      </c>
    </row>
    <row r="9" customFormat="false" ht="14.25" hidden="false" customHeight="true" outlineLevel="0" collapsed="false">
      <c r="A9" s="1400" t="s">
        <v>1265</v>
      </c>
      <c r="B9" s="1401" t="s">
        <v>102</v>
      </c>
      <c r="C9" s="1401" t="s">
        <v>118</v>
      </c>
      <c r="D9" s="1401" t="s">
        <v>118</v>
      </c>
    </row>
    <row r="10" customFormat="false" ht="14.25" hidden="false" customHeight="true" outlineLevel="0" collapsed="false">
      <c r="A10" s="1402" t="s">
        <v>1266</v>
      </c>
      <c r="B10" s="1403" t="s">
        <v>102</v>
      </c>
      <c r="C10" s="1403" t="s">
        <v>102</v>
      </c>
      <c r="D10" s="1403" t="s">
        <v>102</v>
      </c>
    </row>
    <row r="11" customFormat="false" ht="12.75" hidden="false" customHeight="true" outlineLevel="0" collapsed="false">
      <c r="A11" s="1404" t="s">
        <v>1075</v>
      </c>
      <c r="B11" s="1405" t="s">
        <v>102</v>
      </c>
      <c r="C11" s="1064" t="s">
        <v>102</v>
      </c>
      <c r="D11" s="849" t="s">
        <v>102</v>
      </c>
    </row>
    <row r="12" customFormat="false" ht="13.5" hidden="false" customHeight="true" outlineLevel="0" collapsed="false">
      <c r="A12" s="1404" t="s">
        <v>1076</v>
      </c>
      <c r="B12" s="1405" t="s">
        <v>102</v>
      </c>
      <c r="C12" s="1064" t="s">
        <v>102</v>
      </c>
      <c r="D12" s="849" t="s">
        <v>102</v>
      </c>
    </row>
    <row r="13" customFormat="false" ht="13.5" hidden="false" customHeight="true" outlineLevel="0" collapsed="false">
      <c r="A13" s="1406" t="s">
        <v>1267</v>
      </c>
      <c r="B13" s="1407"/>
      <c r="C13" s="1408"/>
      <c r="D13" s="1403" t="s">
        <v>137</v>
      </c>
    </row>
    <row r="14" customFormat="false" ht="9" hidden="false" customHeight="true" outlineLevel="0" collapsed="false">
      <c r="A14" s="729"/>
      <c r="B14" s="729"/>
      <c r="C14" s="729"/>
      <c r="D14" s="729"/>
    </row>
    <row r="15" customFormat="false" ht="14.25" hidden="false" customHeight="true" outlineLevel="0" collapsed="false">
      <c r="A15" s="1409" t="s">
        <v>1268</v>
      </c>
      <c r="B15" s="720"/>
      <c r="C15" s="720"/>
      <c r="D15" s="720"/>
    </row>
    <row r="16" customFormat="false" ht="13.5" hidden="false" customHeight="true" outlineLevel="0" collapsed="false">
      <c r="A16" s="1320" t="s">
        <v>1269</v>
      </c>
      <c r="B16" s="720"/>
      <c r="C16" s="720"/>
      <c r="D16" s="720"/>
    </row>
    <row r="17" customFormat="false" ht="14.25" hidden="false" customHeight="true" outlineLevel="0" collapsed="false">
      <c r="A17" s="1410" t="s">
        <v>1270</v>
      </c>
      <c r="B17" s="720"/>
      <c r="C17" s="720"/>
      <c r="D17" s="720"/>
    </row>
    <row r="18" customFormat="false" ht="13.5" hidden="false" customHeight="true" outlineLevel="0" collapsed="false">
      <c r="A18" s="1394" t="s">
        <v>1271</v>
      </c>
      <c r="B18" s="720"/>
      <c r="C18" s="720"/>
      <c r="D18" s="720"/>
    </row>
    <row r="19" customFormat="false" ht="14.25" hidden="false" customHeight="true" outlineLevel="0" collapsed="false">
      <c r="A19" s="1320" t="s">
        <v>1272</v>
      </c>
      <c r="B19" s="720"/>
      <c r="C19" s="720"/>
      <c r="D19" s="720"/>
    </row>
    <row r="20" customFormat="false" ht="12.75" hidden="false" customHeight="true" outlineLevel="0" collapsed="false">
      <c r="A20" s="1320" t="s">
        <v>1273</v>
      </c>
      <c r="B20" s="720"/>
      <c r="C20" s="720"/>
      <c r="D20" s="720"/>
    </row>
    <row r="21" customFormat="false" ht="8.25" hidden="false" customHeight="true" outlineLevel="0" collapsed="false">
      <c r="A21" s="1376"/>
      <c r="B21" s="1376"/>
      <c r="C21" s="1376"/>
      <c r="D21" s="1411"/>
    </row>
    <row r="22" customFormat="false" ht="13.5" hidden="false" customHeight="true" outlineLevel="0" collapsed="false">
      <c r="A22" s="1330" t="s">
        <v>444</v>
      </c>
      <c r="B22" s="1330"/>
      <c r="C22" s="1330"/>
      <c r="D22" s="1412"/>
    </row>
    <row r="23" customFormat="false" ht="28.5" hidden="false" customHeight="true" outlineLevel="0" collapsed="false">
      <c r="A23" s="1253" t="s">
        <v>1149</v>
      </c>
      <c r="B23" s="1253"/>
      <c r="C23" s="1253"/>
      <c r="D23" s="1253"/>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4</v>
      </c>
      <c r="G1" s="118" t="s">
        <v>81</v>
      </c>
    </row>
    <row r="2" customFormat="false" ht="19.5" hidden="false" customHeight="true" outlineLevel="0" collapsed="false">
      <c r="A2" s="4" t="s">
        <v>1275</v>
      </c>
      <c r="G2" s="118" t="s">
        <v>83</v>
      </c>
    </row>
    <row r="3" customFormat="false" ht="15" hidden="false" customHeight="true" outlineLevel="0" collapsed="false">
      <c r="A3" s="4" t="s">
        <v>222</v>
      </c>
      <c r="G3" s="118" t="s">
        <v>84</v>
      </c>
    </row>
    <row r="4" customFormat="false" ht="13.5" hidden="false" customHeight="true" outlineLevel="0" collapsed="false"/>
    <row r="5" customFormat="false" ht="38.25" hidden="false" customHeight="true" outlineLevel="0" collapsed="false">
      <c r="A5" s="1413" t="s">
        <v>85</v>
      </c>
      <c r="B5" s="1413"/>
      <c r="C5" s="1333" t="s">
        <v>453</v>
      </c>
      <c r="D5" s="1258" t="s">
        <v>1276</v>
      </c>
      <c r="E5" s="1258"/>
      <c r="F5" s="1414" t="s">
        <v>1277</v>
      </c>
      <c r="G5" s="1414"/>
    </row>
    <row r="6" customFormat="false" ht="16.5" hidden="false" customHeight="true" outlineLevel="0" collapsed="false">
      <c r="A6" s="1259" t="s">
        <v>1278</v>
      </c>
      <c r="B6" s="1269" t="s">
        <v>1279</v>
      </c>
      <c r="C6" s="1415" t="s">
        <v>1280</v>
      </c>
      <c r="D6" s="1416" t="s">
        <v>1281</v>
      </c>
      <c r="E6" s="1417" t="s">
        <v>1282</v>
      </c>
      <c r="F6" s="1418" t="s">
        <v>1283</v>
      </c>
      <c r="G6" s="1419" t="s">
        <v>1284</v>
      </c>
    </row>
    <row r="7" customFormat="false" ht="15" hidden="false" customHeight="true" outlineLevel="0" collapsed="false">
      <c r="A7" s="1259"/>
      <c r="B7" s="1269"/>
      <c r="C7" s="1420" t="s">
        <v>1285</v>
      </c>
      <c r="D7" s="1421" t="s">
        <v>1286</v>
      </c>
      <c r="E7" s="1422" t="s">
        <v>1287</v>
      </c>
      <c r="F7" s="1423" t="s">
        <v>93</v>
      </c>
      <c r="G7" s="1423"/>
    </row>
    <row r="8" customFormat="false" ht="14.25" hidden="false" customHeight="true" outlineLevel="0" collapsed="false">
      <c r="A8" s="1424" t="s">
        <v>1288</v>
      </c>
      <c r="B8" s="1425"/>
      <c r="C8" s="1425"/>
      <c r="D8" s="1425"/>
      <c r="E8" s="1425"/>
      <c r="F8" s="1426" t="s">
        <v>118</v>
      </c>
      <c r="G8" s="1426" t="s">
        <v>118</v>
      </c>
    </row>
    <row r="9" customFormat="false" ht="14.25" hidden="false" customHeight="true" outlineLevel="0" collapsed="false">
      <c r="A9" s="1424" t="s">
        <v>1289</v>
      </c>
      <c r="B9" s="1407"/>
      <c r="C9" s="1407"/>
      <c r="D9" s="1403" t="s">
        <v>102</v>
      </c>
      <c r="E9" s="1403" t="s">
        <v>102</v>
      </c>
      <c r="F9" s="1403" t="s">
        <v>102</v>
      </c>
      <c r="G9" s="1403" t="s">
        <v>102</v>
      </c>
    </row>
    <row r="10" customFormat="false" ht="12.75" hidden="false" customHeight="true" outlineLevel="0" collapsed="false">
      <c r="A10" s="1427" t="s">
        <v>1290</v>
      </c>
      <c r="B10" s="1425"/>
      <c r="C10" s="1428" t="s">
        <v>102</v>
      </c>
      <c r="D10" s="164" t="s">
        <v>102</v>
      </c>
      <c r="E10" s="164" t="s">
        <v>102</v>
      </c>
      <c r="F10" s="164" t="s">
        <v>102</v>
      </c>
      <c r="G10" s="164" t="s">
        <v>102</v>
      </c>
    </row>
    <row r="11" customFormat="false" ht="13.5" hidden="false" customHeight="true" outlineLevel="0" collapsed="false">
      <c r="A11" s="1427" t="s">
        <v>1291</v>
      </c>
      <c r="B11" s="1425"/>
      <c r="C11" s="1428" t="s">
        <v>102</v>
      </c>
      <c r="D11" s="164" t="s">
        <v>102</v>
      </c>
      <c r="E11" s="164" t="s">
        <v>102</v>
      </c>
      <c r="F11" s="164" t="s">
        <v>102</v>
      </c>
      <c r="G11" s="164" t="s">
        <v>102</v>
      </c>
    </row>
    <row r="12" customFormat="false" ht="15.75" hidden="false" customHeight="true" outlineLevel="0" collapsed="false">
      <c r="A12" s="1424" t="s">
        <v>1083</v>
      </c>
      <c r="B12" s="1407"/>
      <c r="C12" s="1407"/>
      <c r="D12" s="1403" t="s">
        <v>102</v>
      </c>
      <c r="E12" s="1403" t="s">
        <v>102</v>
      </c>
      <c r="F12" s="1403" t="s">
        <v>102</v>
      </c>
      <c r="G12" s="1403" t="s">
        <v>102</v>
      </c>
    </row>
    <row r="13" customFormat="false" ht="12.75" hidden="false" customHeight="true" outlineLevel="0" collapsed="false">
      <c r="A13" s="1429" t="s">
        <v>1292</v>
      </c>
      <c r="B13" s="1425"/>
      <c r="C13" s="1430" t="s">
        <v>102</v>
      </c>
      <c r="D13" s="1430" t="s">
        <v>102</v>
      </c>
      <c r="E13" s="1430" t="s">
        <v>102</v>
      </c>
      <c r="F13" s="1430" t="s">
        <v>102</v>
      </c>
      <c r="G13" s="1430" t="s">
        <v>102</v>
      </c>
    </row>
    <row r="14" customFormat="false" ht="13.5" hidden="false" customHeight="true" outlineLevel="0" collapsed="false">
      <c r="A14" s="1429" t="s">
        <v>1293</v>
      </c>
      <c r="B14" s="1425"/>
      <c r="C14" s="1430" t="s">
        <v>102</v>
      </c>
      <c r="D14" s="1430" t="s">
        <v>102</v>
      </c>
      <c r="E14" s="1430" t="s">
        <v>102</v>
      </c>
      <c r="F14" s="1430" t="s">
        <v>102</v>
      </c>
      <c r="G14" s="1430" t="s">
        <v>102</v>
      </c>
    </row>
    <row r="15" customFormat="false" ht="12.75" hidden="false" customHeight="true" outlineLevel="0" collapsed="false">
      <c r="A15" s="1424" t="s">
        <v>1294</v>
      </c>
      <c r="B15" s="1407"/>
      <c r="C15" s="1407"/>
      <c r="D15" s="1407"/>
      <c r="E15" s="1407"/>
      <c r="F15" s="1403" t="s">
        <v>137</v>
      </c>
      <c r="G15" s="1403" t="s">
        <v>137</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1" t="s">
        <v>1295</v>
      </c>
      <c r="B17" s="1363"/>
      <c r="C17" s="1363"/>
      <c r="D17" s="1363"/>
      <c r="E17" s="1363"/>
      <c r="F17" s="1363"/>
      <c r="G17" s="1363"/>
    </row>
    <row r="18" customFormat="false" ht="13.5" hidden="false" customHeight="true" outlineLevel="0" collapsed="false">
      <c r="A18" s="1432" t="s">
        <v>1296</v>
      </c>
      <c r="B18" s="1363"/>
      <c r="C18" s="1363"/>
      <c r="D18" s="1363"/>
      <c r="E18" s="1363"/>
      <c r="F18" s="1363"/>
      <c r="G18" s="1363"/>
    </row>
    <row r="19" customFormat="false" ht="13.5" hidden="false" customHeight="true" outlineLevel="0" collapsed="false">
      <c r="A19" s="1431" t="s">
        <v>1297</v>
      </c>
      <c r="B19" s="1363"/>
      <c r="C19" s="1363"/>
      <c r="D19" s="1363"/>
      <c r="E19" s="1363"/>
      <c r="F19" s="1363"/>
      <c r="G19" s="1363"/>
    </row>
    <row r="20" customFormat="false" ht="13.5" hidden="false" customHeight="true" outlineLevel="0" collapsed="false">
      <c r="A20" s="1433" t="s">
        <v>1298</v>
      </c>
      <c r="B20" s="1363"/>
      <c r="C20" s="1363"/>
      <c r="D20" s="1363"/>
      <c r="E20" s="1363"/>
      <c r="F20" s="1363"/>
      <c r="G20" s="1363"/>
    </row>
    <row r="21" customFormat="false" ht="13.5" hidden="false" customHeight="true" outlineLevel="0" collapsed="false">
      <c r="A21" s="1394" t="s">
        <v>1299</v>
      </c>
      <c r="B21" s="1434"/>
      <c r="C21" s="1434"/>
      <c r="D21" s="1434"/>
      <c r="E21" s="1434"/>
      <c r="F21" s="1434"/>
      <c r="G21" s="1434"/>
    </row>
    <row r="22" customFormat="false" ht="13.5" hidden="false" customHeight="true" outlineLevel="0" collapsed="false">
      <c r="A22" s="1394" t="s">
        <v>1300</v>
      </c>
      <c r="B22" s="1435"/>
      <c r="C22" s="1435"/>
      <c r="D22" s="1435"/>
      <c r="E22" s="1435"/>
      <c r="F22" s="1435"/>
      <c r="G22" s="1435"/>
    </row>
    <row r="23" customFormat="false" ht="13.5" hidden="false" customHeight="true" outlineLevel="0" collapsed="false">
      <c r="A23" s="1394" t="s">
        <v>1301</v>
      </c>
      <c r="B23" s="1434"/>
      <c r="C23" s="1434"/>
      <c r="D23" s="1434"/>
      <c r="E23" s="1434"/>
      <c r="F23" s="1434"/>
      <c r="G23" s="1434"/>
    </row>
    <row r="24" customFormat="false" ht="6.75" hidden="false" customHeight="true" outlineLevel="0" collapsed="false">
      <c r="A24" s="720"/>
      <c r="B24" s="720"/>
      <c r="C24" s="720"/>
      <c r="D24" s="720"/>
      <c r="E24" s="720"/>
      <c r="F24" s="720"/>
      <c r="G24" s="720"/>
    </row>
    <row r="25" customFormat="false" ht="12.75" hidden="false" customHeight="true" outlineLevel="0" collapsed="false">
      <c r="A25" s="1330" t="s">
        <v>444</v>
      </c>
      <c r="B25" s="1330"/>
      <c r="C25" s="1330"/>
      <c r="D25" s="1436"/>
      <c r="E25" s="1436"/>
      <c r="F25" s="1436"/>
      <c r="G25" s="1412"/>
    </row>
    <row r="26" customFormat="false" ht="29.25" hidden="false" customHeight="true" outlineLevel="0" collapsed="false">
      <c r="A26" s="1253" t="s">
        <v>1149</v>
      </c>
      <c r="B26" s="1253"/>
      <c r="C26" s="1253"/>
      <c r="D26" s="1253"/>
      <c r="E26" s="1253"/>
      <c r="F26" s="1253"/>
      <c r="G26" s="1253"/>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2</v>
      </c>
      <c r="B1" s="196"/>
      <c r="C1" s="196"/>
      <c r="D1" s="118" t="s">
        <v>81</v>
      </c>
    </row>
    <row r="2" customFormat="false" ht="19.5" hidden="false" customHeight="true" outlineLevel="0" collapsed="false">
      <c r="A2" s="4" t="s">
        <v>1303</v>
      </c>
      <c r="B2" s="196"/>
      <c r="C2" s="196"/>
      <c r="D2" s="118" t="s">
        <v>83</v>
      </c>
    </row>
    <row r="3" customFormat="false" ht="15.75" hidden="false" customHeight="true" outlineLevel="0" collapsed="false">
      <c r="A3" s="4" t="s">
        <v>222</v>
      </c>
      <c r="B3" s="196"/>
      <c r="C3" s="196"/>
      <c r="D3" s="118" t="s">
        <v>84</v>
      </c>
    </row>
    <row r="4" customFormat="false" ht="13.5" hidden="false" customHeight="true" outlineLevel="0" collapsed="false"/>
    <row r="5" customFormat="false" ht="15.75" hidden="false" customHeight="true" outlineLevel="0" collapsed="false">
      <c r="A5" s="1330" t="s">
        <v>85</v>
      </c>
      <c r="B5" s="1333" t="s">
        <v>453</v>
      </c>
      <c r="C5" s="1333" t="s">
        <v>365</v>
      </c>
      <c r="D5" s="1437" t="s">
        <v>1258</v>
      </c>
    </row>
    <row r="6" customFormat="false" ht="12.75" hidden="false" customHeight="true" outlineLevel="0" collapsed="false">
      <c r="A6" s="1438" t="s">
        <v>1278</v>
      </c>
      <c r="B6" s="1398" t="s">
        <v>1304</v>
      </c>
      <c r="C6" s="1398" t="s">
        <v>1305</v>
      </c>
      <c r="D6" s="1439" t="s">
        <v>88</v>
      </c>
    </row>
    <row r="7" customFormat="false" ht="12.75" hidden="false" customHeight="true" outlineLevel="0" collapsed="false">
      <c r="A7" s="1438"/>
      <c r="B7" s="1398"/>
      <c r="C7" s="1398"/>
      <c r="D7" s="1439"/>
    </row>
    <row r="8" customFormat="false" ht="18" hidden="false" customHeight="true" outlineLevel="0" collapsed="false">
      <c r="A8" s="1438"/>
      <c r="B8" s="1261" t="s">
        <v>1306</v>
      </c>
      <c r="C8" s="1261" t="s">
        <v>1307</v>
      </c>
      <c r="D8" s="1270" t="s">
        <v>93</v>
      </c>
    </row>
    <row r="9" customFormat="false" ht="18" hidden="false" customHeight="true" outlineLevel="0" collapsed="false">
      <c r="A9" s="1440" t="s">
        <v>1308</v>
      </c>
      <c r="B9" s="1441" t="n">
        <v>0.004167</v>
      </c>
      <c r="C9" s="1441" t="n">
        <v>2.36845182232747</v>
      </c>
      <c r="D9" s="1441" t="n">
        <v>1.55089608828606E-005</v>
      </c>
    </row>
    <row r="10" customFormat="false" ht="12.75" hidden="false" customHeight="true" outlineLevel="0" collapsed="false">
      <c r="A10" s="1440" t="s">
        <v>1077</v>
      </c>
      <c r="B10" s="1442" t="n">
        <v>0.004167</v>
      </c>
      <c r="C10" s="1442" t="n">
        <v>2.36845182232747</v>
      </c>
      <c r="D10" s="1442" t="n">
        <v>1.55089608828606E-005</v>
      </c>
    </row>
    <row r="11" customFormat="false" ht="13.5" hidden="false" customHeight="true" outlineLevel="0" collapsed="false">
      <c r="A11" s="1443" t="s">
        <v>1309</v>
      </c>
      <c r="B11" s="1444" t="n">
        <v>0.004167</v>
      </c>
      <c r="C11" s="1444" t="n">
        <v>2.36845182232747</v>
      </c>
      <c r="D11" s="1444" t="n">
        <v>1.55089608828606E-005</v>
      </c>
    </row>
    <row r="12" customFormat="false" ht="12.75" hidden="false" customHeight="true" outlineLevel="0" collapsed="false">
      <c r="A12" s="1427" t="s">
        <v>1310</v>
      </c>
      <c r="B12" s="1444" t="s">
        <v>102</v>
      </c>
      <c r="C12" s="1444" t="s">
        <v>102</v>
      </c>
      <c r="D12" s="1444" t="n">
        <v>7.75448044143031E-006</v>
      </c>
    </row>
    <row r="13" customFormat="false" ht="12.75" hidden="false" customHeight="true" outlineLevel="0" collapsed="false">
      <c r="A13" s="1427" t="s">
        <v>1311</v>
      </c>
      <c r="B13" s="1444" t="n">
        <v>0.004167</v>
      </c>
      <c r="C13" s="1444" t="n">
        <v>1.18422591116374</v>
      </c>
      <c r="D13" s="1444" t="n">
        <v>7.75448044143031E-006</v>
      </c>
    </row>
    <row r="14" customFormat="false" ht="12.75" hidden="false" customHeight="true" outlineLevel="0" collapsed="false">
      <c r="A14" s="1445" t="s">
        <v>1312</v>
      </c>
      <c r="B14" s="1444" t="s">
        <v>102</v>
      </c>
      <c r="C14" s="1444" t="s">
        <v>102</v>
      </c>
      <c r="D14" s="1444" t="s">
        <v>102</v>
      </c>
    </row>
    <row r="15" customFormat="false" ht="12.75" hidden="false" customHeight="true" outlineLevel="0" collapsed="false">
      <c r="A15" s="1427" t="s">
        <v>1310</v>
      </c>
      <c r="B15" s="1446" t="s">
        <v>102</v>
      </c>
      <c r="C15" s="164" t="s">
        <v>102</v>
      </c>
      <c r="D15" s="1446" t="s">
        <v>102</v>
      </c>
    </row>
    <row r="16" customFormat="false" ht="12.75" hidden="false" customHeight="true" outlineLevel="0" collapsed="false">
      <c r="A16" s="1427" t="s">
        <v>1311</v>
      </c>
      <c r="B16" s="1446" t="s">
        <v>102</v>
      </c>
      <c r="C16" s="164" t="s">
        <v>102</v>
      </c>
      <c r="D16" s="1446" t="s">
        <v>102</v>
      </c>
    </row>
    <row r="17" customFormat="false" ht="12.75" hidden="false" customHeight="true" outlineLevel="0" collapsed="false">
      <c r="A17" s="1445" t="s">
        <v>1313</v>
      </c>
      <c r="B17" s="1444" t="n">
        <v>0.003834</v>
      </c>
      <c r="C17" s="1444" t="s">
        <v>102</v>
      </c>
      <c r="D17" s="1444" t="s">
        <v>102</v>
      </c>
    </row>
    <row r="18" customFormat="false" ht="12.75" hidden="false" customHeight="true" outlineLevel="0" collapsed="false">
      <c r="A18" s="1427" t="s">
        <v>1310</v>
      </c>
      <c r="B18" s="1446" t="s">
        <v>102</v>
      </c>
      <c r="C18" s="164" t="s">
        <v>102</v>
      </c>
      <c r="D18" s="1446" t="s">
        <v>102</v>
      </c>
    </row>
    <row r="19" customFormat="false" ht="12.75" hidden="false" customHeight="true" outlineLevel="0" collapsed="false">
      <c r="A19" s="1427" t="s">
        <v>1311</v>
      </c>
      <c r="B19" s="1447" t="n">
        <v>0.003834</v>
      </c>
      <c r="C19" s="164" t="s">
        <v>102</v>
      </c>
      <c r="D19" s="1446" t="s">
        <v>102</v>
      </c>
    </row>
    <row r="20" customFormat="false" ht="13.5" hidden="false" customHeight="true" outlineLevel="0" collapsed="false">
      <c r="A20" s="1445" t="s">
        <v>1314</v>
      </c>
      <c r="B20" s="1444" t="s">
        <v>102</v>
      </c>
      <c r="C20" s="1444" t="s">
        <v>102</v>
      </c>
      <c r="D20" s="1444" t="s">
        <v>102</v>
      </c>
    </row>
    <row r="21" customFormat="false" ht="12.75" hidden="false" customHeight="true" outlineLevel="0" collapsed="false">
      <c r="A21" s="1427" t="s">
        <v>1310</v>
      </c>
      <c r="B21" s="1446" t="s">
        <v>102</v>
      </c>
      <c r="C21" s="164" t="s">
        <v>102</v>
      </c>
      <c r="D21" s="1446" t="s">
        <v>102</v>
      </c>
    </row>
    <row r="22" customFormat="false" ht="12.75" hidden="false" customHeight="true" outlineLevel="0" collapsed="false">
      <c r="A22" s="1427" t="s">
        <v>1311</v>
      </c>
      <c r="B22" s="1446" t="s">
        <v>102</v>
      </c>
      <c r="C22" s="164" t="s">
        <v>102</v>
      </c>
      <c r="D22" s="1446" t="s">
        <v>102</v>
      </c>
    </row>
    <row r="23" customFormat="false" ht="12.75" hidden="false" customHeight="true" outlineLevel="0" collapsed="false">
      <c r="A23" s="1445" t="s">
        <v>1164</v>
      </c>
      <c r="B23" s="1444" t="n">
        <v>0.000333</v>
      </c>
      <c r="C23" s="1444" t="n">
        <v>29.6376538848005</v>
      </c>
      <c r="D23" s="1444" t="n">
        <v>1.55089608828606E-005</v>
      </c>
    </row>
    <row r="24" customFormat="false" ht="12.75" hidden="false" customHeight="true" outlineLevel="0" collapsed="false">
      <c r="A24" s="1427" t="s">
        <v>1310</v>
      </c>
      <c r="B24" s="1446" t="s">
        <v>102</v>
      </c>
      <c r="C24" s="164" t="s">
        <v>102</v>
      </c>
      <c r="D24" s="1447" t="n">
        <v>7.75448044143031E-006</v>
      </c>
    </row>
    <row r="25" customFormat="false" ht="13.5" hidden="false" customHeight="true" outlineLevel="0" collapsed="false">
      <c r="A25" s="1427" t="s">
        <v>1311</v>
      </c>
      <c r="B25" s="1447" t="n">
        <v>0.000333</v>
      </c>
      <c r="C25" s="162" t="n">
        <v>14.8188269424003</v>
      </c>
      <c r="D25" s="1447" t="n">
        <v>7.75448044143031E-006</v>
      </c>
    </row>
    <row r="26" customFormat="false" ht="13.5" hidden="false" customHeight="true" outlineLevel="0" collapsed="false">
      <c r="A26" s="1448" t="s">
        <v>1315</v>
      </c>
      <c r="B26" s="1407"/>
      <c r="C26" s="1407"/>
      <c r="D26" s="1407"/>
    </row>
    <row r="27" customFormat="false" ht="7.5" hidden="false" customHeight="true" outlineLevel="0" collapsed="false">
      <c r="A27" s="33"/>
      <c r="B27" s="33"/>
      <c r="C27" s="33"/>
      <c r="D27" s="33"/>
    </row>
    <row r="28" customFormat="false" ht="28.5" hidden="false" customHeight="true" outlineLevel="0" collapsed="false">
      <c r="A28" s="1449" t="s">
        <v>1316</v>
      </c>
      <c r="B28" s="1449"/>
      <c r="C28" s="1449"/>
      <c r="D28" s="1449"/>
    </row>
    <row r="29" customFormat="false" ht="29.25" hidden="false" customHeight="true" outlineLevel="0" collapsed="false">
      <c r="A29" s="1450" t="s">
        <v>1317</v>
      </c>
      <c r="B29" s="1450"/>
      <c r="C29" s="1450"/>
      <c r="D29" s="1450"/>
    </row>
    <row r="30" customFormat="false" ht="12.75" hidden="false" customHeight="true" outlineLevel="0" collapsed="false">
      <c r="A30" s="1451" t="s">
        <v>1318</v>
      </c>
      <c r="B30" s="1363"/>
      <c r="C30" s="1363"/>
      <c r="D30" s="1363"/>
    </row>
    <row r="31" customFormat="false" ht="12.75" hidden="false" customHeight="true" outlineLevel="0" collapsed="false">
      <c r="A31" s="1394" t="s">
        <v>1271</v>
      </c>
      <c r="B31" s="1363"/>
      <c r="C31" s="1363"/>
      <c r="D31" s="1363"/>
    </row>
    <row r="32" customFormat="false" ht="13.5" hidden="false" customHeight="true" outlineLevel="0" collapsed="false">
      <c r="A32" s="1451" t="s">
        <v>1319</v>
      </c>
      <c r="B32" s="1363"/>
      <c r="C32" s="1363"/>
      <c r="D32" s="1363"/>
    </row>
    <row r="33" customFormat="false" ht="12.75" hidden="false" customHeight="true" outlineLevel="0" collapsed="false">
      <c r="A33" s="1452" t="s">
        <v>1320</v>
      </c>
      <c r="B33" s="1378"/>
      <c r="C33" s="1378"/>
      <c r="D33" s="1378"/>
    </row>
    <row r="34" customFormat="false" ht="12.75" hidden="false" customHeight="true" outlineLevel="0" collapsed="false">
      <c r="A34" s="1452" t="s">
        <v>1321</v>
      </c>
      <c r="B34" s="1453"/>
      <c r="C34" s="1453"/>
      <c r="D34" s="1453"/>
    </row>
    <row r="35" customFormat="false" ht="8.25" hidden="false" customHeight="true" outlineLevel="0" collapsed="false">
      <c r="A35" s="720"/>
      <c r="B35" s="720"/>
      <c r="C35" s="720"/>
      <c r="D35" s="720"/>
    </row>
    <row r="36" customFormat="false" ht="15.75" hidden="false" customHeight="true" outlineLevel="0" collapsed="false">
      <c r="A36" s="1454" t="s">
        <v>444</v>
      </c>
      <c r="B36" s="1455"/>
      <c r="C36" s="1455"/>
      <c r="D36" s="1456"/>
    </row>
    <row r="37" customFormat="false" ht="28.5" hidden="false" customHeight="true" outlineLevel="0" collapsed="false">
      <c r="A37" s="1253" t="s">
        <v>1322</v>
      </c>
      <c r="B37" s="1253"/>
      <c r="C37" s="1253"/>
      <c r="D37" s="1253"/>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3</v>
      </c>
      <c r="D1" s="118" t="s">
        <v>81</v>
      </c>
    </row>
    <row r="2" customFormat="false" ht="19.5" hidden="false" customHeight="true" outlineLevel="0" collapsed="false">
      <c r="A2" s="4" t="s">
        <v>1324</v>
      </c>
      <c r="D2" s="118" t="s">
        <v>83</v>
      </c>
    </row>
    <row r="3" customFormat="false" ht="15.75" hidden="false" customHeight="true" outlineLevel="0" collapsed="false">
      <c r="A3" s="4" t="s">
        <v>222</v>
      </c>
      <c r="D3" s="118" t="s">
        <v>84</v>
      </c>
    </row>
    <row r="4" customFormat="false" ht="13.5" hidden="false" customHeight="true" outlineLevel="0" collapsed="false"/>
    <row r="5" customFormat="false" ht="31.5" hidden="false" customHeight="true" outlineLevel="0" collapsed="false">
      <c r="A5" s="1257" t="s">
        <v>85</v>
      </c>
      <c r="B5" s="1258" t="s">
        <v>453</v>
      </c>
      <c r="C5" s="1258" t="s">
        <v>365</v>
      </c>
      <c r="D5" s="1457" t="s">
        <v>1325</v>
      </c>
    </row>
    <row r="6" customFormat="false" ht="12.75" hidden="false" customHeight="true" outlineLevel="0" collapsed="false">
      <c r="A6" s="1397" t="s">
        <v>1111</v>
      </c>
      <c r="B6" s="1458" t="s">
        <v>1326</v>
      </c>
      <c r="C6" s="1458" t="s">
        <v>1327</v>
      </c>
      <c r="D6" s="1458" t="s">
        <v>1328</v>
      </c>
    </row>
    <row r="7" customFormat="false" ht="12.75" hidden="false" customHeight="true" outlineLevel="0" collapsed="false">
      <c r="A7" s="1397"/>
      <c r="B7" s="1458"/>
      <c r="C7" s="1458"/>
      <c r="D7" s="1458"/>
    </row>
    <row r="8" customFormat="false" ht="16.5" hidden="false" customHeight="true" outlineLevel="0" collapsed="false">
      <c r="A8" s="1397"/>
      <c r="B8" s="1459" t="s">
        <v>1329</v>
      </c>
      <c r="C8" s="1459" t="s">
        <v>1330</v>
      </c>
      <c r="D8" s="1459" t="s">
        <v>93</v>
      </c>
    </row>
    <row r="9" customFormat="false" ht="20.25" hidden="false" customHeight="true" outlineLevel="0" collapsed="false">
      <c r="A9" s="1400" t="s">
        <v>1331</v>
      </c>
      <c r="B9" s="1401" t="s">
        <v>102</v>
      </c>
      <c r="C9" s="1401" t="s">
        <v>118</v>
      </c>
      <c r="D9" s="1401" t="s">
        <v>118</v>
      </c>
    </row>
    <row r="10" customFormat="false" ht="14.25" hidden="false" customHeight="true" outlineLevel="0" collapsed="false">
      <c r="A10" s="1402" t="s">
        <v>1332</v>
      </c>
      <c r="B10" s="1442" t="s">
        <v>102</v>
      </c>
      <c r="C10" s="1442" t="s">
        <v>102</v>
      </c>
      <c r="D10" s="1442" t="s">
        <v>102</v>
      </c>
    </row>
    <row r="11" customFormat="false" ht="13.5" hidden="false" customHeight="true" outlineLevel="0" collapsed="false">
      <c r="A11" s="1427" t="s">
        <v>1333</v>
      </c>
      <c r="B11" s="693" t="s">
        <v>102</v>
      </c>
      <c r="C11" s="1460" t="s">
        <v>102</v>
      </c>
      <c r="D11" s="849" t="s">
        <v>102</v>
      </c>
    </row>
    <row r="12" customFormat="false" ht="14.25" hidden="false" customHeight="true" outlineLevel="0" collapsed="false">
      <c r="A12" s="1427" t="s">
        <v>1334</v>
      </c>
      <c r="B12" s="693" t="s">
        <v>102</v>
      </c>
      <c r="C12" s="1460" t="s">
        <v>102</v>
      </c>
      <c r="D12" s="849" t="s">
        <v>102</v>
      </c>
    </row>
    <row r="13" customFormat="false" ht="13.5" hidden="false" customHeight="true" outlineLevel="0" collapsed="false">
      <c r="A13" s="1257" t="s">
        <v>1335</v>
      </c>
      <c r="B13" s="1442" t="s">
        <v>102</v>
      </c>
      <c r="C13" s="1442" t="s">
        <v>102</v>
      </c>
      <c r="D13" s="1442" t="s">
        <v>102</v>
      </c>
    </row>
    <row r="14" customFormat="false" ht="13.5" hidden="false" customHeight="true" outlineLevel="0" collapsed="false">
      <c r="A14" s="1427" t="s">
        <v>1333</v>
      </c>
      <c r="B14" s="693" t="s">
        <v>102</v>
      </c>
      <c r="C14" s="1460" t="s">
        <v>102</v>
      </c>
      <c r="D14" s="849" t="s">
        <v>102</v>
      </c>
    </row>
    <row r="15" customFormat="false" ht="13.5" hidden="false" customHeight="true" outlineLevel="0" collapsed="false">
      <c r="A15" s="1427" t="s">
        <v>1334</v>
      </c>
      <c r="B15" s="693" t="s">
        <v>102</v>
      </c>
      <c r="C15" s="1460" t="s">
        <v>102</v>
      </c>
      <c r="D15" s="849" t="s">
        <v>102</v>
      </c>
    </row>
    <row r="16" customFormat="false" ht="12.75" hidden="false" customHeight="true" outlineLevel="0" collapsed="false">
      <c r="A16" s="1257" t="s">
        <v>1336</v>
      </c>
      <c r="B16" s="1407"/>
      <c r="C16" s="1407"/>
      <c r="D16" s="1442" t="s">
        <v>137</v>
      </c>
    </row>
    <row r="17" customFormat="false" ht="9" hidden="false" customHeight="true" outlineLevel="0" collapsed="false">
      <c r="A17" s="729"/>
      <c r="B17" s="729"/>
      <c r="C17" s="729"/>
      <c r="D17" s="729"/>
    </row>
    <row r="18" customFormat="false" ht="13.5" hidden="false" customHeight="true" outlineLevel="0" collapsed="false">
      <c r="A18" s="1461" t="s">
        <v>1337</v>
      </c>
      <c r="B18" s="1363"/>
      <c r="C18" s="1363"/>
      <c r="D18" s="1363"/>
    </row>
    <row r="19" customFormat="false" ht="13.5" hidden="false" customHeight="true" outlineLevel="0" collapsed="false">
      <c r="A19" s="1394" t="s">
        <v>1338</v>
      </c>
      <c r="B19" s="1363"/>
      <c r="C19" s="1363"/>
      <c r="D19" s="1363"/>
    </row>
    <row r="20" customFormat="false" ht="13.5" hidden="false" customHeight="true" outlineLevel="0" collapsed="false">
      <c r="A20" s="1394" t="s">
        <v>1339</v>
      </c>
      <c r="B20" s="1363"/>
      <c r="C20" s="1363"/>
      <c r="D20" s="1363"/>
    </row>
    <row r="21" customFormat="false" ht="13.5" hidden="false" customHeight="true" outlineLevel="0" collapsed="false">
      <c r="A21" s="1461" t="s">
        <v>1340</v>
      </c>
      <c r="B21" s="1363"/>
      <c r="C21" s="1363"/>
      <c r="D21" s="1363"/>
    </row>
    <row r="22" customFormat="false" ht="13.5" hidden="false" customHeight="true" outlineLevel="0" collapsed="false">
      <c r="A22" s="1461" t="s">
        <v>1341</v>
      </c>
      <c r="B22" s="1363"/>
      <c r="C22" s="1363"/>
      <c r="D22" s="1363"/>
    </row>
    <row r="23" customFormat="false" ht="14.25" hidden="false" customHeight="true" outlineLevel="0" collapsed="false">
      <c r="A23" s="1394" t="s">
        <v>1342</v>
      </c>
      <c r="B23" s="1378"/>
      <c r="C23" s="1378"/>
      <c r="D23" s="1378"/>
    </row>
    <row r="24" customFormat="false" ht="14.25" hidden="false" customHeight="true" outlineLevel="0" collapsed="false">
      <c r="A24" s="1394" t="s">
        <v>1343</v>
      </c>
      <c r="B24" s="1378"/>
      <c r="C24" s="1378"/>
      <c r="D24" s="1378"/>
    </row>
    <row r="25" customFormat="false" ht="13.5" hidden="false" customHeight="true" outlineLevel="0" collapsed="false">
      <c r="A25" s="1394" t="s">
        <v>1344</v>
      </c>
      <c r="B25" s="1433"/>
      <c r="C25" s="1433"/>
      <c r="D25" s="1433"/>
    </row>
    <row r="26" customFormat="false" ht="13.5" hidden="false" customHeight="true" outlineLevel="0" collapsed="false">
      <c r="A26" s="1394" t="s">
        <v>1345</v>
      </c>
      <c r="B26" s="1378"/>
      <c r="C26" s="1378"/>
      <c r="D26" s="1378"/>
    </row>
    <row r="27" customFormat="false" ht="9.75" hidden="false" customHeight="true" outlineLevel="0" collapsed="false">
      <c r="A27" s="720"/>
      <c r="B27" s="720"/>
      <c r="C27" s="720"/>
      <c r="D27" s="720"/>
    </row>
    <row r="28" customFormat="false" ht="12.75" hidden="false" customHeight="true" outlineLevel="0" collapsed="false">
      <c r="A28" s="1330" t="s">
        <v>444</v>
      </c>
      <c r="B28" s="1330"/>
      <c r="C28" s="1330"/>
      <c r="D28" s="1412"/>
    </row>
    <row r="29" customFormat="false" ht="28.5" hidden="false" customHeight="true" outlineLevel="0" collapsed="false">
      <c r="A29" s="1462" t="s">
        <v>1149</v>
      </c>
      <c r="B29" s="1462"/>
      <c r="C29" s="1462"/>
      <c r="D29" s="1462"/>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6</v>
      </c>
      <c r="J1" s="118" t="s">
        <v>81</v>
      </c>
    </row>
    <row r="2" customFormat="false" ht="18.75" hidden="false" customHeight="false" outlineLevel="0" collapsed="false">
      <c r="A2" s="4" t="s">
        <v>1347</v>
      </c>
      <c r="J2" s="118" t="s">
        <v>83</v>
      </c>
    </row>
    <row r="3" customFormat="false" ht="15.75" hidden="false" customHeight="false" outlineLevel="0" collapsed="false">
      <c r="A3" s="4" t="s">
        <v>222</v>
      </c>
      <c r="J3" s="118" t="s">
        <v>84</v>
      </c>
    </row>
    <row r="4" customFormat="false" ht="13.5" hidden="false" customHeight="false" outlineLevel="0" collapsed="false"/>
    <row r="5" customFormat="false" ht="20.25" hidden="false" customHeight="true" outlineLevel="0" collapsed="false">
      <c r="A5" s="1463" t="s">
        <v>85</v>
      </c>
      <c r="B5" s="1464" t="s">
        <v>453</v>
      </c>
      <c r="C5" s="1464"/>
      <c r="D5" s="1464"/>
      <c r="E5" s="1464" t="s">
        <v>330</v>
      </c>
      <c r="F5" s="1464"/>
      <c r="G5" s="1464"/>
      <c r="H5" s="1465" t="s">
        <v>1277</v>
      </c>
      <c r="I5" s="1465"/>
      <c r="J5" s="1465"/>
    </row>
    <row r="6" customFormat="false" ht="19.5" hidden="false" customHeight="true" outlineLevel="0" collapsed="false">
      <c r="A6" s="1463"/>
      <c r="B6" s="1466" t="s">
        <v>1348</v>
      </c>
      <c r="C6" s="1467" t="s">
        <v>224</v>
      </c>
      <c r="D6" s="1468" t="s">
        <v>1349</v>
      </c>
      <c r="E6" s="1469" t="s">
        <v>86</v>
      </c>
      <c r="F6" s="1470" t="s">
        <v>87</v>
      </c>
      <c r="G6" s="1471" t="s">
        <v>88</v>
      </c>
      <c r="H6" s="1470" t="s">
        <v>1350</v>
      </c>
      <c r="I6" s="1470" t="s">
        <v>87</v>
      </c>
      <c r="J6" s="1471" t="s">
        <v>88</v>
      </c>
    </row>
    <row r="7" customFormat="false" ht="15" hidden="false" customHeight="false" outlineLevel="0" collapsed="false">
      <c r="A7" s="1472" t="s">
        <v>1351</v>
      </c>
      <c r="B7" s="1473"/>
      <c r="C7" s="1473" t="s">
        <v>1352</v>
      </c>
      <c r="D7" s="1474"/>
      <c r="E7" s="1475" t="s">
        <v>1353</v>
      </c>
      <c r="F7" s="1475"/>
      <c r="G7" s="1475"/>
      <c r="H7" s="1475" t="s">
        <v>93</v>
      </c>
      <c r="I7" s="1475"/>
      <c r="J7" s="1475"/>
    </row>
    <row r="8" customFormat="false" ht="12.75" hidden="false" customHeight="true" outlineLevel="0" collapsed="false">
      <c r="A8" s="1440" t="s">
        <v>1354</v>
      </c>
      <c r="B8" s="1476" t="s">
        <v>1355</v>
      </c>
      <c r="C8" s="1477" t="s">
        <v>1356</v>
      </c>
      <c r="D8" s="1478" t="s">
        <v>102</v>
      </c>
      <c r="E8" s="1479" t="s">
        <v>102</v>
      </c>
      <c r="F8" s="1480" t="s">
        <v>102</v>
      </c>
      <c r="G8" s="1478" t="s">
        <v>102</v>
      </c>
      <c r="H8" s="1479" t="s">
        <v>102</v>
      </c>
      <c r="I8" s="1480" t="s">
        <v>102</v>
      </c>
      <c r="J8" s="1478" t="s">
        <v>102</v>
      </c>
    </row>
    <row r="9" customFormat="false" ht="12.75" hidden="false" customHeight="true" outlineLevel="0" collapsed="false">
      <c r="A9" s="1440" t="s">
        <v>1074</v>
      </c>
      <c r="B9" s="1477" t="s">
        <v>1355</v>
      </c>
      <c r="C9" s="1477" t="s">
        <v>1356</v>
      </c>
      <c r="D9" s="1480" t="s">
        <v>102</v>
      </c>
      <c r="E9" s="1479" t="s">
        <v>102</v>
      </c>
      <c r="F9" s="1480" t="s">
        <v>102</v>
      </c>
      <c r="G9" s="1480" t="s">
        <v>102</v>
      </c>
      <c r="H9" s="1479" t="s">
        <v>102</v>
      </c>
      <c r="I9" s="1480" t="s">
        <v>102</v>
      </c>
      <c r="J9" s="1480" t="s">
        <v>102</v>
      </c>
      <c r="K9" s="1175"/>
    </row>
    <row r="10" customFormat="false" ht="12.75" hidden="false" customHeight="true" outlineLevel="0" collapsed="false">
      <c r="A10" s="1427" t="s">
        <v>1357</v>
      </c>
      <c r="B10" s="1481" t="s">
        <v>1355</v>
      </c>
      <c r="C10" s="1481" t="s">
        <v>1356</v>
      </c>
      <c r="D10" s="164" t="s">
        <v>102</v>
      </c>
      <c r="E10" s="163" t="s">
        <v>102</v>
      </c>
      <c r="F10" s="163" t="s">
        <v>102</v>
      </c>
      <c r="G10" s="164" t="s">
        <v>102</v>
      </c>
      <c r="H10" s="163" t="s">
        <v>102</v>
      </c>
      <c r="I10" s="163" t="s">
        <v>102</v>
      </c>
      <c r="J10" s="164" t="s">
        <v>102</v>
      </c>
    </row>
    <row r="11" customFormat="false" ht="12.75" hidden="false" customHeight="true" outlineLevel="0" collapsed="false">
      <c r="A11" s="1482" t="s">
        <v>1358</v>
      </c>
      <c r="B11" s="1483" t="s">
        <v>1355</v>
      </c>
      <c r="C11" s="1483" t="s">
        <v>1356</v>
      </c>
      <c r="D11" s="644" t="s">
        <v>102</v>
      </c>
      <c r="E11" s="1226" t="s">
        <v>102</v>
      </c>
      <c r="F11" s="163" t="s">
        <v>102</v>
      </c>
      <c r="G11" s="164" t="s">
        <v>102</v>
      </c>
      <c r="H11" s="644" t="s">
        <v>102</v>
      </c>
      <c r="I11" s="644" t="s">
        <v>102</v>
      </c>
      <c r="J11" s="644" t="s">
        <v>102</v>
      </c>
      <c r="K11" s="1175"/>
    </row>
    <row r="12" customFormat="false" ht="12.75" hidden="false" customHeight="true" outlineLevel="0" collapsed="false">
      <c r="A12" s="1482" t="s">
        <v>1359</v>
      </c>
      <c r="B12" s="1483" t="s">
        <v>1355</v>
      </c>
      <c r="C12" s="1483" t="s">
        <v>1356</v>
      </c>
      <c r="D12" s="644" t="s">
        <v>102</v>
      </c>
      <c r="E12" s="1226" t="s">
        <v>102</v>
      </c>
      <c r="F12" s="163" t="s">
        <v>102</v>
      </c>
      <c r="G12" s="164" t="s">
        <v>102</v>
      </c>
      <c r="H12" s="644" t="s">
        <v>102</v>
      </c>
      <c r="I12" s="644" t="s">
        <v>102</v>
      </c>
      <c r="J12" s="644" t="s">
        <v>102</v>
      </c>
      <c r="K12" s="1175"/>
    </row>
    <row r="13" customFormat="false" ht="12.75" hidden="false" customHeight="true" outlineLevel="0" collapsed="false">
      <c r="A13" s="1427" t="s">
        <v>1076</v>
      </c>
      <c r="B13" s="1481" t="s">
        <v>1355</v>
      </c>
      <c r="C13" s="1481" t="s">
        <v>1356</v>
      </c>
      <c r="D13" s="164" t="s">
        <v>102</v>
      </c>
      <c r="E13" s="163" t="s">
        <v>102</v>
      </c>
      <c r="F13" s="163" t="s">
        <v>102</v>
      </c>
      <c r="G13" s="164" t="s">
        <v>102</v>
      </c>
      <c r="H13" s="163" t="s">
        <v>102</v>
      </c>
      <c r="I13" s="163" t="s">
        <v>102</v>
      </c>
      <c r="J13" s="164" t="s">
        <v>102</v>
      </c>
    </row>
    <row r="14" customFormat="false" ht="12.75" hidden="false" customHeight="true" outlineLevel="0" collapsed="false">
      <c r="A14" s="1482" t="s">
        <v>1358</v>
      </c>
      <c r="B14" s="1483" t="s">
        <v>1355</v>
      </c>
      <c r="C14" s="1483" t="s">
        <v>1356</v>
      </c>
      <c r="D14" s="644" t="s">
        <v>102</v>
      </c>
      <c r="E14" s="1226" t="s">
        <v>102</v>
      </c>
      <c r="F14" s="163" t="s">
        <v>102</v>
      </c>
      <c r="G14" s="164" t="s">
        <v>102</v>
      </c>
      <c r="H14" s="644" t="s">
        <v>102</v>
      </c>
      <c r="I14" s="644" t="s">
        <v>102</v>
      </c>
      <c r="J14" s="644" t="s">
        <v>102</v>
      </c>
      <c r="K14" s="1175"/>
    </row>
    <row r="15" customFormat="false" ht="12.75" hidden="false" customHeight="true" outlineLevel="0" collapsed="false">
      <c r="A15" s="1482" t="s">
        <v>1359</v>
      </c>
      <c r="B15" s="1483" t="s">
        <v>1355</v>
      </c>
      <c r="C15" s="1483" t="s">
        <v>1356</v>
      </c>
      <c r="D15" s="644" t="s">
        <v>102</v>
      </c>
      <c r="E15" s="1219" t="s">
        <v>102</v>
      </c>
      <c r="F15" s="163" t="s">
        <v>102</v>
      </c>
      <c r="G15" s="1474" t="s">
        <v>102</v>
      </c>
      <c r="H15" s="644" t="s">
        <v>102</v>
      </c>
      <c r="I15" s="644" t="s">
        <v>102</v>
      </c>
      <c r="J15" s="644" t="s">
        <v>102</v>
      </c>
      <c r="K15" s="1175"/>
    </row>
    <row r="16" customFormat="false" ht="12.75" hidden="false" customHeight="true" outlineLevel="0" collapsed="false">
      <c r="A16" s="1440" t="s">
        <v>1077</v>
      </c>
      <c r="B16" s="1477" t="s">
        <v>1355</v>
      </c>
      <c r="C16" s="1477" t="s">
        <v>1356</v>
      </c>
      <c r="D16" s="1480" t="s">
        <v>102</v>
      </c>
      <c r="E16" s="1479" t="s">
        <v>102</v>
      </c>
      <c r="F16" s="1480" t="s">
        <v>102</v>
      </c>
      <c r="G16" s="1480" t="s">
        <v>102</v>
      </c>
      <c r="H16" s="1479" t="s">
        <v>102</v>
      </c>
      <c r="I16" s="1480" t="s">
        <v>102</v>
      </c>
      <c r="J16" s="1480" t="s">
        <v>102</v>
      </c>
      <c r="K16" s="1175"/>
    </row>
    <row r="17" customFormat="false" ht="12.75" hidden="false" customHeight="true" outlineLevel="0" collapsed="false">
      <c r="A17" s="1484" t="s">
        <v>1360</v>
      </c>
      <c r="B17" s="1481" t="s">
        <v>1355</v>
      </c>
      <c r="C17" s="1481" t="s">
        <v>1356</v>
      </c>
      <c r="D17" s="164" t="s">
        <v>102</v>
      </c>
      <c r="E17" s="163" t="s">
        <v>102</v>
      </c>
      <c r="F17" s="163" t="s">
        <v>102</v>
      </c>
      <c r="G17" s="164" t="s">
        <v>102</v>
      </c>
      <c r="H17" s="163" t="s">
        <v>102</v>
      </c>
      <c r="I17" s="163" t="s">
        <v>102</v>
      </c>
      <c r="J17" s="164" t="s">
        <v>102</v>
      </c>
    </row>
    <row r="18" customFormat="false" ht="12.75" hidden="false" customHeight="true" outlineLevel="0" collapsed="false">
      <c r="A18" s="1482" t="s">
        <v>1358</v>
      </c>
      <c r="B18" s="1483" t="s">
        <v>1355</v>
      </c>
      <c r="C18" s="1483" t="s">
        <v>1356</v>
      </c>
      <c r="D18" s="644" t="s">
        <v>102</v>
      </c>
      <c r="E18" s="1226" t="s">
        <v>102</v>
      </c>
      <c r="F18" s="163" t="s">
        <v>102</v>
      </c>
      <c r="G18" s="164" t="s">
        <v>102</v>
      </c>
      <c r="H18" s="644" t="s">
        <v>102</v>
      </c>
      <c r="I18" s="644" t="s">
        <v>102</v>
      </c>
      <c r="J18" s="644" t="s">
        <v>102</v>
      </c>
    </row>
    <row r="19" customFormat="false" ht="12.75" hidden="false" customHeight="true" outlineLevel="0" collapsed="false">
      <c r="A19" s="1482" t="s">
        <v>1359</v>
      </c>
      <c r="B19" s="1483" t="s">
        <v>1355</v>
      </c>
      <c r="C19" s="1483" t="s">
        <v>1356</v>
      </c>
      <c r="D19" s="644" t="s">
        <v>102</v>
      </c>
      <c r="E19" s="1226" t="s">
        <v>102</v>
      </c>
      <c r="F19" s="163" t="s">
        <v>102</v>
      </c>
      <c r="G19" s="164" t="s">
        <v>102</v>
      </c>
      <c r="H19" s="644" t="s">
        <v>102</v>
      </c>
      <c r="I19" s="644" t="s">
        <v>102</v>
      </c>
      <c r="J19" s="644" t="s">
        <v>102</v>
      </c>
    </row>
    <row r="20" customFormat="false" ht="12.75" hidden="false" customHeight="true" outlineLevel="0" collapsed="false">
      <c r="A20" s="1427" t="s">
        <v>1079</v>
      </c>
      <c r="B20" s="1481" t="s">
        <v>1355</v>
      </c>
      <c r="C20" s="1481" t="s">
        <v>1356</v>
      </c>
      <c r="D20" s="164" t="s">
        <v>102</v>
      </c>
      <c r="E20" s="163" t="s">
        <v>102</v>
      </c>
      <c r="F20" s="163" t="s">
        <v>102</v>
      </c>
      <c r="G20" s="164" t="s">
        <v>102</v>
      </c>
      <c r="H20" s="163" t="s">
        <v>102</v>
      </c>
      <c r="I20" s="163" t="s">
        <v>102</v>
      </c>
      <c r="J20" s="164" t="s">
        <v>102</v>
      </c>
    </row>
    <row r="21" customFormat="false" ht="12.75" hidden="false" customHeight="true" outlineLevel="0" collapsed="false">
      <c r="A21" s="1482" t="s">
        <v>1358</v>
      </c>
      <c r="B21" s="1481" t="s">
        <v>1355</v>
      </c>
      <c r="C21" s="1481" t="s">
        <v>1356</v>
      </c>
      <c r="D21" s="164" t="s">
        <v>102</v>
      </c>
      <c r="E21" s="163" t="s">
        <v>102</v>
      </c>
      <c r="F21" s="163" t="s">
        <v>102</v>
      </c>
      <c r="G21" s="164" t="s">
        <v>102</v>
      </c>
      <c r="H21" s="163" t="s">
        <v>102</v>
      </c>
      <c r="I21" s="163" t="s">
        <v>102</v>
      </c>
      <c r="J21" s="164" t="s">
        <v>102</v>
      </c>
      <c r="K21" s="1175"/>
    </row>
    <row r="22" customFormat="false" ht="12.75" hidden="false" customHeight="true" outlineLevel="0" collapsed="false">
      <c r="A22" s="1482" t="s">
        <v>1359</v>
      </c>
      <c r="B22" s="1481" t="s">
        <v>1355</v>
      </c>
      <c r="C22" s="1481" t="s">
        <v>1356</v>
      </c>
      <c r="D22" s="164" t="s">
        <v>102</v>
      </c>
      <c r="E22" s="163" t="s">
        <v>102</v>
      </c>
      <c r="F22" s="163" t="s">
        <v>102</v>
      </c>
      <c r="G22" s="164" t="s">
        <v>102</v>
      </c>
      <c r="H22" s="163" t="s">
        <v>102</v>
      </c>
      <c r="I22" s="163" t="s">
        <v>102</v>
      </c>
      <c r="J22" s="164" t="s">
        <v>102</v>
      </c>
      <c r="K22" s="1175"/>
    </row>
    <row r="23" customFormat="false" ht="12.75" hidden="false" customHeight="true" outlineLevel="0" collapsed="false">
      <c r="A23" s="1427" t="s">
        <v>1361</v>
      </c>
      <c r="B23" s="1481" t="s">
        <v>1355</v>
      </c>
      <c r="C23" s="1481" t="s">
        <v>1356</v>
      </c>
      <c r="D23" s="164" t="s">
        <v>102</v>
      </c>
      <c r="E23" s="163" t="s">
        <v>102</v>
      </c>
      <c r="F23" s="163" t="s">
        <v>102</v>
      </c>
      <c r="G23" s="164" t="s">
        <v>102</v>
      </c>
      <c r="H23" s="163" t="s">
        <v>102</v>
      </c>
      <c r="I23" s="163" t="s">
        <v>102</v>
      </c>
      <c r="J23" s="164" t="s">
        <v>102</v>
      </c>
    </row>
    <row r="24" customFormat="false" ht="12.75" hidden="false" customHeight="true" outlineLevel="0" collapsed="false">
      <c r="A24" s="1482" t="s">
        <v>1358</v>
      </c>
      <c r="B24" s="1483" t="s">
        <v>1355</v>
      </c>
      <c r="C24" s="1483" t="s">
        <v>1356</v>
      </c>
      <c r="D24" s="644" t="s">
        <v>102</v>
      </c>
      <c r="E24" s="1226" t="s">
        <v>102</v>
      </c>
      <c r="F24" s="163" t="s">
        <v>102</v>
      </c>
      <c r="G24" s="164" t="s">
        <v>102</v>
      </c>
      <c r="H24" s="644" t="s">
        <v>102</v>
      </c>
      <c r="I24" s="644" t="s">
        <v>102</v>
      </c>
      <c r="J24" s="644" t="s">
        <v>102</v>
      </c>
      <c r="K24" s="1175"/>
    </row>
    <row r="25" customFormat="false" ht="12.75" hidden="false" customHeight="true" outlineLevel="0" collapsed="false">
      <c r="A25" s="1485" t="s">
        <v>1359</v>
      </c>
      <c r="B25" s="1483" t="s">
        <v>1355</v>
      </c>
      <c r="C25" s="1483" t="s">
        <v>1356</v>
      </c>
      <c r="D25" s="644" t="s">
        <v>102</v>
      </c>
      <c r="E25" s="1219" t="s">
        <v>102</v>
      </c>
      <c r="F25" s="163" t="s">
        <v>102</v>
      </c>
      <c r="G25" s="1474" t="s">
        <v>102</v>
      </c>
      <c r="H25" s="644" t="s">
        <v>102</v>
      </c>
      <c r="I25" s="644" t="s">
        <v>102</v>
      </c>
      <c r="J25" s="644" t="s">
        <v>102</v>
      </c>
      <c r="K25" s="1175"/>
    </row>
    <row r="26" customFormat="false" ht="12.75" hidden="false" customHeight="true" outlineLevel="0" collapsed="false">
      <c r="A26" s="1486" t="s">
        <v>1080</v>
      </c>
      <c r="B26" s="1477" t="s">
        <v>1355</v>
      </c>
      <c r="C26" s="1477" t="s">
        <v>1356</v>
      </c>
      <c r="D26" s="1480" t="s">
        <v>102</v>
      </c>
      <c r="E26" s="1479" t="s">
        <v>102</v>
      </c>
      <c r="F26" s="1480" t="s">
        <v>102</v>
      </c>
      <c r="G26" s="1480" t="s">
        <v>102</v>
      </c>
      <c r="H26" s="1479" t="s">
        <v>102</v>
      </c>
      <c r="I26" s="1480" t="s">
        <v>102</v>
      </c>
      <c r="J26" s="1480" t="s">
        <v>102</v>
      </c>
      <c r="K26" s="1175"/>
    </row>
    <row r="27" customFormat="false" ht="12.75" hidden="false" customHeight="true" outlineLevel="0" collapsed="false">
      <c r="A27" s="1484" t="s">
        <v>1362</v>
      </c>
      <c r="B27" s="1481" t="s">
        <v>1355</v>
      </c>
      <c r="C27" s="1481" t="s">
        <v>1356</v>
      </c>
      <c r="D27" s="164" t="s">
        <v>102</v>
      </c>
      <c r="E27" s="163" t="s">
        <v>102</v>
      </c>
      <c r="F27" s="163" t="s">
        <v>102</v>
      </c>
      <c r="G27" s="164" t="s">
        <v>102</v>
      </c>
      <c r="H27" s="163" t="s">
        <v>102</v>
      </c>
      <c r="I27" s="163" t="s">
        <v>102</v>
      </c>
      <c r="J27" s="164" t="s">
        <v>102</v>
      </c>
    </row>
    <row r="28" customFormat="false" ht="12.75" hidden="false" customHeight="true" outlineLevel="0" collapsed="false">
      <c r="A28" s="1482" t="s">
        <v>1358</v>
      </c>
      <c r="B28" s="1483" t="s">
        <v>1355</v>
      </c>
      <c r="C28" s="1483" t="s">
        <v>1356</v>
      </c>
      <c r="D28" s="644" t="s">
        <v>102</v>
      </c>
      <c r="E28" s="1226" t="s">
        <v>102</v>
      </c>
      <c r="F28" s="163" t="s">
        <v>102</v>
      </c>
      <c r="G28" s="164" t="s">
        <v>102</v>
      </c>
      <c r="H28" s="644" t="s">
        <v>102</v>
      </c>
      <c r="I28" s="644" t="s">
        <v>102</v>
      </c>
      <c r="J28" s="644" t="s">
        <v>102</v>
      </c>
      <c r="K28" s="1175"/>
    </row>
    <row r="29" customFormat="false" ht="12.75" hidden="false" customHeight="true" outlineLevel="0" collapsed="false">
      <c r="A29" s="1482" t="s">
        <v>1359</v>
      </c>
      <c r="B29" s="1483" t="s">
        <v>1355</v>
      </c>
      <c r="C29" s="1483" t="s">
        <v>1356</v>
      </c>
      <c r="D29" s="644" t="s">
        <v>102</v>
      </c>
      <c r="E29" s="1226" t="s">
        <v>102</v>
      </c>
      <c r="F29" s="163" t="s">
        <v>102</v>
      </c>
      <c r="G29" s="164" t="s">
        <v>102</v>
      </c>
      <c r="H29" s="644" t="s">
        <v>102</v>
      </c>
      <c r="I29" s="644" t="s">
        <v>102</v>
      </c>
      <c r="J29" s="644" t="s">
        <v>102</v>
      </c>
      <c r="K29" s="1175"/>
    </row>
    <row r="30" customFormat="false" ht="12.75" hidden="false" customHeight="true" outlineLevel="0" collapsed="false">
      <c r="A30" s="1427" t="s">
        <v>1082</v>
      </c>
      <c r="B30" s="1481" t="s">
        <v>1355</v>
      </c>
      <c r="C30" s="1481" t="s">
        <v>1356</v>
      </c>
      <c r="D30" s="164" t="s">
        <v>102</v>
      </c>
      <c r="E30" s="163" t="s">
        <v>102</v>
      </c>
      <c r="F30" s="163" t="s">
        <v>102</v>
      </c>
      <c r="G30" s="164" t="s">
        <v>102</v>
      </c>
      <c r="H30" s="163" t="s">
        <v>102</v>
      </c>
      <c r="I30" s="163" t="s">
        <v>102</v>
      </c>
      <c r="J30" s="164" t="s">
        <v>102</v>
      </c>
    </row>
    <row r="31" customFormat="false" ht="12.75" hidden="false" customHeight="true" outlineLevel="0" collapsed="false">
      <c r="A31" s="1482" t="s">
        <v>1358</v>
      </c>
      <c r="B31" s="1481" t="s">
        <v>1355</v>
      </c>
      <c r="C31" s="1481" t="s">
        <v>1356</v>
      </c>
      <c r="D31" s="164" t="s">
        <v>102</v>
      </c>
      <c r="E31" s="163" t="s">
        <v>102</v>
      </c>
      <c r="F31" s="163" t="s">
        <v>102</v>
      </c>
      <c r="G31" s="164" t="s">
        <v>102</v>
      </c>
      <c r="H31" s="163" t="s">
        <v>102</v>
      </c>
      <c r="I31" s="163" t="s">
        <v>102</v>
      </c>
      <c r="J31" s="164" t="s">
        <v>102</v>
      </c>
      <c r="K31" s="1175"/>
    </row>
    <row r="32" customFormat="false" ht="12.75" hidden="false" customHeight="true" outlineLevel="0" collapsed="false">
      <c r="A32" s="1482" t="s">
        <v>1359</v>
      </c>
      <c r="B32" s="1481" t="s">
        <v>1355</v>
      </c>
      <c r="C32" s="1481" t="s">
        <v>1356</v>
      </c>
      <c r="D32" s="164" t="s">
        <v>102</v>
      </c>
      <c r="E32" s="163" t="s">
        <v>102</v>
      </c>
      <c r="F32" s="163" t="s">
        <v>102</v>
      </c>
      <c r="G32" s="164" t="s">
        <v>102</v>
      </c>
      <c r="H32" s="163" t="s">
        <v>102</v>
      </c>
      <c r="I32" s="163" t="s">
        <v>102</v>
      </c>
      <c r="J32" s="164" t="s">
        <v>102</v>
      </c>
      <c r="K32" s="1175"/>
    </row>
    <row r="33" customFormat="false" ht="12.75" hidden="false" customHeight="true" outlineLevel="0" collapsed="false">
      <c r="A33" s="1427" t="s">
        <v>1363</v>
      </c>
      <c r="B33" s="1481" t="s">
        <v>1355</v>
      </c>
      <c r="C33" s="1481" t="s">
        <v>1356</v>
      </c>
      <c r="D33" s="164" t="s">
        <v>102</v>
      </c>
      <c r="E33" s="163" t="s">
        <v>102</v>
      </c>
      <c r="F33" s="163" t="s">
        <v>102</v>
      </c>
      <c r="G33" s="164" t="s">
        <v>102</v>
      </c>
      <c r="H33" s="163" t="s">
        <v>102</v>
      </c>
      <c r="I33" s="163" t="s">
        <v>102</v>
      </c>
      <c r="J33" s="164" t="s">
        <v>102</v>
      </c>
    </row>
    <row r="34" customFormat="false" ht="12.75" hidden="false" customHeight="true" outlineLevel="0" collapsed="false">
      <c r="A34" s="1482" t="s">
        <v>1358</v>
      </c>
      <c r="B34" s="1483" t="s">
        <v>1355</v>
      </c>
      <c r="C34" s="1483" t="s">
        <v>1356</v>
      </c>
      <c r="D34" s="644" t="s">
        <v>102</v>
      </c>
      <c r="E34" s="1226" t="s">
        <v>102</v>
      </c>
      <c r="F34" s="163" t="s">
        <v>102</v>
      </c>
      <c r="G34" s="164" t="s">
        <v>102</v>
      </c>
      <c r="H34" s="644" t="s">
        <v>102</v>
      </c>
      <c r="I34" s="644" t="s">
        <v>102</v>
      </c>
      <c r="J34" s="644" t="s">
        <v>102</v>
      </c>
      <c r="K34" s="1175"/>
    </row>
    <row r="35" customFormat="false" ht="12.75" hidden="false" customHeight="true" outlineLevel="0" collapsed="false">
      <c r="A35" s="1482" t="s">
        <v>1359</v>
      </c>
      <c r="B35" s="1483" t="s">
        <v>1355</v>
      </c>
      <c r="C35" s="1483" t="s">
        <v>1356</v>
      </c>
      <c r="D35" s="644" t="s">
        <v>102</v>
      </c>
      <c r="E35" s="1219" t="s">
        <v>102</v>
      </c>
      <c r="F35" s="163" t="s">
        <v>102</v>
      </c>
      <c r="G35" s="1474" t="s">
        <v>102</v>
      </c>
      <c r="H35" s="644" t="s">
        <v>102</v>
      </c>
      <c r="I35" s="644" t="s">
        <v>102</v>
      </c>
      <c r="J35" s="644" t="s">
        <v>102</v>
      </c>
      <c r="K35" s="1175"/>
    </row>
    <row r="36" customFormat="false" ht="12.75" hidden="false" customHeight="true" outlineLevel="0" collapsed="false">
      <c r="A36" s="1440" t="s">
        <v>1083</v>
      </c>
      <c r="B36" s="1477" t="s">
        <v>1355</v>
      </c>
      <c r="C36" s="1477" t="s">
        <v>1356</v>
      </c>
      <c r="D36" s="1480" t="s">
        <v>102</v>
      </c>
      <c r="E36" s="1479" t="s">
        <v>102</v>
      </c>
      <c r="F36" s="1480" t="s">
        <v>102</v>
      </c>
      <c r="G36" s="1480" t="s">
        <v>102</v>
      </c>
      <c r="H36" s="1479" t="s">
        <v>102</v>
      </c>
      <c r="I36" s="1480" t="s">
        <v>102</v>
      </c>
      <c r="J36" s="1480" t="s">
        <v>102</v>
      </c>
      <c r="K36" s="1175"/>
    </row>
    <row r="37" customFormat="false" ht="12.75" hidden="false" customHeight="true" outlineLevel="0" collapsed="false">
      <c r="A37" s="1484" t="s">
        <v>1364</v>
      </c>
      <c r="B37" s="1481" t="s">
        <v>1355</v>
      </c>
      <c r="C37" s="1481" t="s">
        <v>1356</v>
      </c>
      <c r="D37" s="164" t="s">
        <v>102</v>
      </c>
      <c r="E37" s="163" t="s">
        <v>102</v>
      </c>
      <c r="F37" s="163" t="s">
        <v>102</v>
      </c>
      <c r="G37" s="164" t="s">
        <v>102</v>
      </c>
      <c r="H37" s="163" t="s">
        <v>102</v>
      </c>
      <c r="I37" s="163" t="s">
        <v>102</v>
      </c>
      <c r="J37" s="164" t="s">
        <v>102</v>
      </c>
    </row>
    <row r="38" customFormat="false" ht="12.75" hidden="false" customHeight="true" outlineLevel="0" collapsed="false">
      <c r="A38" s="1482" t="s">
        <v>1358</v>
      </c>
      <c r="B38" s="1483" t="s">
        <v>1355</v>
      </c>
      <c r="C38" s="1483" t="s">
        <v>1356</v>
      </c>
      <c r="D38" s="644" t="s">
        <v>102</v>
      </c>
      <c r="E38" s="1226" t="s">
        <v>102</v>
      </c>
      <c r="F38" s="163" t="s">
        <v>102</v>
      </c>
      <c r="G38" s="164" t="s">
        <v>102</v>
      </c>
      <c r="H38" s="644" t="s">
        <v>102</v>
      </c>
      <c r="I38" s="644" t="s">
        <v>102</v>
      </c>
      <c r="J38" s="644" t="s">
        <v>102</v>
      </c>
      <c r="K38" s="1175"/>
    </row>
    <row r="39" customFormat="false" ht="12.75" hidden="false" customHeight="true" outlineLevel="0" collapsed="false">
      <c r="A39" s="1482" t="s">
        <v>1359</v>
      </c>
      <c r="B39" s="1483" t="s">
        <v>1355</v>
      </c>
      <c r="C39" s="1483" t="s">
        <v>1356</v>
      </c>
      <c r="D39" s="644" t="s">
        <v>102</v>
      </c>
      <c r="E39" s="1226" t="s">
        <v>102</v>
      </c>
      <c r="F39" s="163" t="s">
        <v>102</v>
      </c>
      <c r="G39" s="164" t="s">
        <v>102</v>
      </c>
      <c r="H39" s="644" t="s">
        <v>102</v>
      </c>
      <c r="I39" s="644" t="s">
        <v>102</v>
      </c>
      <c r="J39" s="644" t="s">
        <v>102</v>
      </c>
      <c r="K39" s="1175"/>
    </row>
    <row r="40" customFormat="false" ht="12.75" hidden="false" customHeight="true" outlineLevel="0" collapsed="false">
      <c r="A40" s="1427" t="s">
        <v>1085</v>
      </c>
      <c r="B40" s="1481" t="s">
        <v>1355</v>
      </c>
      <c r="C40" s="1481" t="s">
        <v>1356</v>
      </c>
      <c r="D40" s="164" t="s">
        <v>102</v>
      </c>
      <c r="E40" s="163" t="s">
        <v>102</v>
      </c>
      <c r="F40" s="163" t="s">
        <v>102</v>
      </c>
      <c r="G40" s="164" t="s">
        <v>102</v>
      </c>
      <c r="H40" s="163" t="s">
        <v>102</v>
      </c>
      <c r="I40" s="163" t="s">
        <v>102</v>
      </c>
      <c r="J40" s="164" t="s">
        <v>102</v>
      </c>
    </row>
    <row r="41" customFormat="false" ht="12.75" hidden="false" customHeight="true" outlineLevel="0" collapsed="false">
      <c r="A41" s="1482" t="s">
        <v>1358</v>
      </c>
      <c r="B41" s="1481" t="s">
        <v>1355</v>
      </c>
      <c r="C41" s="1481" t="s">
        <v>1356</v>
      </c>
      <c r="D41" s="164" t="s">
        <v>102</v>
      </c>
      <c r="E41" s="163" t="s">
        <v>102</v>
      </c>
      <c r="F41" s="163" t="s">
        <v>102</v>
      </c>
      <c r="G41" s="164" t="s">
        <v>102</v>
      </c>
      <c r="H41" s="163" t="s">
        <v>102</v>
      </c>
      <c r="I41" s="163" t="s">
        <v>102</v>
      </c>
      <c r="J41" s="164" t="s">
        <v>102</v>
      </c>
      <c r="K41" s="1175"/>
    </row>
    <row r="42" customFormat="false" ht="12.75" hidden="false" customHeight="true" outlineLevel="0" collapsed="false">
      <c r="A42" s="1482" t="s">
        <v>1359</v>
      </c>
      <c r="B42" s="1481" t="s">
        <v>1355</v>
      </c>
      <c r="C42" s="1481" t="s">
        <v>1356</v>
      </c>
      <c r="D42" s="164" t="s">
        <v>102</v>
      </c>
      <c r="E42" s="163" t="s">
        <v>102</v>
      </c>
      <c r="F42" s="163" t="s">
        <v>102</v>
      </c>
      <c r="G42" s="164" t="s">
        <v>102</v>
      </c>
      <c r="H42" s="163" t="s">
        <v>102</v>
      </c>
      <c r="I42" s="163" t="s">
        <v>102</v>
      </c>
      <c r="J42" s="164" t="s">
        <v>102</v>
      </c>
      <c r="K42" s="1175"/>
    </row>
    <row r="43" customFormat="false" ht="12.75" hidden="false" customHeight="true" outlineLevel="0" collapsed="false">
      <c r="A43" s="1427" t="s">
        <v>1365</v>
      </c>
      <c r="B43" s="1481" t="s">
        <v>1355</v>
      </c>
      <c r="C43" s="1481" t="s">
        <v>1356</v>
      </c>
      <c r="D43" s="164" t="s">
        <v>102</v>
      </c>
      <c r="E43" s="163" t="s">
        <v>102</v>
      </c>
      <c r="F43" s="163" t="s">
        <v>102</v>
      </c>
      <c r="G43" s="164" t="s">
        <v>102</v>
      </c>
      <c r="H43" s="163" t="s">
        <v>102</v>
      </c>
      <c r="I43" s="163" t="s">
        <v>102</v>
      </c>
      <c r="J43" s="164" t="s">
        <v>102</v>
      </c>
    </row>
    <row r="44" customFormat="false" ht="12.75" hidden="false" customHeight="true" outlineLevel="0" collapsed="false">
      <c r="A44" s="1482" t="s">
        <v>1358</v>
      </c>
      <c r="B44" s="1487" t="s">
        <v>1355</v>
      </c>
      <c r="C44" s="1487" t="s">
        <v>1356</v>
      </c>
      <c r="D44" s="1180" t="s">
        <v>102</v>
      </c>
      <c r="E44" s="1226" t="s">
        <v>102</v>
      </c>
      <c r="F44" s="163" t="s">
        <v>102</v>
      </c>
      <c r="G44" s="164" t="s">
        <v>102</v>
      </c>
      <c r="H44" s="1180" t="s">
        <v>102</v>
      </c>
      <c r="I44" s="1180" t="s">
        <v>102</v>
      </c>
      <c r="J44" s="1186" t="s">
        <v>102</v>
      </c>
    </row>
    <row r="45" customFormat="false" ht="12.75" hidden="false" customHeight="true" outlineLevel="0" collapsed="false">
      <c r="A45" s="1482" t="s">
        <v>1359</v>
      </c>
      <c r="B45" s="1488" t="s">
        <v>1355</v>
      </c>
      <c r="C45" s="1488" t="s">
        <v>1356</v>
      </c>
      <c r="D45" s="1489" t="s">
        <v>102</v>
      </c>
      <c r="E45" s="1226" t="s">
        <v>102</v>
      </c>
      <c r="F45" s="163" t="s">
        <v>102</v>
      </c>
      <c r="G45" s="1474" t="s">
        <v>102</v>
      </c>
      <c r="H45" s="1183" t="s">
        <v>102</v>
      </c>
      <c r="I45" s="1183" t="s">
        <v>102</v>
      </c>
      <c r="J45" s="1489" t="s">
        <v>102</v>
      </c>
    </row>
    <row r="46" customFormat="false" ht="12.75" hidden="false" customHeight="true" outlineLevel="0" collapsed="false">
      <c r="A46" s="1440" t="s">
        <v>1366</v>
      </c>
      <c r="B46" s="1488" t="s">
        <v>1355</v>
      </c>
      <c r="C46" s="1488" t="s">
        <v>1356</v>
      </c>
      <c r="D46" s="1489" t="s">
        <v>102</v>
      </c>
      <c r="E46" s="1480" t="s">
        <v>102</v>
      </c>
      <c r="F46" s="1480" t="s">
        <v>102</v>
      </c>
      <c r="G46" s="1478" t="s">
        <v>102</v>
      </c>
      <c r="H46" s="1183" t="s">
        <v>102</v>
      </c>
      <c r="I46" s="1183" t="s">
        <v>102</v>
      </c>
      <c r="J46" s="1489" t="s">
        <v>102</v>
      </c>
    </row>
    <row r="47" customFormat="false" ht="12.75" hidden="false" customHeight="true" outlineLevel="0" collapsed="false">
      <c r="A47" s="1440" t="s">
        <v>1367</v>
      </c>
      <c r="B47" s="1488" t="s">
        <v>1355</v>
      </c>
      <c r="C47" s="1488" t="s">
        <v>1356</v>
      </c>
      <c r="D47" s="1489" t="s">
        <v>102</v>
      </c>
      <c r="E47" s="1480" t="s">
        <v>102</v>
      </c>
      <c r="F47" s="1480" t="s">
        <v>102</v>
      </c>
      <c r="G47" s="1478" t="s">
        <v>102</v>
      </c>
      <c r="H47" s="1183" t="s">
        <v>102</v>
      </c>
      <c r="I47" s="1183" t="s">
        <v>102</v>
      </c>
      <c r="J47" s="1489" t="s">
        <v>102</v>
      </c>
    </row>
    <row r="48" customFormat="false" ht="13.5" hidden="false" customHeight="false" outlineLevel="0" collapsed="false">
      <c r="A48" s="1440" t="s">
        <v>1294</v>
      </c>
      <c r="B48" s="1490"/>
      <c r="C48" s="1490"/>
      <c r="D48" s="1491"/>
      <c r="E48" s="1492"/>
      <c r="F48" s="1492"/>
      <c r="G48" s="1408"/>
      <c r="H48" s="1425"/>
      <c r="I48" s="1425"/>
      <c r="J48" s="1491"/>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3" t="s">
        <v>1368</v>
      </c>
      <c r="B50" s="1493"/>
      <c r="C50" s="1493"/>
      <c r="D50" s="1493"/>
      <c r="E50" s="1493"/>
      <c r="F50" s="1493"/>
      <c r="G50" s="1493"/>
      <c r="H50" s="1493"/>
      <c r="I50" s="1493"/>
      <c r="J50" s="1493"/>
    </row>
    <row r="51" customFormat="false" ht="13.5" hidden="false" customHeight="true" outlineLevel="0" collapsed="false">
      <c r="A51" s="1494" t="s">
        <v>1369</v>
      </c>
      <c r="B51" s="1494"/>
      <c r="C51" s="1494"/>
      <c r="D51" s="1494"/>
      <c r="E51" s="1494"/>
      <c r="F51" s="1494"/>
      <c r="G51" s="1494"/>
      <c r="H51" s="1494"/>
      <c r="I51" s="1494"/>
      <c r="J51" s="1494"/>
    </row>
    <row r="52" customFormat="false" ht="13.5" hidden="false" customHeight="true" outlineLevel="0" collapsed="false">
      <c r="A52" s="1494" t="s">
        <v>1370</v>
      </c>
      <c r="B52" s="1495"/>
      <c r="C52" s="1495"/>
      <c r="D52" s="1495"/>
      <c r="E52" s="1495"/>
      <c r="F52" s="1495"/>
      <c r="G52" s="1495"/>
      <c r="H52" s="1495"/>
      <c r="I52" s="1495"/>
      <c r="J52" s="1495"/>
    </row>
    <row r="53" customFormat="false" ht="26.25" hidden="false" customHeight="true" outlineLevel="0" collapsed="false">
      <c r="A53" s="1496" t="s">
        <v>1371</v>
      </c>
      <c r="B53" s="1496"/>
      <c r="C53" s="1496"/>
      <c r="D53" s="1496"/>
      <c r="E53" s="1496"/>
      <c r="F53" s="1496"/>
      <c r="G53" s="1496"/>
      <c r="H53" s="1496"/>
      <c r="I53" s="1496"/>
      <c r="J53" s="1496"/>
      <c r="K53" s="1175"/>
    </row>
    <row r="54" customFormat="false" ht="12.75" hidden="false" customHeight="true" outlineLevel="0" collapsed="false">
      <c r="A54" s="1394" t="s">
        <v>1299</v>
      </c>
      <c r="B54" s="1378"/>
      <c r="C54" s="1378"/>
      <c r="D54" s="1378"/>
      <c r="E54" s="1378"/>
      <c r="F54" s="1378"/>
      <c r="G54" s="1378"/>
      <c r="H54" s="1378"/>
      <c r="I54" s="1378"/>
      <c r="J54" s="1378"/>
    </row>
    <row r="55" customFormat="false" ht="12.75" hidden="false" customHeight="true" outlineLevel="0" collapsed="false">
      <c r="A55" s="1497" t="s">
        <v>1372</v>
      </c>
      <c r="B55" s="1494"/>
      <c r="C55" s="1494"/>
      <c r="D55" s="1494"/>
      <c r="E55" s="1494"/>
      <c r="F55" s="1494"/>
      <c r="G55" s="1494"/>
      <c r="H55" s="1494"/>
      <c r="I55" s="1494"/>
      <c r="J55" s="1494"/>
    </row>
    <row r="56" customFormat="false" ht="13.5" hidden="false" customHeight="true" outlineLevel="0" collapsed="false">
      <c r="A56" s="1494" t="s">
        <v>1373</v>
      </c>
      <c r="B56" s="1498"/>
      <c r="C56" s="1498"/>
      <c r="D56" s="1498"/>
      <c r="E56" s="1498"/>
      <c r="F56" s="1498"/>
      <c r="G56" s="1498"/>
      <c r="H56" s="1498"/>
      <c r="I56" s="1498"/>
      <c r="J56" s="1498"/>
    </row>
    <row r="57" customFormat="false" ht="12.75" hidden="false" customHeight="true" outlineLevel="0" collapsed="false">
      <c r="A57" s="1499" t="s">
        <v>1374</v>
      </c>
      <c r="B57" s="1498"/>
      <c r="C57" s="1498"/>
      <c r="D57" s="1498"/>
      <c r="E57" s="1498"/>
      <c r="F57" s="1498"/>
      <c r="G57" s="1498"/>
      <c r="H57" s="1498"/>
      <c r="I57" s="1498"/>
      <c r="J57" s="1498"/>
    </row>
    <row r="58" customFormat="false" ht="12.75" hidden="false" customHeight="true" outlineLevel="0" collapsed="false">
      <c r="A58" s="1500" t="s">
        <v>1375</v>
      </c>
      <c r="B58" s="1378"/>
      <c r="C58" s="1378"/>
      <c r="D58" s="1378"/>
      <c r="E58" s="1378"/>
      <c r="F58" s="1378"/>
      <c r="G58" s="1378"/>
      <c r="H58" s="1378"/>
      <c r="I58" s="1378"/>
      <c r="J58" s="1378"/>
    </row>
    <row r="59" customFormat="false" ht="6" hidden="false" customHeight="true" outlineLevel="0" collapsed="false">
      <c r="A59" s="720"/>
      <c r="B59" s="720"/>
      <c r="C59" s="720"/>
      <c r="D59" s="720"/>
      <c r="E59" s="720"/>
      <c r="F59" s="720"/>
      <c r="G59" s="720"/>
      <c r="H59" s="720"/>
      <c r="I59" s="720"/>
      <c r="J59" s="720"/>
    </row>
    <row r="60" customFormat="false" ht="12.75" hidden="false" customHeight="true" outlineLevel="0" collapsed="false">
      <c r="A60" s="1501" t="s">
        <v>444</v>
      </c>
      <c r="B60" s="1502"/>
      <c r="C60" s="1502"/>
      <c r="D60" s="1503"/>
      <c r="E60" s="1502"/>
      <c r="F60" s="1502"/>
      <c r="G60" s="1502"/>
      <c r="H60" s="1502"/>
      <c r="I60" s="1502"/>
      <c r="J60" s="1504"/>
    </row>
    <row r="61" customFormat="false" ht="27.75" hidden="false" customHeight="true" outlineLevel="0" collapsed="false">
      <c r="A61" s="1505" t="s">
        <v>1149</v>
      </c>
      <c r="B61" s="1505"/>
      <c r="C61" s="1505"/>
      <c r="D61" s="1505"/>
      <c r="E61" s="1505"/>
      <c r="F61" s="1505"/>
      <c r="G61" s="1505"/>
      <c r="H61" s="1505"/>
      <c r="I61" s="1505"/>
      <c r="J61" s="1505"/>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376</v>
      </c>
      <c r="H1" s="118" t="s">
        <v>81</v>
      </c>
    </row>
    <row r="2" customFormat="false" ht="15.75" hidden="false" customHeight="true" outlineLevel="0" collapsed="false">
      <c r="A2" s="650" t="s">
        <v>222</v>
      </c>
      <c r="H2" s="118" t="s">
        <v>83</v>
      </c>
    </row>
    <row r="3" customFormat="false" ht="15.75" hidden="false" customHeight="true" outlineLevel="0" collapsed="false">
      <c r="H3" s="118" t="s">
        <v>84</v>
      </c>
    </row>
    <row r="4" customFormat="false" ht="12.75" hidden="false" customHeight="true" outlineLevel="0" collapsed="false">
      <c r="H4" s="591"/>
    </row>
    <row r="5" customFormat="false" ht="14.25" hidden="false" customHeight="true" outlineLevel="0" collapsed="false">
      <c r="A5" s="681" t="s">
        <v>941</v>
      </c>
      <c r="B5" s="544" t="s">
        <v>1377</v>
      </c>
      <c r="C5" s="544" t="s">
        <v>402</v>
      </c>
      <c r="D5" s="544" t="s">
        <v>403</v>
      </c>
      <c r="E5" s="544" t="s">
        <v>475</v>
      </c>
      <c r="F5" s="544" t="s">
        <v>90</v>
      </c>
      <c r="G5" s="543" t="s">
        <v>91</v>
      </c>
      <c r="H5" s="545" t="s">
        <v>476</v>
      </c>
    </row>
    <row r="6" customFormat="false" ht="12.75" hidden="false" customHeight="true" outlineLevel="0" collapsed="false">
      <c r="A6" s="681"/>
      <c r="B6" s="863" t="s">
        <v>93</v>
      </c>
      <c r="C6" s="863"/>
      <c r="D6" s="863"/>
      <c r="E6" s="863"/>
      <c r="F6" s="863"/>
      <c r="G6" s="863"/>
      <c r="H6" s="863"/>
    </row>
    <row r="7" customFormat="false" ht="13.5" hidden="false" customHeight="true" outlineLevel="0" collapsed="false">
      <c r="A7" s="1506" t="s">
        <v>1378</v>
      </c>
      <c r="B7" s="1507" t="n">
        <v>0.00880019576</v>
      </c>
      <c r="C7" s="1507" t="n">
        <v>0.0328144510976339</v>
      </c>
      <c r="D7" s="1507" t="n">
        <v>0.00328120313716718</v>
      </c>
      <c r="E7" s="1507" t="s">
        <v>118</v>
      </c>
      <c r="F7" s="1507" t="s">
        <v>118</v>
      </c>
      <c r="G7" s="1507" t="s">
        <v>118</v>
      </c>
      <c r="H7" s="1508" t="s">
        <v>137</v>
      </c>
    </row>
    <row r="8" customFormat="false" ht="12" hidden="false" customHeight="true" outlineLevel="0" collapsed="false">
      <c r="A8" s="1509" t="s">
        <v>1379</v>
      </c>
      <c r="B8" s="1510" t="s">
        <v>102</v>
      </c>
      <c r="C8" s="1510" t="n">
        <v>0.000645486633571371</v>
      </c>
      <c r="D8" s="1511"/>
      <c r="E8" s="1510" t="s">
        <v>102</v>
      </c>
      <c r="F8" s="1510" t="s">
        <v>102</v>
      </c>
      <c r="G8" s="1510" t="s">
        <v>102</v>
      </c>
      <c r="H8" s="1512"/>
    </row>
    <row r="9" customFormat="false" ht="12" hidden="false" customHeight="true" outlineLevel="0" collapsed="false">
      <c r="A9" s="19" t="s">
        <v>1380</v>
      </c>
      <c r="B9" s="565" t="s">
        <v>102</v>
      </c>
      <c r="C9" s="565" t="s">
        <v>102</v>
      </c>
      <c r="D9" s="567"/>
      <c r="E9" s="693" t="s">
        <v>102</v>
      </c>
      <c r="F9" s="693" t="s">
        <v>102</v>
      </c>
      <c r="G9" s="693" t="s">
        <v>102</v>
      </c>
      <c r="H9" s="49"/>
    </row>
    <row r="10" customFormat="false" ht="12" hidden="false" customHeight="true" outlineLevel="0" collapsed="false">
      <c r="A10" s="19" t="s">
        <v>1381</v>
      </c>
      <c r="B10" s="570" t="s">
        <v>102</v>
      </c>
      <c r="C10" s="570" t="n">
        <v>0.000645486633571371</v>
      </c>
      <c r="D10" s="567"/>
      <c r="E10" s="693" t="s">
        <v>102</v>
      </c>
      <c r="F10" s="693" t="s">
        <v>102</v>
      </c>
      <c r="G10" s="693" t="s">
        <v>102</v>
      </c>
      <c r="H10" s="49"/>
    </row>
    <row r="11" customFormat="false" ht="12.75" hidden="false" customHeight="true" outlineLevel="0" collapsed="false">
      <c r="A11" s="869" t="s">
        <v>1382</v>
      </c>
      <c r="B11" s="570" t="s">
        <v>102</v>
      </c>
      <c r="C11" s="570" t="s">
        <v>102</v>
      </c>
      <c r="D11" s="567"/>
      <c r="E11" s="570" t="s">
        <v>102</v>
      </c>
      <c r="F11" s="570" t="s">
        <v>102</v>
      </c>
      <c r="G11" s="1513" t="s">
        <v>102</v>
      </c>
      <c r="H11" s="49"/>
    </row>
    <row r="12" customFormat="false" ht="12.75" hidden="false" customHeight="true" outlineLevel="0" collapsed="false">
      <c r="A12" s="1514" t="s">
        <v>112</v>
      </c>
      <c r="B12" s="565" t="s">
        <v>102</v>
      </c>
      <c r="C12" s="565" t="s">
        <v>102</v>
      </c>
      <c r="D12" s="566"/>
      <c r="E12" s="565" t="s">
        <v>102</v>
      </c>
      <c r="F12" s="565" t="s">
        <v>102</v>
      </c>
      <c r="G12" s="596" t="s">
        <v>102</v>
      </c>
      <c r="H12" s="183"/>
    </row>
    <row r="13" customFormat="false" ht="12" hidden="false" customHeight="true" outlineLevel="0" collapsed="false">
      <c r="A13" s="575" t="s">
        <v>1383</v>
      </c>
      <c r="B13" s="1515"/>
      <c r="C13" s="1510" t="n">
        <v>0.0048526636640625</v>
      </c>
      <c r="D13" s="1510" t="n">
        <v>0.00290153278259118</v>
      </c>
      <c r="E13" s="1510" t="s">
        <v>118</v>
      </c>
      <c r="F13" s="1510" t="s">
        <v>118</v>
      </c>
      <c r="G13" s="1510" t="s">
        <v>118</v>
      </c>
      <c r="H13" s="1516"/>
    </row>
    <row r="14" customFormat="false" ht="12" hidden="false" customHeight="true" outlineLevel="0" collapsed="false">
      <c r="A14" s="19" t="s">
        <v>1384</v>
      </c>
      <c r="B14" s="567"/>
      <c r="C14" s="565" t="s">
        <v>110</v>
      </c>
      <c r="D14" s="565" t="s">
        <v>110</v>
      </c>
      <c r="E14" s="693" t="s">
        <v>102</v>
      </c>
      <c r="F14" s="693" t="s">
        <v>102</v>
      </c>
      <c r="G14" s="693" t="s">
        <v>102</v>
      </c>
      <c r="H14" s="49"/>
    </row>
    <row r="15" customFormat="false" ht="12" hidden="false" customHeight="true" outlineLevel="0" collapsed="false">
      <c r="A15" s="19" t="s">
        <v>1385</v>
      </c>
      <c r="B15" s="567"/>
      <c r="C15" s="570" t="n">
        <v>0.0048526636640625</v>
      </c>
      <c r="D15" s="570" t="n">
        <v>0.00290153278259118</v>
      </c>
      <c r="E15" s="693" t="s">
        <v>137</v>
      </c>
      <c r="F15" s="693" t="s">
        <v>137</v>
      </c>
      <c r="G15" s="693" t="s">
        <v>137</v>
      </c>
      <c r="H15" s="49"/>
    </row>
    <row r="16" customFormat="false" ht="12.75" hidden="false" customHeight="true" outlineLevel="0" collapsed="false">
      <c r="A16" s="869" t="s">
        <v>1386</v>
      </c>
      <c r="B16" s="567"/>
      <c r="C16" s="570" t="s">
        <v>137</v>
      </c>
      <c r="D16" s="570" t="s">
        <v>137</v>
      </c>
      <c r="E16" s="570" t="s">
        <v>137</v>
      </c>
      <c r="F16" s="570" t="s">
        <v>137</v>
      </c>
      <c r="G16" s="570" t="s">
        <v>137</v>
      </c>
      <c r="H16" s="49"/>
    </row>
    <row r="17" customFormat="false" ht="12.75" hidden="false" customHeight="true" outlineLevel="0" collapsed="false">
      <c r="A17" s="1517" t="s">
        <v>1387</v>
      </c>
      <c r="B17" s="1518" t="n">
        <v>0.00880019576</v>
      </c>
      <c r="C17" s="1518" t="n">
        <v>0.0002598483</v>
      </c>
      <c r="D17" s="1518" t="n">
        <v>8.80019576E-007</v>
      </c>
      <c r="E17" s="1519" t="s">
        <v>137</v>
      </c>
      <c r="F17" s="1519" t="s">
        <v>137</v>
      </c>
      <c r="G17" s="1519" t="s">
        <v>137</v>
      </c>
      <c r="H17" s="1520" t="s">
        <v>137</v>
      </c>
    </row>
    <row r="18" customFormat="false" ht="12" hidden="false" customHeight="true" outlineLevel="0" collapsed="false">
      <c r="A18" s="1521" t="s">
        <v>1388</v>
      </c>
      <c r="B18" s="1522" t="s">
        <v>102</v>
      </c>
      <c r="C18" s="1522" t="n">
        <v>0.0270564525</v>
      </c>
      <c r="D18" s="1522" t="n">
        <v>0.000378790335</v>
      </c>
      <c r="E18" s="1522" t="s">
        <v>137</v>
      </c>
      <c r="F18" s="1522" t="s">
        <v>137</v>
      </c>
      <c r="G18" s="1523" t="s">
        <v>137</v>
      </c>
      <c r="H18" s="1524" t="s">
        <v>137</v>
      </c>
    </row>
    <row r="19" customFormat="false" ht="12.75" hidden="false" customHeight="true" outlineLevel="0" collapsed="false">
      <c r="A19" s="139" t="s">
        <v>1389</v>
      </c>
      <c r="B19" s="693" t="s">
        <v>102</v>
      </c>
      <c r="C19" s="709" t="n">
        <v>0.0270564525</v>
      </c>
      <c r="D19" s="709" t="n">
        <v>0.000378790335</v>
      </c>
      <c r="E19" s="693" t="s">
        <v>137</v>
      </c>
      <c r="F19" s="693" t="s">
        <v>137</v>
      </c>
      <c r="G19" s="693" t="s">
        <v>137</v>
      </c>
      <c r="H19" s="849" t="s">
        <v>137</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5" t="s">
        <v>1390</v>
      </c>
      <c r="B21" s="389"/>
      <c r="C21" s="389"/>
      <c r="D21" s="389"/>
      <c r="E21" s="389"/>
      <c r="F21" s="389"/>
      <c r="G21" s="389"/>
      <c r="H21" s="389"/>
    </row>
    <row r="22" customFormat="false" ht="6" hidden="false" customHeight="true" outlineLevel="0" collapsed="false">
      <c r="A22" s="617"/>
      <c r="B22" s="617"/>
      <c r="C22" s="617"/>
      <c r="D22" s="617"/>
      <c r="E22" s="617"/>
      <c r="F22" s="617"/>
      <c r="G22" s="617"/>
      <c r="H22" s="617"/>
    </row>
    <row r="23" customFormat="false" ht="36.75" hidden="false" customHeight="true" outlineLevel="0" collapsed="false">
      <c r="A23" s="1526" t="s">
        <v>1391</v>
      </c>
      <c r="B23" s="1526"/>
      <c r="C23" s="1526"/>
      <c r="D23" s="1526"/>
      <c r="E23" s="1526"/>
      <c r="F23" s="1526"/>
      <c r="G23" s="1526"/>
      <c r="H23" s="1526"/>
    </row>
    <row r="24" customFormat="false" ht="22.5" hidden="false" customHeight="true" outlineLevel="0" collapsed="false">
      <c r="A24" s="615" t="s">
        <v>1392</v>
      </c>
      <c r="B24" s="615"/>
      <c r="C24" s="615"/>
      <c r="D24" s="615"/>
      <c r="E24" s="615"/>
      <c r="F24" s="615"/>
      <c r="G24" s="615"/>
      <c r="H24" s="615"/>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8" t="s">
        <v>81</v>
      </c>
    </row>
    <row r="2" customFormat="false" ht="15.75" hidden="false" customHeight="true" outlineLevel="0" collapsed="false">
      <c r="A2" s="4" t="s">
        <v>155</v>
      </c>
      <c r="J2" s="118" t="s">
        <v>83</v>
      </c>
    </row>
    <row r="3" customFormat="false" ht="15.75" hidden="false" customHeight="true" outlineLevel="0" collapsed="false">
      <c r="A3" s="4" t="s">
        <v>180</v>
      </c>
      <c r="I3" s="118"/>
      <c r="J3" s="118" t="s">
        <v>84</v>
      </c>
    </row>
    <row r="4" customFormat="false" ht="12.75" hidden="false" customHeight="true" outlineLevel="0" collapsed="false"/>
    <row r="5" customFormat="false" ht="14.25" hidden="false" customHeight="true" outlineLevel="0" collapsed="false">
      <c r="A5" s="119" t="s">
        <v>85</v>
      </c>
      <c r="B5" s="120" t="s">
        <v>157</v>
      </c>
      <c r="C5" s="120"/>
      <c r="D5" s="121" t="s">
        <v>181</v>
      </c>
      <c r="E5" s="121"/>
      <c r="F5" s="121"/>
      <c r="G5" s="122"/>
      <c r="H5" s="123" t="s">
        <v>159</v>
      </c>
      <c r="I5" s="123"/>
      <c r="J5" s="123"/>
    </row>
    <row r="6" customFormat="false" ht="13.5" hidden="false" customHeight="true" outlineLevel="0" collapsed="false">
      <c r="A6" s="124"/>
      <c r="B6" s="125" t="s">
        <v>160</v>
      </c>
      <c r="C6" s="125"/>
      <c r="D6" s="125" t="s">
        <v>161</v>
      </c>
      <c r="E6" s="125" t="s">
        <v>87</v>
      </c>
      <c r="F6" s="125" t="s">
        <v>88</v>
      </c>
      <c r="G6" s="126"/>
      <c r="H6" s="127" t="s">
        <v>162</v>
      </c>
      <c r="I6" s="125" t="s">
        <v>87</v>
      </c>
      <c r="J6" s="128" t="s">
        <v>88</v>
      </c>
    </row>
    <row r="7" customFormat="false" ht="15" hidden="false" customHeight="true" outlineLevel="0" collapsed="false">
      <c r="A7" s="129"/>
      <c r="B7" s="75" t="s">
        <v>163</v>
      </c>
      <c r="C7" s="76" t="s">
        <v>164</v>
      </c>
      <c r="D7" s="130" t="s">
        <v>165</v>
      </c>
      <c r="E7" s="130" t="s">
        <v>166</v>
      </c>
      <c r="F7" s="130"/>
      <c r="G7" s="130"/>
      <c r="H7" s="131" t="s">
        <v>93</v>
      </c>
      <c r="I7" s="131"/>
      <c r="J7" s="131"/>
    </row>
    <row r="8" customFormat="false" ht="12.75" hidden="false" customHeight="true" outlineLevel="0" collapsed="false">
      <c r="A8" s="132" t="s">
        <v>182</v>
      </c>
      <c r="B8" s="80" t="n">
        <v>358.681903429143</v>
      </c>
      <c r="C8" s="81" t="s">
        <v>168</v>
      </c>
      <c r="D8" s="51"/>
      <c r="E8" s="51"/>
      <c r="F8" s="51"/>
      <c r="G8" s="82"/>
      <c r="H8" s="80" t="n">
        <v>22.3258401426029</v>
      </c>
      <c r="I8" s="80" t="n">
        <v>0.00145734932057486</v>
      </c>
      <c r="J8" s="133" t="n">
        <v>0.000105342400342914</v>
      </c>
    </row>
    <row r="9" customFormat="false" ht="12.75" hidden="false" customHeight="true" outlineLevel="0" collapsed="false">
      <c r="A9" s="84" t="s">
        <v>169</v>
      </c>
      <c r="B9" s="80" t="n">
        <v>138.94842</v>
      </c>
      <c r="C9" s="86" t="s">
        <v>168</v>
      </c>
      <c r="D9" s="80" t="n">
        <v>73.7</v>
      </c>
      <c r="E9" s="80" t="n">
        <v>1</v>
      </c>
      <c r="F9" s="80" t="n">
        <v>0.6</v>
      </c>
      <c r="G9" s="82"/>
      <c r="H9" s="80" t="n">
        <v>10.240498554</v>
      </c>
      <c r="I9" s="80" t="n">
        <v>0.00013894842</v>
      </c>
      <c r="J9" s="83" t="n">
        <v>8.3369052E-005</v>
      </c>
    </row>
    <row r="10" customFormat="false" ht="12.75" hidden="false" customHeight="true" outlineLevel="0" collapsed="false">
      <c r="A10" s="84" t="s">
        <v>170</v>
      </c>
      <c r="B10" s="80" t="s">
        <v>102</v>
      </c>
      <c r="C10" s="86" t="s">
        <v>168</v>
      </c>
      <c r="D10" s="80" t="s">
        <v>102</v>
      </c>
      <c r="E10" s="80" t="s">
        <v>102</v>
      </c>
      <c r="F10" s="80" t="s">
        <v>102</v>
      </c>
      <c r="G10" s="82"/>
      <c r="H10" s="80" t="s">
        <v>102</v>
      </c>
      <c r="I10" s="80" t="s">
        <v>102</v>
      </c>
      <c r="J10" s="83" t="s">
        <v>102</v>
      </c>
    </row>
    <row r="11" customFormat="false" ht="12.75" hidden="false" customHeight="true" outlineLevel="0" collapsed="false">
      <c r="A11" s="84" t="s">
        <v>171</v>
      </c>
      <c r="B11" s="80" t="n">
        <v>219.733483429143</v>
      </c>
      <c r="C11" s="86" t="s">
        <v>168</v>
      </c>
      <c r="D11" s="80" t="n">
        <v>55.0000000000002</v>
      </c>
      <c r="E11" s="80" t="n">
        <v>6.00000000000001</v>
      </c>
      <c r="F11" s="80" t="n">
        <v>0.1</v>
      </c>
      <c r="G11" s="82"/>
      <c r="H11" s="80" t="n">
        <v>12.0853415886029</v>
      </c>
      <c r="I11" s="80" t="n">
        <v>0.00131840090057486</v>
      </c>
      <c r="J11" s="83" t="n">
        <v>2.19733483429143E-005</v>
      </c>
    </row>
    <row r="12" customFormat="false" ht="12.75" hidden="false" customHeight="true" outlineLevel="0" collapsed="false">
      <c r="A12" s="84" t="s">
        <v>172</v>
      </c>
      <c r="B12" s="80" t="s">
        <v>102</v>
      </c>
      <c r="C12" s="86" t="s">
        <v>168</v>
      </c>
      <c r="D12" s="80" t="s">
        <v>102</v>
      </c>
      <c r="E12" s="80" t="s">
        <v>102</v>
      </c>
      <c r="F12" s="80" t="s">
        <v>102</v>
      </c>
      <c r="G12" s="101" t="s">
        <v>173</v>
      </c>
      <c r="H12" s="80" t="s">
        <v>102</v>
      </c>
      <c r="I12" s="80" t="s">
        <v>102</v>
      </c>
      <c r="J12" s="83" t="s">
        <v>102</v>
      </c>
    </row>
    <row r="13" customFormat="false" ht="12.75" hidden="false" customHeight="true" outlineLevel="0" collapsed="false">
      <c r="A13" s="84" t="s">
        <v>174</v>
      </c>
      <c r="B13" s="80" t="s">
        <v>102</v>
      </c>
      <c r="C13" s="92" t="s">
        <v>168</v>
      </c>
      <c r="D13" s="80" t="s">
        <v>102</v>
      </c>
      <c r="E13" s="80" t="s">
        <v>102</v>
      </c>
      <c r="F13" s="80" t="s">
        <v>102</v>
      </c>
      <c r="G13" s="82"/>
      <c r="H13" s="80" t="s">
        <v>102</v>
      </c>
      <c r="I13" s="80" t="s">
        <v>102</v>
      </c>
      <c r="J13" s="83" t="s">
        <v>102</v>
      </c>
    </row>
    <row r="14" customFormat="false" ht="12.75" hidden="false" customHeight="true" outlineLevel="0" collapsed="false">
      <c r="A14" s="102" t="s">
        <v>105</v>
      </c>
      <c r="B14" s="80" t="s">
        <v>102</v>
      </c>
      <c r="C14" s="134" t="s">
        <v>168</v>
      </c>
      <c r="D14" s="51"/>
      <c r="E14" s="51"/>
      <c r="F14" s="51"/>
      <c r="G14" s="82"/>
      <c r="H14" s="80" t="s">
        <v>102</v>
      </c>
      <c r="I14" s="80" t="s">
        <v>102</v>
      </c>
      <c r="J14" s="135" t="s">
        <v>102</v>
      </c>
    </row>
    <row r="15" customFormat="false" ht="12.75" hidden="false" customHeight="true" outlineLevel="0" collapsed="false">
      <c r="A15" s="84" t="s">
        <v>169</v>
      </c>
      <c r="B15" s="136" t="s">
        <v>102</v>
      </c>
      <c r="C15" s="86" t="s">
        <v>168</v>
      </c>
      <c r="D15" s="80" t="s">
        <v>102</v>
      </c>
      <c r="E15" s="80" t="s">
        <v>102</v>
      </c>
      <c r="F15" s="80" t="s">
        <v>102</v>
      </c>
      <c r="G15" s="82"/>
      <c r="H15" s="136" t="s">
        <v>102</v>
      </c>
      <c r="I15" s="136" t="s">
        <v>102</v>
      </c>
      <c r="J15" s="137" t="s">
        <v>102</v>
      </c>
    </row>
    <row r="16" customFormat="false" ht="12.75" hidden="false" customHeight="true" outlineLevel="0" collapsed="false">
      <c r="A16" s="84" t="s">
        <v>170</v>
      </c>
      <c r="B16" s="136" t="s">
        <v>102</v>
      </c>
      <c r="C16" s="86" t="s">
        <v>168</v>
      </c>
      <c r="D16" s="80" t="s">
        <v>102</v>
      </c>
      <c r="E16" s="80" t="s">
        <v>102</v>
      </c>
      <c r="F16" s="80" t="s">
        <v>102</v>
      </c>
      <c r="G16" s="82"/>
      <c r="H16" s="136" t="s">
        <v>102</v>
      </c>
      <c r="I16" s="136" t="s">
        <v>102</v>
      </c>
      <c r="J16" s="137" t="s">
        <v>102</v>
      </c>
    </row>
    <row r="17" customFormat="false" ht="12.75" hidden="false" customHeight="true" outlineLevel="0" collapsed="false">
      <c r="A17" s="84" t="s">
        <v>171</v>
      </c>
      <c r="B17" s="136" t="s">
        <v>102</v>
      </c>
      <c r="C17" s="86" t="s">
        <v>168</v>
      </c>
      <c r="D17" s="80" t="s">
        <v>102</v>
      </c>
      <c r="E17" s="80" t="s">
        <v>102</v>
      </c>
      <c r="F17" s="80" t="s">
        <v>102</v>
      </c>
      <c r="G17" s="82"/>
      <c r="H17" s="136" t="s">
        <v>102</v>
      </c>
      <c r="I17" s="136" t="s">
        <v>102</v>
      </c>
      <c r="J17" s="137" t="s">
        <v>102</v>
      </c>
    </row>
    <row r="18" customFormat="false" ht="12.75" hidden="false" customHeight="true" outlineLevel="0" collapsed="false">
      <c r="A18" s="84" t="s">
        <v>172</v>
      </c>
      <c r="B18" s="136" t="s">
        <v>102</v>
      </c>
      <c r="C18" s="86" t="s">
        <v>168</v>
      </c>
      <c r="D18" s="80" t="s">
        <v>102</v>
      </c>
      <c r="E18" s="80" t="s">
        <v>102</v>
      </c>
      <c r="F18" s="80" t="s">
        <v>102</v>
      </c>
      <c r="G18" s="101" t="s">
        <v>173</v>
      </c>
      <c r="H18" s="136" t="s">
        <v>102</v>
      </c>
      <c r="I18" s="136" t="s">
        <v>102</v>
      </c>
      <c r="J18" s="137" t="s">
        <v>102</v>
      </c>
    </row>
    <row r="19" customFormat="false" ht="12.75" hidden="false" customHeight="true" outlineLevel="0" collapsed="false">
      <c r="A19" s="84" t="s">
        <v>174</v>
      </c>
      <c r="B19" s="136" t="s">
        <v>102</v>
      </c>
      <c r="C19" s="86" t="s">
        <v>168</v>
      </c>
      <c r="D19" s="80" t="s">
        <v>102</v>
      </c>
      <c r="E19" s="80" t="s">
        <v>102</v>
      </c>
      <c r="F19" s="80" t="s">
        <v>102</v>
      </c>
      <c r="G19" s="82"/>
      <c r="H19" s="136" t="s">
        <v>102</v>
      </c>
      <c r="I19" s="136" t="s">
        <v>102</v>
      </c>
      <c r="J19" s="137" t="s">
        <v>102</v>
      </c>
    </row>
    <row r="20" customFormat="false" ht="12.75" hidden="false" customHeight="true" outlineLevel="0" collapsed="false">
      <c r="A20" s="102" t="s">
        <v>106</v>
      </c>
      <c r="B20" s="80" t="s">
        <v>102</v>
      </c>
      <c r="C20" s="86" t="s">
        <v>168</v>
      </c>
      <c r="D20" s="51"/>
      <c r="E20" s="51"/>
      <c r="F20" s="51"/>
      <c r="G20" s="82"/>
      <c r="H20" s="80" t="s">
        <v>102</v>
      </c>
      <c r="I20" s="80" t="s">
        <v>102</v>
      </c>
      <c r="J20" s="83" t="s">
        <v>102</v>
      </c>
    </row>
    <row r="21" customFormat="false" ht="12.75" hidden="false" customHeight="true" outlineLevel="0" collapsed="false">
      <c r="A21" s="84" t="s">
        <v>169</v>
      </c>
      <c r="B21" s="136" t="s">
        <v>102</v>
      </c>
      <c r="C21" s="86" t="s">
        <v>168</v>
      </c>
      <c r="D21" s="80" t="s">
        <v>102</v>
      </c>
      <c r="E21" s="80" t="s">
        <v>102</v>
      </c>
      <c r="F21" s="80" t="s">
        <v>102</v>
      </c>
      <c r="G21" s="82"/>
      <c r="H21" s="136" t="s">
        <v>102</v>
      </c>
      <c r="I21" s="136" t="s">
        <v>102</v>
      </c>
      <c r="J21" s="137" t="s">
        <v>102</v>
      </c>
    </row>
    <row r="22" customFormat="false" ht="12.75" hidden="false" customHeight="true" outlineLevel="0" collapsed="false">
      <c r="A22" s="84" t="s">
        <v>170</v>
      </c>
      <c r="B22" s="136" t="s">
        <v>102</v>
      </c>
      <c r="C22" s="86" t="s">
        <v>168</v>
      </c>
      <c r="D22" s="80" t="s">
        <v>102</v>
      </c>
      <c r="E22" s="80" t="s">
        <v>102</v>
      </c>
      <c r="F22" s="80" t="s">
        <v>102</v>
      </c>
      <c r="G22" s="82"/>
      <c r="H22" s="136" t="s">
        <v>102</v>
      </c>
      <c r="I22" s="136" t="s">
        <v>102</v>
      </c>
      <c r="J22" s="137" t="s">
        <v>102</v>
      </c>
    </row>
    <row r="23" customFormat="false" ht="12.75" hidden="false" customHeight="true" outlineLevel="0" collapsed="false">
      <c r="A23" s="84" t="s">
        <v>171</v>
      </c>
      <c r="B23" s="136" t="s">
        <v>102</v>
      </c>
      <c r="C23" s="86" t="s">
        <v>168</v>
      </c>
      <c r="D23" s="80" t="s">
        <v>102</v>
      </c>
      <c r="E23" s="80" t="s">
        <v>102</v>
      </c>
      <c r="F23" s="80" t="s">
        <v>102</v>
      </c>
      <c r="G23" s="82"/>
      <c r="H23" s="136" t="s">
        <v>102</v>
      </c>
      <c r="I23" s="136" t="s">
        <v>102</v>
      </c>
      <c r="J23" s="137" t="s">
        <v>102</v>
      </c>
    </row>
    <row r="24" customFormat="false" ht="12.75" hidden="false" customHeight="true" outlineLevel="0" collapsed="false">
      <c r="A24" s="84" t="s">
        <v>172</v>
      </c>
      <c r="B24" s="136" t="s">
        <v>102</v>
      </c>
      <c r="C24" s="86" t="s">
        <v>168</v>
      </c>
      <c r="D24" s="80" t="s">
        <v>102</v>
      </c>
      <c r="E24" s="80" t="s">
        <v>102</v>
      </c>
      <c r="F24" s="80" t="s">
        <v>102</v>
      </c>
      <c r="G24" s="101" t="s">
        <v>173</v>
      </c>
      <c r="H24" s="136" t="s">
        <v>102</v>
      </c>
      <c r="I24" s="136" t="s">
        <v>102</v>
      </c>
      <c r="J24" s="137" t="s">
        <v>102</v>
      </c>
    </row>
    <row r="25" customFormat="false" ht="12.75" hidden="false" customHeight="true" outlineLevel="0" collapsed="false">
      <c r="A25" s="84" t="s">
        <v>174</v>
      </c>
      <c r="B25" s="136" t="s">
        <v>102</v>
      </c>
      <c r="C25" s="86" t="s">
        <v>168</v>
      </c>
      <c r="D25" s="80" t="s">
        <v>102</v>
      </c>
      <c r="E25" s="80" t="s">
        <v>102</v>
      </c>
      <c r="F25" s="80" t="s">
        <v>102</v>
      </c>
      <c r="G25" s="82"/>
      <c r="H25" s="136" t="s">
        <v>102</v>
      </c>
      <c r="I25" s="136" t="s">
        <v>102</v>
      </c>
      <c r="J25" s="137" t="s">
        <v>102</v>
      </c>
    </row>
    <row r="26" customFormat="false" ht="12.75" hidden="false" customHeight="true" outlineLevel="0" collapsed="false">
      <c r="A26" s="102" t="s">
        <v>107</v>
      </c>
      <c r="B26" s="80" t="s">
        <v>102</v>
      </c>
      <c r="C26" s="86" t="s">
        <v>168</v>
      </c>
      <c r="D26" s="51"/>
      <c r="E26" s="51"/>
      <c r="F26" s="51"/>
      <c r="G26" s="82"/>
      <c r="H26" s="80" t="s">
        <v>102</v>
      </c>
      <c r="I26" s="80" t="s">
        <v>102</v>
      </c>
      <c r="J26" s="83" t="s">
        <v>102</v>
      </c>
    </row>
    <row r="27" customFormat="false" ht="12.75" hidden="false" customHeight="true" outlineLevel="0" collapsed="false">
      <c r="A27" s="84" t="s">
        <v>169</v>
      </c>
      <c r="B27" s="136" t="s">
        <v>102</v>
      </c>
      <c r="C27" s="86" t="s">
        <v>168</v>
      </c>
      <c r="D27" s="80" t="s">
        <v>102</v>
      </c>
      <c r="E27" s="80" t="s">
        <v>102</v>
      </c>
      <c r="F27" s="80" t="s">
        <v>102</v>
      </c>
      <c r="G27" s="82"/>
      <c r="H27" s="136" t="s">
        <v>102</v>
      </c>
      <c r="I27" s="136" t="s">
        <v>102</v>
      </c>
      <c r="J27" s="137" t="s">
        <v>102</v>
      </c>
    </row>
    <row r="28" customFormat="false" ht="12.75" hidden="false" customHeight="true" outlineLevel="0" collapsed="false">
      <c r="A28" s="84" t="s">
        <v>170</v>
      </c>
      <c r="B28" s="136" t="s">
        <v>102</v>
      </c>
      <c r="C28" s="86" t="s">
        <v>168</v>
      </c>
      <c r="D28" s="80" t="s">
        <v>102</v>
      </c>
      <c r="E28" s="80" t="s">
        <v>102</v>
      </c>
      <c r="F28" s="80" t="s">
        <v>102</v>
      </c>
      <c r="G28" s="82"/>
      <c r="H28" s="136" t="s">
        <v>102</v>
      </c>
      <c r="I28" s="136" t="s">
        <v>102</v>
      </c>
      <c r="J28" s="137" t="s">
        <v>102</v>
      </c>
    </row>
    <row r="29" customFormat="false" ht="12.75" hidden="false" customHeight="true" outlineLevel="0" collapsed="false">
      <c r="A29" s="84" t="s">
        <v>171</v>
      </c>
      <c r="B29" s="136" t="s">
        <v>102</v>
      </c>
      <c r="C29" s="86" t="s">
        <v>168</v>
      </c>
      <c r="D29" s="80" t="s">
        <v>102</v>
      </c>
      <c r="E29" s="80" t="s">
        <v>102</v>
      </c>
      <c r="F29" s="80" t="s">
        <v>102</v>
      </c>
      <c r="G29" s="82"/>
      <c r="H29" s="136" t="s">
        <v>102</v>
      </c>
      <c r="I29" s="136" t="s">
        <v>102</v>
      </c>
      <c r="J29" s="137" t="s">
        <v>102</v>
      </c>
    </row>
    <row r="30" customFormat="false" ht="12.75" hidden="false" customHeight="true" outlineLevel="0" collapsed="false">
      <c r="A30" s="84" t="s">
        <v>172</v>
      </c>
      <c r="B30" s="136" t="s">
        <v>102</v>
      </c>
      <c r="C30" s="86" t="s">
        <v>168</v>
      </c>
      <c r="D30" s="80" t="s">
        <v>102</v>
      </c>
      <c r="E30" s="80" t="s">
        <v>102</v>
      </c>
      <c r="F30" s="80" t="s">
        <v>102</v>
      </c>
      <c r="G30" s="101" t="s">
        <v>173</v>
      </c>
      <c r="H30" s="136" t="s">
        <v>102</v>
      </c>
      <c r="I30" s="136" t="s">
        <v>102</v>
      </c>
      <c r="J30" s="137" t="s">
        <v>102</v>
      </c>
    </row>
    <row r="31" customFormat="false" ht="12.75" hidden="false" customHeight="true" outlineLevel="0" collapsed="false">
      <c r="A31" s="84" t="s">
        <v>174</v>
      </c>
      <c r="B31" s="136" t="s">
        <v>102</v>
      </c>
      <c r="C31" s="86" t="s">
        <v>168</v>
      </c>
      <c r="D31" s="80" t="s">
        <v>102</v>
      </c>
      <c r="E31" s="80" t="s">
        <v>102</v>
      </c>
      <c r="F31" s="80" t="s">
        <v>102</v>
      </c>
      <c r="G31" s="82"/>
      <c r="H31" s="136" t="s">
        <v>102</v>
      </c>
      <c r="I31" s="136" t="s">
        <v>102</v>
      </c>
      <c r="J31" s="137" t="s">
        <v>102</v>
      </c>
    </row>
    <row r="32" customFormat="false" ht="12.75" hidden="false" customHeight="true" outlineLevel="0" collapsed="false">
      <c r="A32" s="102" t="s">
        <v>108</v>
      </c>
      <c r="B32" s="80" t="s">
        <v>102</v>
      </c>
      <c r="C32" s="86" t="s">
        <v>168</v>
      </c>
      <c r="D32" s="51"/>
      <c r="E32" s="51"/>
      <c r="F32" s="51"/>
      <c r="G32" s="82"/>
      <c r="H32" s="80" t="s">
        <v>102</v>
      </c>
      <c r="I32" s="80" t="s">
        <v>102</v>
      </c>
      <c r="J32" s="83" t="s">
        <v>102</v>
      </c>
    </row>
    <row r="33" customFormat="false" ht="12.75" hidden="false" customHeight="true" outlineLevel="0" collapsed="false">
      <c r="A33" s="84" t="s">
        <v>169</v>
      </c>
      <c r="B33" s="136" t="s">
        <v>102</v>
      </c>
      <c r="C33" s="86" t="s">
        <v>168</v>
      </c>
      <c r="D33" s="80" t="s">
        <v>102</v>
      </c>
      <c r="E33" s="80" t="s">
        <v>102</v>
      </c>
      <c r="F33" s="80" t="s">
        <v>102</v>
      </c>
      <c r="G33" s="82"/>
      <c r="H33" s="136" t="s">
        <v>102</v>
      </c>
      <c r="I33" s="136" t="s">
        <v>102</v>
      </c>
      <c r="J33" s="137" t="s">
        <v>102</v>
      </c>
    </row>
    <row r="34" customFormat="false" ht="12.75" hidden="false" customHeight="true" outlineLevel="0" collapsed="false">
      <c r="A34" s="84" t="s">
        <v>170</v>
      </c>
      <c r="B34" s="136" t="s">
        <v>102</v>
      </c>
      <c r="C34" s="86" t="s">
        <v>168</v>
      </c>
      <c r="D34" s="80" t="s">
        <v>102</v>
      </c>
      <c r="E34" s="80" t="s">
        <v>102</v>
      </c>
      <c r="F34" s="80" t="s">
        <v>102</v>
      </c>
      <c r="G34" s="82"/>
      <c r="H34" s="136" t="s">
        <v>102</v>
      </c>
      <c r="I34" s="136" t="s">
        <v>102</v>
      </c>
      <c r="J34" s="137" t="s">
        <v>102</v>
      </c>
    </row>
    <row r="35" customFormat="false" ht="12.75" hidden="false" customHeight="true" outlineLevel="0" collapsed="false">
      <c r="A35" s="84" t="s">
        <v>171</v>
      </c>
      <c r="B35" s="136" t="s">
        <v>102</v>
      </c>
      <c r="C35" s="86" t="s">
        <v>168</v>
      </c>
      <c r="D35" s="80" t="s">
        <v>102</v>
      </c>
      <c r="E35" s="80" t="s">
        <v>102</v>
      </c>
      <c r="F35" s="80" t="s">
        <v>102</v>
      </c>
      <c r="G35" s="82"/>
      <c r="H35" s="136" t="s">
        <v>102</v>
      </c>
      <c r="I35" s="136" t="s">
        <v>102</v>
      </c>
      <c r="J35" s="137" t="s">
        <v>102</v>
      </c>
    </row>
    <row r="36" customFormat="false" ht="12.75" hidden="false" customHeight="true" outlineLevel="0" collapsed="false">
      <c r="A36" s="84" t="s">
        <v>172</v>
      </c>
      <c r="B36" s="136" t="s">
        <v>102</v>
      </c>
      <c r="C36" s="86" t="s">
        <v>168</v>
      </c>
      <c r="D36" s="80" t="s">
        <v>102</v>
      </c>
      <c r="E36" s="80" t="s">
        <v>102</v>
      </c>
      <c r="F36" s="80" t="s">
        <v>102</v>
      </c>
      <c r="G36" s="101" t="s">
        <v>173</v>
      </c>
      <c r="H36" s="136" t="s">
        <v>102</v>
      </c>
      <c r="I36" s="136" t="s">
        <v>102</v>
      </c>
      <c r="J36" s="137" t="s">
        <v>102</v>
      </c>
    </row>
    <row r="37" customFormat="false" ht="12.75" hidden="false" customHeight="true" outlineLevel="0" collapsed="false">
      <c r="A37" s="84" t="s">
        <v>174</v>
      </c>
      <c r="B37" s="136" t="s">
        <v>102</v>
      </c>
      <c r="C37" s="134" t="s">
        <v>168</v>
      </c>
      <c r="D37" s="80" t="s">
        <v>102</v>
      </c>
      <c r="E37" s="80" t="s">
        <v>102</v>
      </c>
      <c r="F37" s="80" t="s">
        <v>102</v>
      </c>
      <c r="G37" s="82"/>
      <c r="H37" s="136" t="s">
        <v>102</v>
      </c>
      <c r="I37" s="136" t="s">
        <v>102</v>
      </c>
      <c r="J37" s="137" t="s">
        <v>102</v>
      </c>
    </row>
    <row r="38" customFormat="false" ht="12.75" hidden="false" customHeight="true" outlineLevel="0" collapsed="false">
      <c r="A38" s="102" t="s">
        <v>109</v>
      </c>
      <c r="B38" s="80" t="s">
        <v>110</v>
      </c>
      <c r="C38" s="134" t="s">
        <v>168</v>
      </c>
      <c r="D38" s="51"/>
      <c r="E38" s="51"/>
      <c r="F38" s="51"/>
      <c r="G38" s="82"/>
      <c r="H38" s="80" t="s">
        <v>110</v>
      </c>
      <c r="I38" s="80" t="s">
        <v>110</v>
      </c>
      <c r="J38" s="83" t="s">
        <v>110</v>
      </c>
    </row>
    <row r="39" customFormat="false" ht="12.75" hidden="false" customHeight="true" outlineLevel="0" collapsed="false">
      <c r="A39" s="84" t="s">
        <v>169</v>
      </c>
      <c r="B39" s="136" t="s">
        <v>183</v>
      </c>
      <c r="C39" s="134" t="s">
        <v>168</v>
      </c>
      <c r="D39" s="80" t="s">
        <v>183</v>
      </c>
      <c r="E39" s="80" t="s">
        <v>183</v>
      </c>
      <c r="F39" s="80" t="s">
        <v>183</v>
      </c>
      <c r="G39" s="82"/>
      <c r="H39" s="136" t="s">
        <v>183</v>
      </c>
      <c r="I39" s="136" t="s">
        <v>183</v>
      </c>
      <c r="J39" s="137" t="s">
        <v>183</v>
      </c>
    </row>
    <row r="40" customFormat="false" ht="12.75" hidden="false" customHeight="true" outlineLevel="0" collapsed="false">
      <c r="A40" s="84" t="s">
        <v>170</v>
      </c>
      <c r="B40" s="136" t="s">
        <v>102</v>
      </c>
      <c r="C40" s="134" t="s">
        <v>168</v>
      </c>
      <c r="D40" s="80" t="s">
        <v>102</v>
      </c>
      <c r="E40" s="80" t="s">
        <v>102</v>
      </c>
      <c r="F40" s="80" t="s">
        <v>102</v>
      </c>
      <c r="G40" s="82"/>
      <c r="H40" s="136" t="s">
        <v>102</v>
      </c>
      <c r="I40" s="136" t="s">
        <v>102</v>
      </c>
      <c r="J40" s="137" t="s">
        <v>102</v>
      </c>
    </row>
    <row r="41" customFormat="false" ht="12.75" hidden="false" customHeight="true" outlineLevel="0" collapsed="false">
      <c r="A41" s="84" t="s">
        <v>171</v>
      </c>
      <c r="B41" s="136" t="s">
        <v>183</v>
      </c>
      <c r="C41" s="134" t="s">
        <v>168</v>
      </c>
      <c r="D41" s="80" t="s">
        <v>183</v>
      </c>
      <c r="E41" s="80" t="s">
        <v>183</v>
      </c>
      <c r="F41" s="80" t="s">
        <v>183</v>
      </c>
      <c r="G41" s="82"/>
      <c r="H41" s="136" t="s">
        <v>183</v>
      </c>
      <c r="I41" s="136" t="s">
        <v>183</v>
      </c>
      <c r="J41" s="137" t="s">
        <v>183</v>
      </c>
    </row>
    <row r="42" customFormat="false" ht="12.75" hidden="false" customHeight="true" outlineLevel="0" collapsed="false">
      <c r="A42" s="84" t="s">
        <v>172</v>
      </c>
      <c r="B42" s="136" t="s">
        <v>102</v>
      </c>
      <c r="C42" s="134" t="s">
        <v>168</v>
      </c>
      <c r="D42" s="80" t="s">
        <v>102</v>
      </c>
      <c r="E42" s="80" t="s">
        <v>102</v>
      </c>
      <c r="F42" s="80" t="s">
        <v>102</v>
      </c>
      <c r="G42" s="101" t="s">
        <v>173</v>
      </c>
      <c r="H42" s="136" t="s">
        <v>102</v>
      </c>
      <c r="I42" s="136" t="s">
        <v>102</v>
      </c>
      <c r="J42" s="137" t="s">
        <v>102</v>
      </c>
    </row>
    <row r="43" customFormat="false" ht="12.75" hidden="false" customHeight="true" outlineLevel="0" collapsed="false">
      <c r="A43" s="84" t="s">
        <v>174</v>
      </c>
      <c r="B43" s="136" t="s">
        <v>102</v>
      </c>
      <c r="C43" s="134" t="s">
        <v>168</v>
      </c>
      <c r="D43" s="80" t="s">
        <v>102</v>
      </c>
      <c r="E43" s="80" t="s">
        <v>102</v>
      </c>
      <c r="F43" s="80" t="s">
        <v>102</v>
      </c>
      <c r="G43" s="82"/>
      <c r="H43" s="136" t="s">
        <v>102</v>
      </c>
      <c r="I43" s="136" t="s">
        <v>102</v>
      </c>
      <c r="J43" s="137" t="s">
        <v>102</v>
      </c>
    </row>
    <row r="44" customFormat="false" ht="12.75" hidden="false" customHeight="true" outlineLevel="0" collapsed="false">
      <c r="A44" s="102" t="s">
        <v>184</v>
      </c>
      <c r="B44" s="138" t="n">
        <v>358.681903429143</v>
      </c>
      <c r="C44" s="134" t="s">
        <v>168</v>
      </c>
      <c r="D44" s="51"/>
      <c r="E44" s="51"/>
      <c r="F44" s="51"/>
      <c r="G44" s="82"/>
      <c r="H44" s="80" t="n">
        <v>22.3258401426029</v>
      </c>
      <c r="I44" s="80" t="n">
        <v>0.00145734932057486</v>
      </c>
      <c r="J44" s="83" t="n">
        <v>0.000105342400342914</v>
      </c>
    </row>
    <row r="45" customFormat="false" ht="12.75" hidden="false" customHeight="true" outlineLevel="0" collapsed="false">
      <c r="A45" s="139" t="s">
        <v>112</v>
      </c>
      <c r="B45" s="51"/>
      <c r="C45" s="140"/>
      <c r="D45" s="51"/>
      <c r="E45" s="51"/>
      <c r="F45" s="51"/>
      <c r="G45" s="140"/>
      <c r="H45" s="51"/>
      <c r="I45" s="51"/>
      <c r="J45" s="141"/>
    </row>
    <row r="46" customFormat="false" ht="12.75" hidden="false" customHeight="true" outlineLevel="0" collapsed="false">
      <c r="A46" s="84" t="s">
        <v>169</v>
      </c>
      <c r="B46" s="136" t="n">
        <v>138.94842</v>
      </c>
      <c r="C46" s="134" t="s">
        <v>168</v>
      </c>
      <c r="D46" s="80" t="n">
        <v>73.7</v>
      </c>
      <c r="E46" s="80" t="n">
        <v>1</v>
      </c>
      <c r="F46" s="80" t="n">
        <v>0.6</v>
      </c>
      <c r="G46" s="82"/>
      <c r="H46" s="136" t="n">
        <v>10.240498554</v>
      </c>
      <c r="I46" s="136" t="n">
        <v>0.00013894842</v>
      </c>
      <c r="J46" s="137" t="n">
        <v>8.3369052E-005</v>
      </c>
    </row>
    <row r="47" customFormat="false" ht="12.75" hidden="false" customHeight="true" outlineLevel="0" collapsed="false">
      <c r="A47" s="84" t="s">
        <v>170</v>
      </c>
      <c r="B47" s="136" t="s">
        <v>102</v>
      </c>
      <c r="C47" s="134" t="s">
        <v>168</v>
      </c>
      <c r="D47" s="80" t="s">
        <v>102</v>
      </c>
      <c r="E47" s="80" t="s">
        <v>102</v>
      </c>
      <c r="F47" s="80" t="s">
        <v>102</v>
      </c>
      <c r="G47" s="82"/>
      <c r="H47" s="136" t="s">
        <v>102</v>
      </c>
      <c r="I47" s="136" t="s">
        <v>102</v>
      </c>
      <c r="J47" s="137" t="s">
        <v>102</v>
      </c>
    </row>
    <row r="48" customFormat="false" ht="12.75" hidden="false" customHeight="true" outlineLevel="0" collapsed="false">
      <c r="A48" s="84" t="s">
        <v>171</v>
      </c>
      <c r="B48" s="136" t="n">
        <v>219.733483429143</v>
      </c>
      <c r="C48" s="134" t="s">
        <v>168</v>
      </c>
      <c r="D48" s="80" t="n">
        <v>55.0000000000002</v>
      </c>
      <c r="E48" s="80" t="n">
        <v>6.00000000000001</v>
      </c>
      <c r="F48" s="80" t="n">
        <v>0.1</v>
      </c>
      <c r="G48" s="82"/>
      <c r="H48" s="136" t="n">
        <v>12.0853415886029</v>
      </c>
      <c r="I48" s="136" t="n">
        <v>0.00131840090057486</v>
      </c>
      <c r="J48" s="137" t="n">
        <v>2.19733483429143E-005</v>
      </c>
    </row>
    <row r="49" customFormat="false" ht="12.75" hidden="false" customHeight="true" outlineLevel="0" collapsed="false">
      <c r="A49" s="84" t="s">
        <v>172</v>
      </c>
      <c r="B49" s="136" t="s">
        <v>102</v>
      </c>
      <c r="C49" s="134" t="s">
        <v>168</v>
      </c>
      <c r="D49" s="80" t="s">
        <v>102</v>
      </c>
      <c r="E49" s="80" t="s">
        <v>102</v>
      </c>
      <c r="F49" s="80" t="s">
        <v>102</v>
      </c>
      <c r="G49" s="101" t="s">
        <v>173</v>
      </c>
      <c r="H49" s="136" t="s">
        <v>102</v>
      </c>
      <c r="I49" s="136" t="s">
        <v>102</v>
      </c>
      <c r="J49" s="137" t="s">
        <v>102</v>
      </c>
    </row>
    <row r="50" customFormat="false" ht="12.75" hidden="false" customHeight="true" outlineLevel="0" collapsed="false">
      <c r="A50" s="90" t="s">
        <v>174</v>
      </c>
      <c r="B50" s="142" t="s">
        <v>102</v>
      </c>
      <c r="C50" s="143" t="s">
        <v>168</v>
      </c>
      <c r="D50" s="93" t="s">
        <v>102</v>
      </c>
      <c r="E50" s="93" t="s">
        <v>102</v>
      </c>
      <c r="F50" s="93" t="s">
        <v>102</v>
      </c>
      <c r="G50" s="94"/>
      <c r="H50" s="142" t="s">
        <v>102</v>
      </c>
      <c r="I50" s="142" t="s">
        <v>102</v>
      </c>
      <c r="J50" s="144" t="s">
        <v>102</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393</v>
      </c>
      <c r="L1" s="118" t="s">
        <v>81</v>
      </c>
    </row>
    <row r="2" customFormat="false" ht="15.75" hidden="false" customHeight="true" outlineLevel="0" collapsed="false">
      <c r="A2" s="650" t="s">
        <v>1394</v>
      </c>
      <c r="L2" s="118" t="s">
        <v>83</v>
      </c>
    </row>
    <row r="3" customFormat="false" ht="15.75" hidden="false" customHeight="true" outlineLevel="0" collapsed="false">
      <c r="A3" s="650" t="s">
        <v>222</v>
      </c>
      <c r="L3" s="118" t="s">
        <v>84</v>
      </c>
    </row>
    <row r="4" customFormat="false" ht="12.75" hidden="false" customHeight="true" outlineLevel="0" collapsed="false">
      <c r="L4" s="1527"/>
    </row>
    <row r="5" customFormat="false" ht="12.75" hidden="false" customHeight="true" outlineLevel="0" collapsed="false">
      <c r="J5" s="617"/>
      <c r="K5" s="498" t="s">
        <v>451</v>
      </c>
      <c r="L5" s="617"/>
    </row>
    <row r="6" customFormat="false" ht="12.75" hidden="false" customHeight="true" outlineLevel="0" collapsed="false">
      <c r="A6" s="1528" t="s">
        <v>1395</v>
      </c>
      <c r="B6" s="938" t="s">
        <v>829</v>
      </c>
      <c r="C6" s="938"/>
      <c r="D6" s="938"/>
      <c r="E6" s="938" t="s">
        <v>330</v>
      </c>
      <c r="F6" s="938"/>
      <c r="G6" s="1529" t="s">
        <v>159</v>
      </c>
      <c r="H6" s="1529"/>
      <c r="I6" s="1529"/>
      <c r="J6" s="1530"/>
      <c r="K6" s="1149" t="s">
        <v>757</v>
      </c>
      <c r="L6" s="936" t="s">
        <v>401</v>
      </c>
    </row>
    <row r="7" customFormat="false" ht="13.5" hidden="false" customHeight="true" outlineLevel="0" collapsed="false">
      <c r="A7" s="1055" t="s">
        <v>366</v>
      </c>
      <c r="B7" s="1531"/>
      <c r="C7" s="1532"/>
      <c r="D7" s="1533"/>
      <c r="E7" s="1531"/>
      <c r="F7" s="1533"/>
      <c r="G7" s="1534"/>
      <c r="H7" s="1535"/>
      <c r="I7" s="1536"/>
      <c r="J7" s="1530"/>
      <c r="K7" s="947" t="s">
        <v>1396</v>
      </c>
      <c r="L7" s="1537" t="n">
        <v>35.157</v>
      </c>
    </row>
    <row r="8" customFormat="false" ht="15" hidden="false" customHeight="true" outlineLevel="0" collapsed="false">
      <c r="A8" s="1055"/>
      <c r="B8" s="291" t="s">
        <v>1397</v>
      </c>
      <c r="C8" s="410" t="s">
        <v>1398</v>
      </c>
      <c r="D8" s="291" t="s">
        <v>1399</v>
      </c>
      <c r="E8" s="1538" t="s">
        <v>1400</v>
      </c>
      <c r="F8" s="1538" t="s">
        <v>1401</v>
      </c>
      <c r="G8" s="1539" t="s">
        <v>1402</v>
      </c>
      <c r="H8" s="1539"/>
      <c r="I8" s="293" t="s">
        <v>1403</v>
      </c>
      <c r="J8" s="1530"/>
      <c r="K8" s="1540" t="s">
        <v>1404</v>
      </c>
      <c r="L8" s="1541" t="s">
        <v>137</v>
      </c>
    </row>
    <row r="9" customFormat="false" ht="14.25" hidden="false" customHeight="true" outlineLevel="0" collapsed="false">
      <c r="A9" s="1055"/>
      <c r="B9" s="291"/>
      <c r="C9" s="410"/>
      <c r="D9" s="291"/>
      <c r="E9" s="1542"/>
      <c r="F9" s="1542"/>
      <c r="G9" s="1543" t="s">
        <v>1405</v>
      </c>
      <c r="H9" s="1542" t="s">
        <v>1406</v>
      </c>
      <c r="I9" s="1544"/>
      <c r="J9" s="1530"/>
      <c r="K9" s="949" t="s">
        <v>1407</v>
      </c>
      <c r="L9" s="1541" t="s">
        <v>137</v>
      </c>
    </row>
    <row r="10" customFormat="false" ht="13.5" hidden="false" customHeight="true" outlineLevel="0" collapsed="false">
      <c r="A10" s="1545"/>
      <c r="B10" s="882" t="s">
        <v>1408</v>
      </c>
      <c r="C10" s="410"/>
      <c r="D10" s="882" t="s">
        <v>1409</v>
      </c>
      <c r="E10" s="410" t="s">
        <v>1410</v>
      </c>
      <c r="F10" s="410"/>
      <c r="G10" s="411" t="s">
        <v>93</v>
      </c>
      <c r="H10" s="411"/>
      <c r="I10" s="411"/>
      <c r="J10" s="1530"/>
      <c r="K10" s="949" t="s">
        <v>1411</v>
      </c>
      <c r="L10" s="1546" t="s">
        <v>102</v>
      </c>
    </row>
    <row r="11" customFormat="false" ht="13.5" hidden="false" customHeight="true" outlineLevel="0" collapsed="false">
      <c r="A11" s="964" t="s">
        <v>1412</v>
      </c>
      <c r="B11" s="1547" t="s">
        <v>102</v>
      </c>
      <c r="C11" s="1547" t="s">
        <v>137</v>
      </c>
      <c r="D11" s="1548" t="s">
        <v>137</v>
      </c>
      <c r="E11" s="147" t="s">
        <v>102</v>
      </c>
      <c r="F11" s="147" t="s">
        <v>102</v>
      </c>
      <c r="G11" s="1547" t="s">
        <v>102</v>
      </c>
      <c r="H11" s="1548" t="s">
        <v>102</v>
      </c>
      <c r="I11" s="1549" t="s">
        <v>102</v>
      </c>
      <c r="J11" s="1530"/>
      <c r="K11" s="964" t="s">
        <v>1413</v>
      </c>
      <c r="L11" s="1546" t="n">
        <v>0.154</v>
      </c>
    </row>
    <row r="12" customFormat="false" ht="14.25" hidden="false" customHeight="true" outlineLevel="0" collapsed="false">
      <c r="A12" s="964" t="s">
        <v>1414</v>
      </c>
      <c r="B12" s="1550" t="s">
        <v>102</v>
      </c>
      <c r="C12" s="1550" t="s">
        <v>137</v>
      </c>
      <c r="D12" s="1550" t="s">
        <v>137</v>
      </c>
      <c r="E12" s="80" t="s">
        <v>102</v>
      </c>
      <c r="F12" s="80" t="s">
        <v>102</v>
      </c>
      <c r="G12" s="80" t="n">
        <v>0.000645486633571371</v>
      </c>
      <c r="H12" s="80" t="s">
        <v>102</v>
      </c>
      <c r="I12" s="135" t="s">
        <v>102</v>
      </c>
      <c r="J12" s="1530"/>
      <c r="K12" s="949" t="s">
        <v>1415</v>
      </c>
      <c r="L12" s="1551" t="s">
        <v>137</v>
      </c>
    </row>
    <row r="13" customFormat="false" ht="13.5" hidden="false" customHeight="true" outlineLevel="0" collapsed="false">
      <c r="A13" s="632" t="s">
        <v>1416</v>
      </c>
      <c r="B13" s="1550" t="s">
        <v>102</v>
      </c>
      <c r="C13" s="1550" t="s">
        <v>137</v>
      </c>
      <c r="D13" s="1550" t="s">
        <v>137</v>
      </c>
      <c r="E13" s="80" t="s">
        <v>102</v>
      </c>
      <c r="F13" s="80" t="s">
        <v>102</v>
      </c>
      <c r="G13" s="1550" t="s">
        <v>102</v>
      </c>
      <c r="H13" s="1550" t="s">
        <v>102</v>
      </c>
      <c r="I13" s="1552" t="s">
        <v>102</v>
      </c>
      <c r="J13" s="1530"/>
      <c r="K13" s="949" t="s">
        <v>1417</v>
      </c>
      <c r="L13" s="1546" t="n">
        <v>0.5</v>
      </c>
    </row>
    <row r="14" customFormat="false" ht="14.25" hidden="false" customHeight="true" outlineLevel="0" collapsed="false">
      <c r="A14" s="632" t="s">
        <v>1418</v>
      </c>
      <c r="B14" s="1550" t="s">
        <v>102</v>
      </c>
      <c r="C14" s="1550" t="n">
        <v>0.4</v>
      </c>
      <c r="D14" s="1550" t="n">
        <v>15.4</v>
      </c>
      <c r="E14" s="80" t="s">
        <v>102</v>
      </c>
      <c r="F14" s="80" t="s">
        <v>102</v>
      </c>
      <c r="G14" s="1550" t="n">
        <v>0.000645486633571371</v>
      </c>
      <c r="H14" s="1550" t="s">
        <v>102</v>
      </c>
      <c r="I14" s="1552" t="s">
        <v>102</v>
      </c>
      <c r="J14" s="1530"/>
      <c r="K14" s="949" t="s">
        <v>1419</v>
      </c>
      <c r="L14" s="1546" t="s">
        <v>137</v>
      </c>
    </row>
    <row r="15" customFormat="false" ht="14.25" hidden="false" customHeight="true" outlineLevel="0" collapsed="false">
      <c r="A15" s="1553" t="s">
        <v>1420</v>
      </c>
      <c r="B15" s="51"/>
      <c r="C15" s="51"/>
      <c r="D15" s="51"/>
      <c r="E15" s="51"/>
      <c r="F15" s="51"/>
      <c r="G15" s="80" t="s">
        <v>102</v>
      </c>
      <c r="H15" s="80" t="s">
        <v>102</v>
      </c>
      <c r="I15" s="135" t="s">
        <v>102</v>
      </c>
      <c r="J15" s="1530"/>
      <c r="K15" s="1554" t="s">
        <v>1421</v>
      </c>
      <c r="L15" s="1555" t="s">
        <v>137</v>
      </c>
    </row>
    <row r="16" customFormat="false" ht="12.75" hidden="false" customHeight="true" outlineLevel="0" collapsed="false">
      <c r="A16" s="139" t="s">
        <v>112</v>
      </c>
      <c r="B16" s="693" t="s">
        <v>102</v>
      </c>
      <c r="C16" s="693" t="s">
        <v>137</v>
      </c>
      <c r="D16" s="693" t="s">
        <v>102</v>
      </c>
      <c r="E16" s="163" t="s">
        <v>102</v>
      </c>
      <c r="F16" s="163" t="s">
        <v>102</v>
      </c>
      <c r="G16" s="693" t="s">
        <v>102</v>
      </c>
      <c r="H16" s="693" t="s">
        <v>102</v>
      </c>
      <c r="I16" s="849" t="s">
        <v>102</v>
      </c>
      <c r="J16" s="1530"/>
    </row>
    <row r="17" customFormat="false" ht="7.5" hidden="false" customHeight="true" outlineLevel="0" collapsed="false">
      <c r="A17" s="33"/>
      <c r="B17" s="33"/>
      <c r="C17" s="33"/>
      <c r="D17" s="33"/>
      <c r="E17" s="33"/>
      <c r="F17" s="33"/>
      <c r="G17" s="33"/>
      <c r="H17" s="33"/>
      <c r="I17" s="33"/>
      <c r="J17" s="1530"/>
    </row>
    <row r="18" customFormat="false" ht="13.5" hidden="false" customHeight="true" outlineLevel="0" collapsed="false">
      <c r="A18" s="1556" t="s">
        <v>1422</v>
      </c>
      <c r="J18" s="1530"/>
    </row>
    <row r="19" customFormat="false" ht="13.5" hidden="false" customHeight="true" outlineLevel="0" collapsed="false">
      <c r="A19" s="1557" t="s">
        <v>1423</v>
      </c>
      <c r="J19" s="1530"/>
      <c r="K19" s="1558" t="s">
        <v>1424</v>
      </c>
      <c r="L19" s="740"/>
    </row>
    <row r="20" customFormat="false" ht="7.5" hidden="false" customHeight="true" outlineLevel="0" collapsed="false">
      <c r="J20" s="1530"/>
      <c r="K20" s="1559" t="s">
        <v>1425</v>
      </c>
      <c r="L20" s="1560"/>
    </row>
    <row r="21" customFormat="false" ht="13.5" hidden="false" customHeight="true" outlineLevel="0" collapsed="false">
      <c r="A21" s="1561" t="s">
        <v>1426</v>
      </c>
      <c r="J21" s="1530"/>
      <c r="K21" s="1562" t="s">
        <v>1427</v>
      </c>
      <c r="L21" s="1560"/>
    </row>
    <row r="22" customFormat="false" ht="13.5" hidden="false" customHeight="true" outlineLevel="0" collapsed="false">
      <c r="A22" s="1563" t="s">
        <v>1428</v>
      </c>
      <c r="J22" s="1530"/>
      <c r="K22" s="1562" t="s">
        <v>1429</v>
      </c>
      <c r="L22" s="1564"/>
    </row>
    <row r="23" customFormat="false" ht="13.5" hidden="false" customHeight="true" outlineLevel="0" collapsed="false">
      <c r="A23" s="1558" t="s">
        <v>1430</v>
      </c>
      <c r="J23" s="1530"/>
      <c r="K23" s="651"/>
      <c r="L23" s="1564"/>
    </row>
    <row r="24" customFormat="false" ht="24" hidden="false" customHeight="true" outlineLevel="0" collapsed="false">
      <c r="A24" s="1565" t="s">
        <v>1431</v>
      </c>
      <c r="B24" s="1565"/>
      <c r="C24" s="1565"/>
      <c r="D24" s="1565"/>
      <c r="E24" s="1565"/>
      <c r="F24" s="1565"/>
      <c r="G24" s="1565"/>
      <c r="H24" s="1565"/>
      <c r="I24" s="1565"/>
      <c r="J24" s="1530"/>
    </row>
    <row r="25" customFormat="false" ht="8.25" hidden="false" customHeight="true" outlineLevel="0" collapsed="false">
      <c r="A25" s="1006"/>
      <c r="B25" s="1006"/>
      <c r="C25" s="1006"/>
      <c r="D25" s="1006"/>
      <c r="E25" s="1006"/>
      <c r="F25" s="1006"/>
      <c r="G25" s="1006"/>
      <c r="J25" s="1530"/>
    </row>
    <row r="26" customFormat="false" ht="9" hidden="false" customHeight="true" outlineLevel="0" collapsed="false">
      <c r="A26" s="651"/>
      <c r="B26" s="651"/>
      <c r="C26" s="651"/>
      <c r="D26" s="651"/>
      <c r="E26" s="651"/>
      <c r="F26" s="651"/>
      <c r="G26" s="651"/>
      <c r="H26" s="651"/>
      <c r="I26" s="651"/>
      <c r="J26" s="1530"/>
    </row>
    <row r="27" customFormat="false" ht="15.75" hidden="false" customHeight="true" outlineLevel="0" collapsed="false">
      <c r="A27" s="650" t="s">
        <v>1432</v>
      </c>
      <c r="J27" s="1530"/>
    </row>
    <row r="28" customFormat="false" ht="15.75" hidden="false" customHeight="true" outlineLevel="0" collapsed="false">
      <c r="A28" s="650" t="s">
        <v>1433</v>
      </c>
      <c r="J28" s="1530"/>
    </row>
    <row r="29" customFormat="false" ht="15.75" hidden="false" customHeight="true" outlineLevel="0" collapsed="false">
      <c r="A29" s="650" t="s">
        <v>222</v>
      </c>
      <c r="J29" s="1530"/>
    </row>
    <row r="30" customFormat="false" ht="12.75" hidden="false" customHeight="true" outlineLevel="0" collapsed="false">
      <c r="J30" s="1530"/>
    </row>
    <row r="31" customFormat="false" ht="13.5" hidden="false" customHeight="true" outlineLevel="0" collapsed="false">
      <c r="A31" s="1528" t="s">
        <v>1395</v>
      </c>
      <c r="B31" s="1566" t="s">
        <v>453</v>
      </c>
      <c r="C31" s="938" t="s">
        <v>330</v>
      </c>
      <c r="D31" s="938"/>
      <c r="E31" s="938"/>
      <c r="F31" s="1080" t="s">
        <v>159</v>
      </c>
      <c r="G31" s="1080"/>
      <c r="H31" s="1080"/>
      <c r="I31" s="17"/>
      <c r="J31" s="1530"/>
    </row>
    <row r="32" customFormat="false" ht="12.75" hidden="false" customHeight="true" outlineLevel="0" collapsed="false">
      <c r="A32" s="1055" t="s">
        <v>366</v>
      </c>
      <c r="B32" s="940" t="s">
        <v>1434</v>
      </c>
      <c r="C32" s="1567"/>
      <c r="D32" s="1568"/>
      <c r="E32" s="1568"/>
      <c r="F32" s="1567"/>
      <c r="G32" s="1568"/>
      <c r="H32" s="1058"/>
      <c r="J32" s="1530"/>
    </row>
    <row r="33" customFormat="false" ht="12.75" hidden="false" customHeight="true" outlineLevel="0" collapsed="false">
      <c r="A33" s="1055"/>
      <c r="B33" s="940"/>
      <c r="C33" s="403" t="s">
        <v>1435</v>
      </c>
      <c r="D33" s="403" t="s">
        <v>402</v>
      </c>
      <c r="E33" s="619" t="s">
        <v>403</v>
      </c>
      <c r="F33" s="403" t="s">
        <v>1436</v>
      </c>
      <c r="G33" s="403" t="s">
        <v>402</v>
      </c>
      <c r="H33" s="507" t="s">
        <v>403</v>
      </c>
      <c r="J33" s="1530"/>
    </row>
    <row r="34" customFormat="false" ht="12" hidden="false" customHeight="true" outlineLevel="0" collapsed="false">
      <c r="A34" s="1545"/>
      <c r="B34" s="298" t="s">
        <v>93</v>
      </c>
      <c r="C34" s="410" t="s">
        <v>1437</v>
      </c>
      <c r="D34" s="410"/>
      <c r="E34" s="410"/>
      <c r="F34" s="411" t="s">
        <v>93</v>
      </c>
      <c r="G34" s="411"/>
      <c r="H34" s="411"/>
      <c r="J34" s="1530"/>
    </row>
    <row r="35" customFormat="false" ht="12" hidden="false" customHeight="true" outlineLevel="0" collapsed="false">
      <c r="A35" s="1157" t="s">
        <v>1438</v>
      </c>
      <c r="B35" s="222" t="n">
        <v>0.04330805</v>
      </c>
      <c r="C35" s="221"/>
      <c r="D35" s="221"/>
      <c r="E35" s="221"/>
      <c r="F35" s="222" t="n">
        <v>0.00880019576</v>
      </c>
      <c r="G35" s="80" t="n">
        <v>0.0002598483</v>
      </c>
      <c r="H35" s="135" t="n">
        <v>8.80019576E-007</v>
      </c>
      <c r="J35" s="1530"/>
    </row>
    <row r="36" customFormat="false" ht="12" hidden="false" customHeight="true" outlineLevel="0" collapsed="false">
      <c r="A36" s="964" t="s">
        <v>1439</v>
      </c>
      <c r="B36" s="149" t="s">
        <v>183</v>
      </c>
      <c r="C36" s="222" t="s">
        <v>183</v>
      </c>
      <c r="D36" s="222" t="s">
        <v>183</v>
      </c>
      <c r="E36" s="222" t="s">
        <v>183</v>
      </c>
      <c r="F36" s="241" t="n">
        <v>0.01320029364</v>
      </c>
      <c r="G36" s="149" t="s">
        <v>183</v>
      </c>
      <c r="H36" s="148" t="s">
        <v>183</v>
      </c>
      <c r="J36" s="1530"/>
    </row>
    <row r="37" customFormat="false" ht="12" hidden="false" customHeight="true" outlineLevel="0" collapsed="false">
      <c r="A37" s="964" t="s">
        <v>1440</v>
      </c>
      <c r="B37" s="222" t="n">
        <v>0.04330805</v>
      </c>
      <c r="C37" s="180"/>
      <c r="D37" s="180"/>
      <c r="E37" s="180"/>
      <c r="F37" s="222" t="n">
        <v>0.00880019576</v>
      </c>
      <c r="G37" s="80" t="n">
        <v>0.0002598483</v>
      </c>
      <c r="H37" s="135" t="n">
        <v>8.80019576E-007</v>
      </c>
      <c r="J37" s="1530"/>
    </row>
    <row r="38" customFormat="false" ht="12" hidden="false" customHeight="true" outlineLevel="0" collapsed="false">
      <c r="A38" s="139" t="s">
        <v>112</v>
      </c>
      <c r="B38" s="709" t="n">
        <v>0.04330805</v>
      </c>
      <c r="C38" s="160" t="n">
        <v>203.2</v>
      </c>
      <c r="D38" s="160" t="n">
        <v>6</v>
      </c>
      <c r="E38" s="160" t="n">
        <v>0.02032</v>
      </c>
      <c r="F38" s="709" t="n">
        <v>0.00880019576</v>
      </c>
      <c r="G38" s="709" t="n">
        <v>0.0002598483</v>
      </c>
      <c r="H38" s="1569" t="n">
        <v>8.80019576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0" t="s">
        <v>1441</v>
      </c>
      <c r="B40" s="1570"/>
      <c r="C40" s="1570"/>
      <c r="D40" s="1570"/>
      <c r="E40" s="1570"/>
      <c r="F40" s="1570"/>
      <c r="G40" s="1570"/>
      <c r="H40" s="1570"/>
      <c r="J40" s="1571"/>
    </row>
    <row r="41" customFormat="false" ht="13.5" hidden="false" customHeight="true" outlineLevel="0" collapsed="false">
      <c r="A41" s="1572" t="s">
        <v>1442</v>
      </c>
    </row>
    <row r="42" customFormat="false" ht="7.5" hidden="false" customHeight="true" outlineLevel="0" collapsed="false"/>
    <row r="43" customFormat="false" ht="23.25" hidden="false" customHeight="true" outlineLevel="0" collapsed="false">
      <c r="A43" s="1573" t="s">
        <v>1443</v>
      </c>
      <c r="B43" s="1573"/>
      <c r="C43" s="1573"/>
      <c r="D43" s="1573"/>
      <c r="E43" s="1573"/>
      <c r="F43" s="1573"/>
      <c r="G43" s="1573"/>
      <c r="H43" s="1573"/>
      <c r="J43" s="1574"/>
    </row>
    <row r="44" customFormat="false" ht="7.5" hidden="false" customHeight="true" outlineLevel="0" collapsed="false"/>
    <row r="45" customFormat="false" ht="13.5" hidden="false" customHeight="true" outlineLevel="0" collapsed="false">
      <c r="A45" s="119" t="s">
        <v>390</v>
      </c>
      <c r="B45" s="192"/>
      <c r="C45" s="192"/>
      <c r="D45" s="192"/>
      <c r="E45" s="192"/>
      <c r="F45" s="192"/>
      <c r="G45" s="192"/>
      <c r="H45" s="193"/>
      <c r="J45" s="145"/>
    </row>
    <row r="46" customFormat="false" ht="12" hidden="false" customHeight="true" outlineLevel="0" collapsed="false">
      <c r="A46" s="194" t="s">
        <v>1444</v>
      </c>
      <c r="B46" s="194"/>
      <c r="C46" s="194"/>
      <c r="D46" s="194"/>
      <c r="E46" s="194"/>
      <c r="F46" s="194"/>
      <c r="G46" s="194"/>
      <c r="H46" s="194"/>
      <c r="J46" s="145"/>
    </row>
    <row r="47" customFormat="false" ht="12" hidden="false" customHeight="true" outlineLevel="0" collapsed="false">
      <c r="A47" s="194" t="s">
        <v>1445</v>
      </c>
      <c r="B47" s="194"/>
      <c r="C47" s="194"/>
      <c r="D47" s="194"/>
      <c r="E47" s="194"/>
      <c r="F47" s="194"/>
      <c r="G47" s="194"/>
      <c r="H47" s="194"/>
      <c r="J47" s="145"/>
    </row>
    <row r="48" customFormat="false" ht="12" hidden="false" customHeight="true" outlineLevel="0" collapsed="false">
      <c r="A48" s="194" t="s">
        <v>870</v>
      </c>
      <c r="B48" s="194"/>
      <c r="C48" s="194"/>
      <c r="D48" s="194"/>
      <c r="E48" s="194"/>
      <c r="F48" s="194"/>
      <c r="G48" s="194"/>
      <c r="H48" s="194"/>
      <c r="J48" s="145"/>
    </row>
    <row r="49" customFormat="false" ht="12" hidden="false" customHeight="true" outlineLevel="0" collapsed="false">
      <c r="A49" s="194" t="s">
        <v>1446</v>
      </c>
      <c r="B49" s="194"/>
      <c r="C49" s="194"/>
      <c r="D49" s="194"/>
      <c r="E49" s="194"/>
      <c r="F49" s="194"/>
      <c r="G49" s="194"/>
      <c r="H49" s="194"/>
      <c r="J49" s="145"/>
    </row>
    <row r="50" customFormat="false" ht="12" hidden="false" customHeight="true" outlineLevel="0" collapsed="false">
      <c r="A50" s="194" t="s">
        <v>1447</v>
      </c>
      <c r="B50" s="194"/>
      <c r="C50" s="194"/>
      <c r="D50" s="194"/>
      <c r="E50" s="194"/>
      <c r="F50" s="194"/>
      <c r="G50" s="194"/>
      <c r="H50" s="194"/>
      <c r="J50" s="145"/>
    </row>
    <row r="51" customFormat="false" ht="12" hidden="false" customHeight="true" outlineLevel="0" collapsed="false">
      <c r="A51" s="195" t="s">
        <v>1448</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49</v>
      </c>
      <c r="H1" s="118" t="s">
        <v>81</v>
      </c>
    </row>
    <row r="2" customFormat="false" ht="15.75" hidden="false" customHeight="true" outlineLevel="0" collapsed="false">
      <c r="A2" s="650" t="s">
        <v>1450</v>
      </c>
      <c r="H2" s="118" t="s">
        <v>83</v>
      </c>
    </row>
    <row r="3" customFormat="false" ht="15.75" hidden="false" customHeight="true" outlineLevel="0" collapsed="false">
      <c r="A3" s="650" t="s">
        <v>82</v>
      </c>
      <c r="H3" s="118" t="s">
        <v>84</v>
      </c>
    </row>
    <row r="4" customFormat="false" ht="12.75" hidden="false" customHeight="true" outlineLevel="0" collapsed="false"/>
    <row r="5" customFormat="false" ht="33" hidden="false" customHeight="true" outlineLevel="0" collapsed="false">
      <c r="A5" s="1575" t="s">
        <v>1451</v>
      </c>
      <c r="B5" s="1079" t="s">
        <v>1452</v>
      </c>
      <c r="C5" s="1079"/>
      <c r="D5" s="401" t="s">
        <v>1453</v>
      </c>
      <c r="E5" s="401"/>
      <c r="F5" s="402" t="s">
        <v>159</v>
      </c>
      <c r="G5" s="402"/>
      <c r="H5" s="402"/>
    </row>
    <row r="6" customFormat="false" ht="14.25" hidden="false" customHeight="true" outlineLevel="0" collapsed="false">
      <c r="A6" s="1575"/>
      <c r="B6" s="835" t="s">
        <v>1454</v>
      </c>
      <c r="C6" s="835"/>
      <c r="D6" s="1576" t="s">
        <v>1455</v>
      </c>
      <c r="E6" s="403" t="s">
        <v>1456</v>
      </c>
      <c r="F6" s="403" t="s">
        <v>402</v>
      </c>
      <c r="G6" s="403"/>
      <c r="H6" s="1577" t="s">
        <v>1457</v>
      </c>
    </row>
    <row r="7" customFormat="false" ht="12" hidden="false" customHeight="true" outlineLevel="0" collapsed="false">
      <c r="A7" s="1575"/>
      <c r="B7" s="835"/>
      <c r="C7" s="835"/>
      <c r="D7" s="1576"/>
      <c r="E7" s="403"/>
      <c r="F7" s="1539" t="s">
        <v>1458</v>
      </c>
      <c r="G7" s="1539" t="s">
        <v>1459</v>
      </c>
      <c r="H7" s="1577"/>
    </row>
    <row r="8" customFormat="false" ht="12.75" hidden="false" customHeight="true" outlineLevel="0" collapsed="false">
      <c r="A8" s="1575"/>
      <c r="B8" s="835"/>
      <c r="C8" s="835"/>
      <c r="D8" s="1576"/>
      <c r="E8" s="403"/>
      <c r="F8" s="1539"/>
      <c r="G8" s="1539"/>
      <c r="H8" s="1577"/>
    </row>
    <row r="9" customFormat="false" ht="13.5" hidden="false" customHeight="true" outlineLevel="0" collapsed="false">
      <c r="A9" s="1575"/>
      <c r="B9" s="755" t="s">
        <v>1460</v>
      </c>
      <c r="C9" s="755"/>
      <c r="D9" s="410" t="s">
        <v>1461</v>
      </c>
      <c r="E9" s="410"/>
      <c r="F9" s="78" t="s">
        <v>949</v>
      </c>
      <c r="G9" s="78"/>
      <c r="H9" s="78"/>
    </row>
    <row r="10" customFormat="false" ht="12.75" hidden="false" customHeight="true" outlineLevel="0" collapsed="false">
      <c r="A10" s="1578" t="s">
        <v>1462</v>
      </c>
      <c r="B10" s="1579"/>
      <c r="C10" s="1579"/>
      <c r="D10" s="1580"/>
      <c r="E10" s="1581"/>
      <c r="F10" s="147" t="s">
        <v>110</v>
      </c>
      <c r="G10" s="629" t="s">
        <v>110</v>
      </c>
      <c r="H10" s="135" t="s">
        <v>110</v>
      </c>
    </row>
    <row r="11" customFormat="false" ht="12" hidden="false" customHeight="true" outlineLevel="0" collapsed="false">
      <c r="A11" s="1582" t="s">
        <v>1463</v>
      </c>
      <c r="B11" s="1583" t="s">
        <v>137</v>
      </c>
      <c r="C11" s="1583"/>
      <c r="D11" s="1584" t="s">
        <v>183</v>
      </c>
      <c r="E11" s="461" t="s">
        <v>102</v>
      </c>
      <c r="F11" s="220" t="s">
        <v>183</v>
      </c>
      <c r="G11" s="1585" t="s">
        <v>183</v>
      </c>
      <c r="H11" s="148" t="s">
        <v>183</v>
      </c>
    </row>
    <row r="12" customFormat="false" ht="14.25" hidden="false" customHeight="true" outlineLevel="0" collapsed="false">
      <c r="A12" s="1582" t="s">
        <v>1464</v>
      </c>
      <c r="B12" s="1583" t="s">
        <v>102</v>
      </c>
      <c r="C12" s="1583"/>
      <c r="D12" s="1584" t="s">
        <v>102</v>
      </c>
      <c r="E12" s="461" t="s">
        <v>102</v>
      </c>
      <c r="F12" s="220" t="s">
        <v>102</v>
      </c>
      <c r="G12" s="1585" t="s">
        <v>102</v>
      </c>
      <c r="H12" s="148" t="s">
        <v>102</v>
      </c>
    </row>
    <row r="13" customFormat="false" ht="12" hidden="false" customHeight="true" outlineLevel="0" collapsed="false">
      <c r="A13" s="964" t="s">
        <v>1465</v>
      </c>
      <c r="B13" s="1129"/>
      <c r="C13" s="1129"/>
      <c r="D13" s="1586"/>
      <c r="E13" s="1587"/>
      <c r="F13" s="483" t="n">
        <v>0.0048526636640625</v>
      </c>
      <c r="G13" s="483" t="n">
        <v>0.642169158210938</v>
      </c>
      <c r="H13" s="1588" t="n">
        <v>0.00290153278259118</v>
      </c>
    </row>
    <row r="14" customFormat="false" ht="12" hidden="false" customHeight="true" outlineLevel="0" collapsed="false">
      <c r="A14" s="1582" t="s">
        <v>1463</v>
      </c>
      <c r="B14" s="1583" t="s">
        <v>137</v>
      </c>
      <c r="C14" s="1583"/>
      <c r="D14" s="1584" t="s">
        <v>183</v>
      </c>
      <c r="E14" s="461" t="s">
        <v>137</v>
      </c>
      <c r="F14" s="149" t="s">
        <v>183</v>
      </c>
      <c r="G14" s="149" t="s">
        <v>183</v>
      </c>
      <c r="H14" s="148" t="s">
        <v>183</v>
      </c>
    </row>
    <row r="15" customFormat="false" ht="12" hidden="false" customHeight="true" outlineLevel="0" collapsed="false">
      <c r="A15" s="1582" t="s">
        <v>1464</v>
      </c>
      <c r="B15" s="1583" t="s">
        <v>137</v>
      </c>
      <c r="C15" s="1583"/>
      <c r="D15" s="1584" t="s">
        <v>137</v>
      </c>
      <c r="E15" s="461" t="s">
        <v>137</v>
      </c>
      <c r="F15" s="149" t="n">
        <v>0.0048526636640625</v>
      </c>
      <c r="G15" s="149" t="n">
        <v>0.642169158210938</v>
      </c>
      <c r="H15" s="148" t="s">
        <v>183</v>
      </c>
    </row>
    <row r="16" customFormat="false" ht="13.5" hidden="false" customHeight="true" outlineLevel="0" collapsed="false">
      <c r="A16" s="1589" t="s">
        <v>1466</v>
      </c>
      <c r="B16" s="1129"/>
      <c r="C16" s="1129"/>
      <c r="D16" s="1590"/>
      <c r="E16" s="152"/>
      <c r="F16" s="80" t="s">
        <v>137</v>
      </c>
      <c r="G16" s="80" t="s">
        <v>137</v>
      </c>
      <c r="H16" s="135" t="s">
        <v>137</v>
      </c>
    </row>
    <row r="17" customFormat="false" ht="14.25" hidden="false" customHeight="true" outlineLevel="0" collapsed="false">
      <c r="A17" s="139"/>
      <c r="B17" s="671"/>
      <c r="C17" s="671"/>
      <c r="D17" s="671"/>
      <c r="E17" s="671"/>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8" t="s">
        <v>1467</v>
      </c>
      <c r="B19" s="400" t="s">
        <v>1468</v>
      </c>
      <c r="C19" s="400"/>
      <c r="D19" s="400"/>
      <c r="E19" s="400" t="s">
        <v>1453</v>
      </c>
      <c r="F19" s="400"/>
      <c r="G19" s="402" t="s">
        <v>159</v>
      </c>
      <c r="H19" s="402"/>
    </row>
    <row r="20" customFormat="false" ht="14.25" hidden="false" customHeight="true" outlineLevel="0" collapsed="false">
      <c r="A20" s="778"/>
      <c r="B20" s="1591" t="s">
        <v>1469</v>
      </c>
      <c r="C20" s="1591" t="s">
        <v>1470</v>
      </c>
      <c r="D20" s="1591" t="s">
        <v>1471</v>
      </c>
      <c r="E20" s="291" t="s">
        <v>403</v>
      </c>
      <c r="F20" s="291"/>
      <c r="G20" s="293" t="s">
        <v>403</v>
      </c>
      <c r="H20" s="293"/>
    </row>
    <row r="21" customFormat="false" ht="12.75" hidden="false" customHeight="true" outlineLevel="0" collapsed="false">
      <c r="A21" s="778"/>
      <c r="B21" s="299" t="s">
        <v>926</v>
      </c>
      <c r="C21" s="299" t="s">
        <v>1472</v>
      </c>
      <c r="D21" s="299" t="s">
        <v>1473</v>
      </c>
      <c r="E21" s="882" t="s">
        <v>1474</v>
      </c>
      <c r="F21" s="882"/>
      <c r="G21" s="1085" t="s">
        <v>93</v>
      </c>
      <c r="H21" s="1085"/>
    </row>
    <row r="22" customFormat="false" ht="12.75" hidden="false" customHeight="true" outlineLevel="0" collapsed="false">
      <c r="A22" s="962" t="s">
        <v>1475</v>
      </c>
      <c r="B22" s="1592" t="n">
        <v>35.157</v>
      </c>
      <c r="C22" s="1593" t="n">
        <v>32.8247211180921</v>
      </c>
      <c r="D22" s="1594" t="n">
        <v>0.16</v>
      </c>
      <c r="E22" s="1595" t="n">
        <v>0.00999999999999943</v>
      </c>
      <c r="F22" s="1595"/>
      <c r="G22" s="1596" t="n">
        <v>0.00290153278259118</v>
      </c>
      <c r="H22" s="1596"/>
    </row>
    <row r="23" customFormat="false" ht="8.25" hidden="false" customHeight="true" outlineLevel="0" collapsed="false"/>
    <row r="24" customFormat="false" ht="28.5" hidden="false" customHeight="true" outlineLevel="0" collapsed="false">
      <c r="A24" s="739" t="s">
        <v>1476</v>
      </c>
      <c r="B24" s="739"/>
      <c r="C24" s="739"/>
      <c r="D24" s="739"/>
      <c r="E24" s="739"/>
      <c r="F24" s="739"/>
      <c r="G24" s="739"/>
      <c r="H24" s="739"/>
    </row>
    <row r="25" customFormat="false" ht="1.5" hidden="false" customHeight="true" outlineLevel="0" collapsed="false">
      <c r="A25" s="740"/>
    </row>
    <row r="26" customFormat="false" ht="14.25" hidden="false" customHeight="true" outlineLevel="0" collapsed="false">
      <c r="A26" s="1525" t="s">
        <v>1477</v>
      </c>
    </row>
    <row r="27" customFormat="false" ht="15.75" hidden="false" customHeight="true" outlineLevel="0" collapsed="false">
      <c r="A27" s="1525" t="s">
        <v>1478</v>
      </c>
    </row>
    <row r="28" customFormat="false" ht="15.75" hidden="false" customHeight="true" outlineLevel="0" collapsed="false">
      <c r="A28" s="1597" t="s">
        <v>1479</v>
      </c>
    </row>
    <row r="29" customFormat="false" ht="16.5" hidden="false" customHeight="true" outlineLevel="0" collapsed="false">
      <c r="A29" s="739" t="s">
        <v>1480</v>
      </c>
    </row>
    <row r="30" customFormat="false" ht="14.25" hidden="false" customHeight="true" outlineLevel="0" collapsed="false">
      <c r="A30" s="1525" t="s">
        <v>1481</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9" t="s">
        <v>390</v>
      </c>
      <c r="B32" s="192"/>
      <c r="C32" s="192"/>
      <c r="D32" s="192"/>
      <c r="E32" s="192"/>
      <c r="F32" s="192"/>
      <c r="G32" s="192"/>
      <c r="H32" s="193"/>
    </row>
    <row r="33" customFormat="false" ht="24" hidden="false" customHeight="true" outlineLevel="0" collapsed="false">
      <c r="A33" s="397" t="s">
        <v>1482</v>
      </c>
      <c r="B33" s="397"/>
      <c r="C33" s="397"/>
      <c r="D33" s="397"/>
      <c r="E33" s="397"/>
      <c r="F33" s="397"/>
      <c r="G33" s="397"/>
      <c r="H33" s="397"/>
    </row>
    <row r="34" customFormat="false" ht="12.75" hidden="false" customHeight="true" outlineLevel="0" collapsed="false">
      <c r="A34" s="1598" t="s">
        <v>1483</v>
      </c>
      <c r="B34" s="1598"/>
      <c r="C34" s="1598"/>
      <c r="D34" s="1598"/>
      <c r="E34" s="1598"/>
      <c r="F34" s="1598"/>
      <c r="G34" s="1598"/>
      <c r="H34" s="1598"/>
    </row>
    <row r="35" customFormat="false" ht="29.25" hidden="false" customHeight="true" outlineLevel="0" collapsed="false">
      <c r="A35" s="1599" t="s">
        <v>1484</v>
      </c>
      <c r="B35" s="1599"/>
      <c r="C35" s="1599"/>
      <c r="D35" s="1599"/>
      <c r="E35" s="1599"/>
      <c r="F35" s="1599"/>
      <c r="G35" s="1599"/>
      <c r="H35" s="1599"/>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49</v>
      </c>
      <c r="E1" s="118" t="s">
        <v>81</v>
      </c>
    </row>
    <row r="2" customFormat="false" ht="15.75" hidden="false" customHeight="true" outlineLevel="0" collapsed="false">
      <c r="A2" s="650" t="s">
        <v>1450</v>
      </c>
      <c r="E2" s="118" t="s">
        <v>83</v>
      </c>
    </row>
    <row r="3" customFormat="false" ht="15.75" hidden="false" customHeight="true" outlineLevel="0" collapsed="false">
      <c r="A3" s="650" t="s">
        <v>121</v>
      </c>
      <c r="E3" s="118" t="s">
        <v>84</v>
      </c>
    </row>
    <row r="4" customFormat="false" ht="12.75" hidden="false" customHeight="true" outlineLevel="0" collapsed="false"/>
    <row r="5" customFormat="false" ht="12.75" hidden="false" customHeight="true" outlineLevel="0" collapsed="false">
      <c r="A5" s="1015" t="s">
        <v>451</v>
      </c>
      <c r="B5" s="1015"/>
      <c r="C5" s="1015"/>
      <c r="D5" s="1015"/>
      <c r="E5" s="1015"/>
    </row>
    <row r="6" customFormat="false" ht="12.75" hidden="false" customHeight="true" outlineLevel="0" collapsed="false">
      <c r="A6" s="1600"/>
      <c r="B6" s="1156" t="s">
        <v>459</v>
      </c>
      <c r="C6" s="402" t="s">
        <v>1485</v>
      </c>
    </row>
    <row r="7" customFormat="false" ht="13.5" hidden="false" customHeight="true" outlineLevel="0" collapsed="false">
      <c r="A7" s="1540" t="s">
        <v>1486</v>
      </c>
      <c r="B7" s="515" t="s">
        <v>137</v>
      </c>
      <c r="C7" s="516" t="s">
        <v>183</v>
      </c>
    </row>
    <row r="8" customFormat="false" ht="12.75" hidden="false" customHeight="true" outlineLevel="0" collapsed="false">
      <c r="A8" s="1601" t="s">
        <v>1487</v>
      </c>
      <c r="B8" s="517" t="n">
        <v>0</v>
      </c>
      <c r="C8" s="518" t="n">
        <v>0</v>
      </c>
    </row>
    <row r="9" customFormat="false" ht="19.5" hidden="false" customHeight="true" outlineLevel="0" collapsed="false"/>
    <row r="10" customFormat="false" ht="12.75" hidden="false" customHeight="true" outlineLevel="0" collapsed="false">
      <c r="A10" s="1602" t="s">
        <v>1488</v>
      </c>
      <c r="B10" s="938" t="s">
        <v>1489</v>
      </c>
      <c r="C10" s="938"/>
      <c r="D10" s="750" t="s">
        <v>1490</v>
      </c>
      <c r="E10" s="750"/>
    </row>
    <row r="11" customFormat="false" ht="12.75" hidden="false" customHeight="true" outlineLevel="0" collapsed="false">
      <c r="A11" s="1603"/>
      <c r="B11" s="1542" t="s">
        <v>1491</v>
      </c>
      <c r="C11" s="1542"/>
      <c r="D11" s="1604" t="s">
        <v>1492</v>
      </c>
      <c r="E11" s="1604"/>
    </row>
    <row r="12" customFormat="false" ht="12.75" hidden="false" customHeight="true" outlineLevel="0" collapsed="false">
      <c r="A12" s="1605" t="s">
        <v>1493</v>
      </c>
      <c r="B12" s="1606" t="s">
        <v>183</v>
      </c>
      <c r="C12" s="1606"/>
      <c r="D12" s="1607" t="s">
        <v>137</v>
      </c>
      <c r="E12" s="1607"/>
    </row>
    <row r="13" customFormat="false" ht="12.75" hidden="false" customHeight="true" outlineLevel="0" collapsed="false">
      <c r="A13" s="1608" t="s">
        <v>1494</v>
      </c>
      <c r="B13" s="1606" t="s">
        <v>102</v>
      </c>
      <c r="C13" s="1606"/>
      <c r="D13" s="1607" t="s">
        <v>137</v>
      </c>
      <c r="E13" s="1607"/>
    </row>
    <row r="14" customFormat="false" ht="12.75" hidden="false" customHeight="true" outlineLevel="0" collapsed="false">
      <c r="A14" s="102" t="s">
        <v>1495</v>
      </c>
      <c r="B14" s="1609" t="s">
        <v>102</v>
      </c>
      <c r="C14" s="1609"/>
      <c r="D14" s="1610" t="s">
        <v>137</v>
      </c>
      <c r="E14" s="1610"/>
    </row>
    <row r="15" customFormat="false" ht="12.75" hidden="false" customHeight="true" outlineLevel="0" collapsed="false">
      <c r="A15" s="102" t="s">
        <v>1496</v>
      </c>
      <c r="B15" s="1609" t="s">
        <v>102</v>
      </c>
      <c r="C15" s="1609"/>
      <c r="D15" s="1610" t="s">
        <v>137</v>
      </c>
      <c r="E15" s="1610"/>
    </row>
    <row r="16" customFormat="false" ht="12.75" hidden="false" customHeight="true" outlineLevel="0" collapsed="false">
      <c r="A16" s="102" t="s">
        <v>1497</v>
      </c>
      <c r="B16" s="1606" t="s">
        <v>183</v>
      </c>
      <c r="C16" s="1606"/>
      <c r="D16" s="1610" t="s">
        <v>137</v>
      </c>
      <c r="E16" s="1610"/>
    </row>
    <row r="17" customFormat="false" ht="12.75" hidden="false" customHeight="true" outlineLevel="0" collapsed="false">
      <c r="A17" s="102" t="s">
        <v>1498</v>
      </c>
      <c r="B17" s="1606" t="s">
        <v>102</v>
      </c>
      <c r="C17" s="1606"/>
      <c r="D17" s="1607" t="s">
        <v>137</v>
      </c>
      <c r="E17" s="1607"/>
    </row>
    <row r="18" customFormat="false" ht="12.75" hidden="false" customHeight="true" outlineLevel="0" collapsed="false">
      <c r="A18" s="102" t="s">
        <v>1499</v>
      </c>
      <c r="B18" s="1606" t="s">
        <v>102</v>
      </c>
      <c r="C18" s="1606"/>
      <c r="D18" s="1610" t="s">
        <v>137</v>
      </c>
      <c r="E18" s="1610"/>
    </row>
    <row r="19" customFormat="false" ht="12.75" hidden="false" customHeight="true" outlineLevel="0" collapsed="false">
      <c r="A19" s="303" t="s">
        <v>1500</v>
      </c>
      <c r="B19" s="1606" t="s">
        <v>102</v>
      </c>
      <c r="C19" s="1606"/>
      <c r="D19" s="1610" t="s">
        <v>137</v>
      </c>
      <c r="E19" s="1610"/>
    </row>
    <row r="20" customFormat="false" ht="12.75" hidden="false" customHeight="true" outlineLevel="0" collapsed="false">
      <c r="A20" s="1611" t="s">
        <v>1501</v>
      </c>
      <c r="B20" s="1609"/>
      <c r="C20" s="1609"/>
      <c r="D20" s="1610"/>
      <c r="E20" s="1610"/>
    </row>
    <row r="21" customFormat="false" ht="12.75" hidden="false" customHeight="true" outlineLevel="0" collapsed="false">
      <c r="A21" s="1611" t="s">
        <v>1502</v>
      </c>
      <c r="B21" s="1609"/>
      <c r="C21" s="1609"/>
      <c r="D21" s="1610"/>
      <c r="E21" s="1610"/>
    </row>
    <row r="22" customFormat="false" ht="12.75" hidden="false" customHeight="true" outlineLevel="0" collapsed="false">
      <c r="A22" s="1611" t="s">
        <v>1503</v>
      </c>
      <c r="B22" s="1609"/>
      <c r="C22" s="1609"/>
      <c r="D22" s="1610"/>
      <c r="E22" s="1610"/>
    </row>
    <row r="23" customFormat="false" ht="12.75" hidden="false" customHeight="true" outlineLevel="0" collapsed="false">
      <c r="A23" s="1611" t="s">
        <v>255</v>
      </c>
      <c r="B23" s="1609"/>
      <c r="C23" s="1609"/>
      <c r="D23" s="1610"/>
      <c r="E23" s="1610"/>
    </row>
    <row r="24" customFormat="false" ht="12.75" hidden="false" customHeight="true" outlineLevel="0" collapsed="false">
      <c r="A24" s="1611" t="s">
        <v>1494</v>
      </c>
      <c r="B24" s="1609"/>
      <c r="C24" s="1609"/>
      <c r="D24" s="1610"/>
      <c r="E24" s="1610"/>
    </row>
    <row r="25" customFormat="false" ht="12.75" hidden="false" customHeight="true" outlineLevel="0" collapsed="false">
      <c r="A25" s="1611" t="s">
        <v>1504</v>
      </c>
      <c r="B25" s="1609"/>
      <c r="C25" s="1609"/>
      <c r="D25" s="1610"/>
      <c r="E25" s="1610"/>
    </row>
    <row r="26" customFormat="false" ht="12.75" hidden="false" customHeight="true" outlineLevel="0" collapsed="false">
      <c r="A26" s="1611" t="s">
        <v>1505</v>
      </c>
      <c r="B26" s="1609"/>
      <c r="C26" s="1609"/>
      <c r="D26" s="1610"/>
      <c r="E26" s="1610"/>
    </row>
    <row r="27" customFormat="false" ht="12.75" hidden="false" customHeight="true" outlineLevel="0" collapsed="false">
      <c r="A27" s="1611" t="s">
        <v>1506</v>
      </c>
      <c r="B27" s="1609"/>
      <c r="C27" s="1609"/>
      <c r="D27" s="1610"/>
      <c r="E27" s="1610"/>
    </row>
    <row r="28" customFormat="false" ht="12.75" hidden="false" customHeight="true" outlineLevel="0" collapsed="false">
      <c r="A28" s="1611" t="s">
        <v>1507</v>
      </c>
      <c r="B28" s="1609"/>
      <c r="C28" s="1609"/>
      <c r="D28" s="1610"/>
      <c r="E28" s="1610"/>
    </row>
    <row r="29" customFormat="false" ht="12.75" hidden="false" customHeight="true" outlineLevel="0" collapsed="false">
      <c r="A29" s="1611" t="s">
        <v>1508</v>
      </c>
      <c r="B29" s="1609"/>
      <c r="C29" s="1609"/>
      <c r="D29" s="1610"/>
      <c r="E29" s="1610"/>
    </row>
    <row r="30" customFormat="false" ht="12.75" hidden="false" customHeight="true" outlineLevel="0" collapsed="false">
      <c r="A30" s="1611" t="s">
        <v>1509</v>
      </c>
      <c r="B30" s="1609"/>
      <c r="C30" s="1609"/>
      <c r="D30" s="1610"/>
      <c r="E30" s="1610"/>
    </row>
    <row r="31" customFormat="false" ht="12.75" hidden="false" customHeight="true" outlineLevel="0" collapsed="false">
      <c r="A31" s="1611" t="s">
        <v>839</v>
      </c>
      <c r="B31" s="1609"/>
      <c r="C31" s="1609"/>
      <c r="D31" s="1610"/>
      <c r="E31" s="1610"/>
    </row>
    <row r="32" customFormat="false" ht="12.75" hidden="false" customHeight="true" outlineLevel="0" collapsed="false">
      <c r="A32" s="1611" t="s">
        <v>1510</v>
      </c>
      <c r="B32" s="1609"/>
      <c r="C32" s="1609"/>
      <c r="D32" s="1610"/>
      <c r="E32" s="1610"/>
    </row>
    <row r="33" customFormat="false" ht="12.75" hidden="false" customHeight="true" outlineLevel="0" collapsed="false">
      <c r="A33" s="1611" t="s">
        <v>1511</v>
      </c>
      <c r="B33" s="1609"/>
      <c r="C33" s="1609"/>
      <c r="D33" s="1610"/>
      <c r="E33" s="1610"/>
    </row>
    <row r="34" customFormat="false" ht="12.75" hidden="false" customHeight="true" outlineLevel="0" collapsed="false">
      <c r="A34" s="1611" t="s">
        <v>1512</v>
      </c>
      <c r="B34" s="1609"/>
      <c r="C34" s="1609"/>
      <c r="D34" s="1610"/>
      <c r="E34" s="1610"/>
    </row>
    <row r="35" customFormat="false" ht="12.75" hidden="false" customHeight="true" outlineLevel="0" collapsed="false">
      <c r="A35" s="1611" t="s">
        <v>1513</v>
      </c>
      <c r="B35" s="1609"/>
      <c r="C35" s="1609"/>
      <c r="D35" s="1610"/>
      <c r="E35" s="1610"/>
    </row>
    <row r="36" customFormat="false" ht="12.75" hidden="false" customHeight="true" outlineLevel="0" collapsed="false">
      <c r="A36" s="1612"/>
      <c r="B36" s="1613" t="s">
        <v>1514</v>
      </c>
      <c r="C36" s="1613"/>
      <c r="D36" s="1613"/>
      <c r="E36" s="1613"/>
    </row>
    <row r="37" customFormat="false" ht="12.75" hidden="false" customHeight="true" outlineLevel="0" collapsed="false">
      <c r="A37" s="1614" t="s">
        <v>1515</v>
      </c>
      <c r="B37" s="1615" t="s">
        <v>137</v>
      </c>
      <c r="C37" s="1615"/>
      <c r="D37" s="1615"/>
      <c r="E37" s="1615"/>
    </row>
    <row r="38" customFormat="false" ht="12.75" hidden="false" customHeight="true" outlineLevel="0" collapsed="false">
      <c r="A38" s="1616"/>
      <c r="B38" s="1617"/>
      <c r="C38" s="1617"/>
      <c r="D38" s="1617"/>
      <c r="E38" s="1617"/>
    </row>
    <row r="39" customFormat="false" ht="12.75" hidden="false" customHeight="true" outlineLevel="0" collapsed="false">
      <c r="A39" s="1616" t="s">
        <v>1500</v>
      </c>
      <c r="B39" s="1618"/>
      <c r="C39" s="1618"/>
      <c r="D39" s="1618"/>
      <c r="E39" s="1618"/>
    </row>
    <row r="40" customFormat="false" ht="20.25" hidden="false" customHeight="true" outlineLevel="0" collapsed="false">
      <c r="A40" s="33"/>
      <c r="B40" s="33"/>
      <c r="C40" s="33"/>
      <c r="D40" s="33"/>
      <c r="E40" s="33"/>
    </row>
    <row r="41" customFormat="false" ht="26.25" hidden="false" customHeight="true" outlineLevel="0" collapsed="false">
      <c r="A41" s="749" t="s">
        <v>1516</v>
      </c>
      <c r="B41" s="938" t="s">
        <v>1517</v>
      </c>
      <c r="C41" s="938" t="s">
        <v>1518</v>
      </c>
      <c r="D41" s="938" t="s">
        <v>1519</v>
      </c>
      <c r="E41" s="750" t="s">
        <v>1520</v>
      </c>
    </row>
    <row r="42" customFormat="false" ht="24" hidden="false" customHeight="true" outlineLevel="0" collapsed="false">
      <c r="A42" s="1619"/>
      <c r="B42" s="940" t="s">
        <v>885</v>
      </c>
      <c r="C42" s="940" t="s">
        <v>885</v>
      </c>
      <c r="D42" s="940" t="s">
        <v>885</v>
      </c>
      <c r="E42" s="756" t="s">
        <v>885</v>
      </c>
    </row>
    <row r="43" customFormat="false" ht="8.25" hidden="false" customHeight="true" outlineLevel="0" collapsed="false">
      <c r="A43" s="1603"/>
      <c r="B43" s="1542"/>
      <c r="C43" s="1542"/>
      <c r="D43" s="1542"/>
      <c r="E43" s="1604"/>
    </row>
    <row r="44" customFormat="false" ht="12.75" hidden="false" customHeight="true" outlineLevel="0" collapsed="false">
      <c r="A44" s="1157" t="s">
        <v>1521</v>
      </c>
      <c r="B44" s="136" t="s">
        <v>137</v>
      </c>
      <c r="C44" s="136" t="s">
        <v>137</v>
      </c>
      <c r="D44" s="136" t="s">
        <v>137</v>
      </c>
      <c r="E44" s="516" t="s">
        <v>137</v>
      </c>
    </row>
    <row r="45" customFormat="false" ht="12.75" hidden="false" customHeight="true" outlineLevel="0" collapsed="false">
      <c r="A45" s="1157" t="s">
        <v>1522</v>
      </c>
      <c r="B45" s="136" t="s">
        <v>137</v>
      </c>
      <c r="C45" s="136" t="s">
        <v>137</v>
      </c>
      <c r="D45" s="136" t="s">
        <v>137</v>
      </c>
      <c r="E45" s="516" t="s">
        <v>137</v>
      </c>
    </row>
    <row r="46" customFormat="false" ht="12.75" hidden="false" customHeight="true" outlineLevel="0" collapsed="false">
      <c r="A46" s="1157" t="s">
        <v>1500</v>
      </c>
      <c r="B46" s="257" t="s">
        <v>137</v>
      </c>
      <c r="C46" s="257" t="s">
        <v>137</v>
      </c>
      <c r="D46" s="257" t="s">
        <v>137</v>
      </c>
      <c r="E46" s="1620" t="s">
        <v>13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23</v>
      </c>
      <c r="P1" s="118" t="s">
        <v>81</v>
      </c>
    </row>
    <row r="2" customFormat="false" ht="15.75" hidden="false" customHeight="true" outlineLevel="0" collapsed="false">
      <c r="A2" s="650" t="s">
        <v>1524</v>
      </c>
      <c r="P2" s="118" t="s">
        <v>83</v>
      </c>
    </row>
    <row r="3" customFormat="false" ht="15.75" hidden="false" customHeight="true" outlineLevel="0" collapsed="false">
      <c r="P3" s="118" t="s">
        <v>84</v>
      </c>
    </row>
    <row r="4" customFormat="false" ht="12.75" hidden="false" customHeight="true" outlineLevel="0" collapsed="false">
      <c r="P4" s="1621"/>
    </row>
    <row r="5" customFormat="false" ht="14.25" hidden="false" customHeight="true" outlineLevel="0" collapsed="false">
      <c r="A5" s="1622" t="s">
        <v>363</v>
      </c>
      <c r="B5" s="1623"/>
      <c r="C5" s="1624" t="s">
        <v>1525</v>
      </c>
      <c r="D5" s="1624"/>
      <c r="E5" s="1625" t="s">
        <v>402</v>
      </c>
      <c r="F5" s="1625" t="s">
        <v>403</v>
      </c>
      <c r="G5" s="1625" t="s">
        <v>472</v>
      </c>
      <c r="H5" s="1625"/>
      <c r="I5" s="1625" t="s">
        <v>473</v>
      </c>
      <c r="J5" s="1625"/>
      <c r="K5" s="1624" t="s">
        <v>474</v>
      </c>
      <c r="L5" s="1624"/>
      <c r="M5" s="1625" t="s">
        <v>475</v>
      </c>
      <c r="N5" s="1625" t="s">
        <v>1526</v>
      </c>
      <c r="O5" s="1625" t="s">
        <v>91</v>
      </c>
      <c r="P5" s="1626" t="s">
        <v>476</v>
      </c>
    </row>
    <row r="6" customFormat="false" ht="12" hidden="false" customHeight="true" outlineLevel="0" collapsed="false">
      <c r="A6" s="1627" t="s">
        <v>366</v>
      </c>
      <c r="B6" s="1628"/>
      <c r="C6" s="1629" t="s">
        <v>1527</v>
      </c>
      <c r="D6" s="1629"/>
      <c r="E6" s="1630"/>
      <c r="F6" s="1630"/>
      <c r="G6" s="1631" t="s">
        <v>477</v>
      </c>
      <c r="H6" s="1631" t="s">
        <v>478</v>
      </c>
      <c r="I6" s="1631" t="s">
        <v>477</v>
      </c>
      <c r="J6" s="1631" t="s">
        <v>478</v>
      </c>
      <c r="K6" s="1631" t="s">
        <v>477</v>
      </c>
      <c r="L6" s="1631" t="s">
        <v>478</v>
      </c>
      <c r="M6" s="1630"/>
      <c r="N6" s="1630"/>
      <c r="O6" s="1630"/>
      <c r="P6" s="1632"/>
    </row>
    <row r="7" customFormat="false" ht="14.25" hidden="false" customHeight="true" outlineLevel="0" collapsed="false">
      <c r="A7" s="1633"/>
      <c r="B7" s="1634"/>
      <c r="C7" s="1635" t="s">
        <v>93</v>
      </c>
      <c r="D7" s="1635"/>
      <c r="E7" s="1635"/>
      <c r="F7" s="1635"/>
      <c r="G7" s="1635" t="s">
        <v>479</v>
      </c>
      <c r="H7" s="1635"/>
      <c r="I7" s="1635"/>
      <c r="J7" s="1635"/>
      <c r="K7" s="1636" t="s">
        <v>93</v>
      </c>
      <c r="L7" s="1636"/>
      <c r="M7" s="1636"/>
      <c r="N7" s="1636"/>
      <c r="O7" s="1636"/>
      <c r="P7" s="1636"/>
    </row>
    <row r="8" customFormat="false" ht="13.5" hidden="false" customHeight="true" outlineLevel="0" collapsed="false">
      <c r="A8" s="1637" t="s">
        <v>1528</v>
      </c>
      <c r="B8" s="1638"/>
      <c r="C8" s="1639" t="n">
        <v>192.978009133759</v>
      </c>
      <c r="D8" s="1639"/>
      <c r="E8" s="1639" t="n">
        <v>0.719928046019763</v>
      </c>
      <c r="F8" s="1639" t="n">
        <v>0.0397936939317844</v>
      </c>
      <c r="G8" s="1639" t="n">
        <v>116.074232532227</v>
      </c>
      <c r="H8" s="1639" t="n">
        <v>6.64383874371771</v>
      </c>
      <c r="I8" s="1639" t="n">
        <v>0.911557627776887</v>
      </c>
      <c r="J8" s="1639" t="n">
        <v>0.0730839091140754</v>
      </c>
      <c r="K8" s="1639" t="n">
        <v>5.28E-005</v>
      </c>
      <c r="L8" s="1639" t="n">
        <v>1.03E-006</v>
      </c>
      <c r="M8" s="1639" t="s">
        <v>95</v>
      </c>
      <c r="N8" s="1639" t="n">
        <v>0.0132583515301535</v>
      </c>
      <c r="O8" s="1639" t="n">
        <v>0.207177849733982</v>
      </c>
      <c r="P8" s="1640" t="s">
        <v>95</v>
      </c>
    </row>
    <row r="9" customFormat="false" ht="12" hidden="false" customHeight="true" outlineLevel="0" collapsed="false">
      <c r="A9" s="1641" t="s">
        <v>1529</v>
      </c>
      <c r="B9" s="1642"/>
      <c r="C9" s="1643" t="n">
        <v>198.699475500423</v>
      </c>
      <c r="D9" s="1643"/>
      <c r="E9" s="1643" t="n">
        <v>0.0952602537948821</v>
      </c>
      <c r="F9" s="1643" t="n">
        <v>0.00301990433472446</v>
      </c>
      <c r="G9" s="1644"/>
      <c r="H9" s="1644"/>
      <c r="I9" s="1644"/>
      <c r="J9" s="1644"/>
      <c r="K9" s="1644"/>
      <c r="L9" s="1644"/>
      <c r="M9" s="1643" t="s">
        <v>95</v>
      </c>
      <c r="N9" s="1643" t="s">
        <v>95</v>
      </c>
      <c r="O9" s="1643" t="s">
        <v>95</v>
      </c>
      <c r="P9" s="1645" t="s">
        <v>95</v>
      </c>
    </row>
    <row r="10" customFormat="false" ht="13.5" hidden="false" customHeight="true" outlineLevel="0" collapsed="false">
      <c r="A10" s="1646" t="s">
        <v>1530</v>
      </c>
      <c r="B10" s="1647" t="s">
        <v>1531</v>
      </c>
      <c r="C10" s="1648" t="n">
        <v>198.778517909811</v>
      </c>
      <c r="D10" s="1648"/>
      <c r="E10" s="895"/>
      <c r="F10" s="895"/>
      <c r="G10" s="695"/>
      <c r="H10" s="695"/>
      <c r="I10" s="695"/>
      <c r="J10" s="695"/>
      <c r="K10" s="695"/>
      <c r="L10" s="695"/>
      <c r="M10" s="180"/>
      <c r="N10" s="180"/>
      <c r="O10" s="180"/>
      <c r="P10" s="183"/>
    </row>
    <row r="11" customFormat="false" ht="13.5" hidden="false" customHeight="true" outlineLevel="0" collapsed="false">
      <c r="A11" s="1649"/>
      <c r="B11" s="1647" t="s">
        <v>1532</v>
      </c>
      <c r="C11" s="1648" t="n">
        <v>198.699475500423</v>
      </c>
      <c r="D11" s="1648"/>
      <c r="E11" s="1648" t="n">
        <v>0.044620149089117</v>
      </c>
      <c r="F11" s="1648" t="n">
        <v>0.00301990433472446</v>
      </c>
      <c r="G11" s="695"/>
      <c r="H11" s="695"/>
      <c r="I11" s="695"/>
      <c r="J11" s="695"/>
      <c r="K11" s="695"/>
      <c r="L11" s="695"/>
      <c r="M11" s="1648" t="s">
        <v>97</v>
      </c>
      <c r="N11" s="1648" t="s">
        <v>97</v>
      </c>
      <c r="O11" s="1648" t="s">
        <v>97</v>
      </c>
      <c r="P11" s="1650" t="s">
        <v>97</v>
      </c>
    </row>
    <row r="12" customFormat="false" ht="12" hidden="false" customHeight="true" outlineLevel="0" collapsed="false">
      <c r="A12" s="1651" t="s">
        <v>1533</v>
      </c>
      <c r="B12" s="1652"/>
      <c r="C12" s="1648" t="n">
        <v>3.0888</v>
      </c>
      <c r="D12" s="1648"/>
      <c r="E12" s="1648" t="n">
        <v>0.00153743671296</v>
      </c>
      <c r="F12" s="1648" t="n">
        <v>0.00025024997376</v>
      </c>
      <c r="G12" s="695"/>
      <c r="H12" s="695"/>
      <c r="I12" s="695"/>
      <c r="J12" s="695"/>
      <c r="K12" s="695"/>
      <c r="L12" s="695"/>
      <c r="M12" s="1648" t="s">
        <v>99</v>
      </c>
      <c r="N12" s="1648" t="s">
        <v>99</v>
      </c>
      <c r="O12" s="1648" t="s">
        <v>99</v>
      </c>
      <c r="P12" s="1650" t="s">
        <v>99</v>
      </c>
    </row>
    <row r="13" customFormat="false" ht="12" hidden="false" customHeight="true" outlineLevel="0" collapsed="false">
      <c r="A13" s="1653" t="s">
        <v>1534</v>
      </c>
      <c r="B13" s="1653"/>
      <c r="C13" s="1648" t="n">
        <v>22.3258401426029</v>
      </c>
      <c r="D13" s="1648"/>
      <c r="E13" s="1654" t="n">
        <v>0.00145734932057486</v>
      </c>
      <c r="F13" s="1654" t="n">
        <v>0.000105342400342914</v>
      </c>
      <c r="G13" s="1655"/>
      <c r="H13" s="1655"/>
      <c r="I13" s="1655"/>
      <c r="J13" s="1655"/>
      <c r="K13" s="1655"/>
      <c r="L13" s="1655"/>
      <c r="M13" s="1654" t="s">
        <v>97</v>
      </c>
      <c r="N13" s="1654" t="s">
        <v>97</v>
      </c>
      <c r="O13" s="1654" t="s">
        <v>97</v>
      </c>
      <c r="P13" s="1656" t="s">
        <v>97</v>
      </c>
    </row>
    <row r="14" customFormat="false" ht="12" hidden="false" customHeight="true" outlineLevel="0" collapsed="false">
      <c r="A14" s="1651" t="s">
        <v>1535</v>
      </c>
      <c r="B14" s="1652"/>
      <c r="C14" s="1648" t="n">
        <v>79.6711288966615</v>
      </c>
      <c r="D14" s="1648"/>
      <c r="E14" s="1648" t="n">
        <v>0.00837980274605583</v>
      </c>
      <c r="F14" s="1648" t="n">
        <v>0.00151336329193528</v>
      </c>
      <c r="G14" s="695"/>
      <c r="H14" s="695"/>
      <c r="I14" s="695"/>
      <c r="J14" s="695"/>
      <c r="K14" s="695"/>
      <c r="L14" s="695"/>
      <c r="M14" s="1648" t="s">
        <v>97</v>
      </c>
      <c r="N14" s="1648" t="s">
        <v>97</v>
      </c>
      <c r="O14" s="1648" t="s">
        <v>97</v>
      </c>
      <c r="P14" s="1650" t="s">
        <v>97</v>
      </c>
    </row>
    <row r="15" customFormat="false" ht="12" hidden="false" customHeight="true" outlineLevel="0" collapsed="false">
      <c r="A15" s="1651" t="s">
        <v>1536</v>
      </c>
      <c r="B15" s="1652"/>
      <c r="C15" s="1648" t="n">
        <v>90.146179606221</v>
      </c>
      <c r="D15" s="1648"/>
      <c r="E15" s="1648" t="n">
        <v>0.0332119688895952</v>
      </c>
      <c r="F15" s="1648" t="n">
        <v>0.00101159964644468</v>
      </c>
      <c r="G15" s="695"/>
      <c r="H15" s="695"/>
      <c r="I15" s="695"/>
      <c r="J15" s="695"/>
      <c r="K15" s="695"/>
      <c r="L15" s="695"/>
      <c r="M15" s="1648" t="s">
        <v>99</v>
      </c>
      <c r="N15" s="1648" t="s">
        <v>99</v>
      </c>
      <c r="O15" s="1648" t="s">
        <v>99</v>
      </c>
      <c r="P15" s="1650" t="s">
        <v>99</v>
      </c>
    </row>
    <row r="16" customFormat="false" ht="12" hidden="false" customHeight="true" outlineLevel="0" collapsed="false">
      <c r="A16" s="1651" t="s">
        <v>1537</v>
      </c>
      <c r="B16" s="1652"/>
      <c r="C16" s="1648" t="n">
        <v>3.4675268549376</v>
      </c>
      <c r="D16" s="1648"/>
      <c r="E16" s="1648" t="n">
        <v>3.35914199310871E-005</v>
      </c>
      <c r="F16" s="1648" t="n">
        <v>0.000139349022241598</v>
      </c>
      <c r="G16" s="695"/>
      <c r="H16" s="695"/>
      <c r="I16" s="695"/>
      <c r="J16" s="695"/>
      <c r="K16" s="695"/>
      <c r="L16" s="695"/>
      <c r="M16" s="1648" t="s">
        <v>97</v>
      </c>
      <c r="N16" s="1648" t="s">
        <v>97</v>
      </c>
      <c r="O16" s="1648" t="s">
        <v>97</v>
      </c>
      <c r="P16" s="1650" t="s">
        <v>97</v>
      </c>
    </row>
    <row r="17" customFormat="false" ht="12" hidden="false" customHeight="true" outlineLevel="0" collapsed="false">
      <c r="A17" s="1646" t="s">
        <v>132</v>
      </c>
      <c r="B17" s="1657"/>
      <c r="C17" s="1648" t="s">
        <v>118</v>
      </c>
      <c r="D17" s="1648"/>
      <c r="E17" s="1648" t="n">
        <v>0.0506401047057651</v>
      </c>
      <c r="F17" s="1648" t="s">
        <v>118</v>
      </c>
      <c r="G17" s="695"/>
      <c r="H17" s="695"/>
      <c r="I17" s="695"/>
      <c r="J17" s="695"/>
      <c r="K17" s="695"/>
      <c r="L17" s="695"/>
      <c r="M17" s="1648" t="s">
        <v>118</v>
      </c>
      <c r="N17" s="1648" t="s">
        <v>118</v>
      </c>
      <c r="O17" s="1648" t="s">
        <v>118</v>
      </c>
      <c r="P17" s="1650" t="s">
        <v>118</v>
      </c>
    </row>
    <row r="18" customFormat="false" ht="12" hidden="false" customHeight="true" outlineLevel="0" collapsed="false">
      <c r="A18" s="1651" t="s">
        <v>133</v>
      </c>
      <c r="B18" s="1657"/>
      <c r="C18" s="1648" t="s">
        <v>118</v>
      </c>
      <c r="D18" s="1648"/>
      <c r="E18" s="1648" t="s">
        <v>118</v>
      </c>
      <c r="F18" s="1648" t="s">
        <v>118</v>
      </c>
      <c r="G18" s="695"/>
      <c r="H18" s="695"/>
      <c r="I18" s="695"/>
      <c r="J18" s="695"/>
      <c r="K18" s="695"/>
      <c r="L18" s="695"/>
      <c r="M18" s="1648" t="s">
        <v>118</v>
      </c>
      <c r="N18" s="1648" t="s">
        <v>118</v>
      </c>
      <c r="O18" s="1648" t="s">
        <v>118</v>
      </c>
      <c r="P18" s="1650" t="s">
        <v>118</v>
      </c>
    </row>
    <row r="19" customFormat="false" ht="12.75" hidden="false" customHeight="true" outlineLevel="0" collapsed="false">
      <c r="A19" s="1658" t="s">
        <v>1538</v>
      </c>
      <c r="B19" s="1659"/>
      <c r="C19" s="1660" t="s">
        <v>118</v>
      </c>
      <c r="D19" s="1660"/>
      <c r="E19" s="1660" t="n">
        <v>0.0506401047057651</v>
      </c>
      <c r="F19" s="1660" t="s">
        <v>118</v>
      </c>
      <c r="G19" s="697"/>
      <c r="H19" s="697"/>
      <c r="I19" s="697"/>
      <c r="J19" s="697"/>
      <c r="K19" s="697"/>
      <c r="L19" s="697"/>
      <c r="M19" s="1660" t="s">
        <v>118</v>
      </c>
      <c r="N19" s="1660" t="s">
        <v>118</v>
      </c>
      <c r="O19" s="1660" t="s">
        <v>118</v>
      </c>
      <c r="P19" s="1661" t="s">
        <v>118</v>
      </c>
    </row>
    <row r="20" customFormat="false" ht="12" hidden="false" customHeight="true" outlineLevel="0" collapsed="false">
      <c r="A20" s="1662" t="s">
        <v>1539</v>
      </c>
      <c r="B20" s="1663"/>
      <c r="C20" s="1643" t="s">
        <v>102</v>
      </c>
      <c r="D20" s="1643"/>
      <c r="E20" s="1643" t="s">
        <v>102</v>
      </c>
      <c r="F20" s="1643" t="s">
        <v>102</v>
      </c>
      <c r="G20" s="1643" t="n">
        <v>116.074232532227</v>
      </c>
      <c r="H20" s="1643" t="n">
        <v>6.64383874371771</v>
      </c>
      <c r="I20" s="1643" t="n">
        <v>0.911557627776887</v>
      </c>
      <c r="J20" s="1643" t="n">
        <v>0.0730839091140754</v>
      </c>
      <c r="K20" s="1643" t="n">
        <v>5.28E-005</v>
      </c>
      <c r="L20" s="1643" t="n">
        <v>1.03E-006</v>
      </c>
      <c r="M20" s="1643" t="s">
        <v>118</v>
      </c>
      <c r="N20" s="1643" t="n">
        <v>0.0132583515301535</v>
      </c>
      <c r="O20" s="1643" t="n">
        <v>0.0212095074688203</v>
      </c>
      <c r="P20" s="1645" t="s">
        <v>118</v>
      </c>
    </row>
    <row r="21" customFormat="false" ht="12" hidden="false" customHeight="true" outlineLevel="0" collapsed="false">
      <c r="A21" s="1646" t="s">
        <v>481</v>
      </c>
      <c r="B21" s="1664"/>
      <c r="C21" s="1648" t="s">
        <v>102</v>
      </c>
      <c r="D21" s="1648"/>
      <c r="E21" s="1665" t="s">
        <v>102</v>
      </c>
      <c r="F21" s="1665" t="s">
        <v>102</v>
      </c>
      <c r="G21" s="895"/>
      <c r="H21" s="895"/>
      <c r="I21" s="895"/>
      <c r="J21" s="895"/>
      <c r="K21" s="895"/>
      <c r="L21" s="895"/>
      <c r="M21" s="1665" t="s">
        <v>102</v>
      </c>
      <c r="N21" s="1665" t="n">
        <v>0.0132583515301535</v>
      </c>
      <c r="O21" s="1665" t="n">
        <v>0.0212095074688203</v>
      </c>
      <c r="P21" s="1666" t="s">
        <v>102</v>
      </c>
    </row>
    <row r="22" customFormat="false" ht="12" hidden="false" customHeight="true" outlineLevel="0" collapsed="false">
      <c r="A22" s="1646" t="s">
        <v>1540</v>
      </c>
      <c r="B22" s="1664"/>
      <c r="C22" s="1648" t="s">
        <v>102</v>
      </c>
      <c r="D22" s="1648"/>
      <c r="E22" s="1648" t="s">
        <v>102</v>
      </c>
      <c r="F22" s="1648" t="s">
        <v>102</v>
      </c>
      <c r="G22" s="1648" t="s">
        <v>137</v>
      </c>
      <c r="H22" s="1648" t="s">
        <v>137</v>
      </c>
      <c r="I22" s="1648" t="s">
        <v>137</v>
      </c>
      <c r="J22" s="1648" t="s">
        <v>137</v>
      </c>
      <c r="K22" s="1648" t="s">
        <v>137</v>
      </c>
      <c r="L22" s="1648" t="s">
        <v>137</v>
      </c>
      <c r="M22" s="1648" t="s">
        <v>118</v>
      </c>
      <c r="N22" s="1648" t="s">
        <v>118</v>
      </c>
      <c r="O22" s="1648" t="s">
        <v>118</v>
      </c>
      <c r="P22" s="1650" t="s">
        <v>118</v>
      </c>
    </row>
    <row r="23" customFormat="false" ht="12" hidden="false" customHeight="true" outlineLevel="0" collapsed="false">
      <c r="A23" s="1646" t="s">
        <v>501</v>
      </c>
      <c r="B23" s="1664"/>
      <c r="C23" s="1648" t="s">
        <v>102</v>
      </c>
      <c r="D23" s="1648"/>
      <c r="E23" s="1648" t="s">
        <v>102</v>
      </c>
      <c r="F23" s="1648" t="s">
        <v>102</v>
      </c>
      <c r="G23" s="695"/>
      <c r="H23" s="695"/>
      <c r="I23" s="695"/>
      <c r="J23" s="1648" t="s">
        <v>102</v>
      </c>
      <c r="K23" s="695"/>
      <c r="L23" s="1648" t="s">
        <v>102</v>
      </c>
      <c r="M23" s="1648" t="s">
        <v>102</v>
      </c>
      <c r="N23" s="1648" t="s">
        <v>102</v>
      </c>
      <c r="O23" s="1648" t="s">
        <v>102</v>
      </c>
      <c r="P23" s="1650" t="s">
        <v>102</v>
      </c>
    </row>
    <row r="24" customFormat="false" ht="13.5" hidden="false" customHeight="true" outlineLevel="0" collapsed="false">
      <c r="A24" s="1646" t="s">
        <v>1541</v>
      </c>
      <c r="B24" s="1664"/>
      <c r="C24" s="1648" t="s">
        <v>102</v>
      </c>
      <c r="D24" s="1648"/>
      <c r="E24" s="695"/>
      <c r="F24" s="695"/>
      <c r="G24" s="695"/>
      <c r="H24" s="695"/>
      <c r="I24" s="695"/>
      <c r="J24" s="695"/>
      <c r="K24" s="695"/>
      <c r="L24" s="695"/>
      <c r="M24" s="1648" t="s">
        <v>102</v>
      </c>
      <c r="N24" s="1648" t="s">
        <v>102</v>
      </c>
      <c r="O24" s="1648" t="s">
        <v>102</v>
      </c>
      <c r="P24" s="1650" t="s">
        <v>102</v>
      </c>
    </row>
    <row r="25" customFormat="false" ht="13.5" hidden="false" customHeight="true" outlineLevel="0" collapsed="false">
      <c r="A25" s="1667" t="s">
        <v>1542</v>
      </c>
      <c r="B25" s="1668"/>
      <c r="C25" s="695"/>
      <c r="D25" s="695"/>
      <c r="E25" s="1655"/>
      <c r="F25" s="1655"/>
      <c r="G25" s="1655"/>
      <c r="H25" s="1654" t="s">
        <v>118</v>
      </c>
      <c r="I25" s="1655"/>
      <c r="J25" s="1654" t="s">
        <v>118</v>
      </c>
      <c r="K25" s="1655"/>
      <c r="L25" s="1654" t="s">
        <v>102</v>
      </c>
      <c r="M25" s="1655"/>
      <c r="N25" s="1655"/>
      <c r="O25" s="1655"/>
      <c r="P25" s="1669"/>
    </row>
    <row r="26" customFormat="false" ht="13.5" hidden="false" customHeight="true" outlineLevel="0" collapsed="false">
      <c r="A26" s="1667" t="s">
        <v>1543</v>
      </c>
      <c r="B26" s="1668"/>
      <c r="C26" s="695"/>
      <c r="D26" s="695"/>
      <c r="E26" s="1655"/>
      <c r="F26" s="1655"/>
      <c r="G26" s="1654" t="n">
        <v>116.074232532227</v>
      </c>
      <c r="H26" s="1654" t="n">
        <v>6.64383874371771</v>
      </c>
      <c r="I26" s="1654" t="n">
        <v>0.911557627776887</v>
      </c>
      <c r="J26" s="1654" t="n">
        <v>0.0730839091140754</v>
      </c>
      <c r="K26" s="1654" t="n">
        <v>5.28E-005</v>
      </c>
      <c r="L26" s="1654" t="n">
        <v>1.03E-006</v>
      </c>
      <c r="M26" s="1655"/>
      <c r="N26" s="1655"/>
      <c r="O26" s="1655"/>
      <c r="P26" s="1669"/>
    </row>
    <row r="27" customFormat="false" ht="12.75" hidden="false" customHeight="true" outlineLevel="0" collapsed="false">
      <c r="A27" s="1670" t="s">
        <v>1544</v>
      </c>
      <c r="B27" s="1671"/>
      <c r="C27" s="1660" t="s">
        <v>102</v>
      </c>
      <c r="D27" s="1660"/>
      <c r="E27" s="1660" t="s">
        <v>102</v>
      </c>
      <c r="F27" s="1660" t="s">
        <v>102</v>
      </c>
      <c r="G27" s="1660" t="s">
        <v>102</v>
      </c>
      <c r="H27" s="1660" t="s">
        <v>118</v>
      </c>
      <c r="I27" s="1660" t="s">
        <v>102</v>
      </c>
      <c r="J27" s="1660" t="s">
        <v>118</v>
      </c>
      <c r="K27" s="1660" t="s">
        <v>102</v>
      </c>
      <c r="L27" s="1660" t="s">
        <v>102</v>
      </c>
      <c r="M27" s="1660" t="s">
        <v>102</v>
      </c>
      <c r="N27" s="1660" t="s">
        <v>102</v>
      </c>
      <c r="O27" s="1660" t="s">
        <v>102</v>
      </c>
      <c r="P27" s="1661" t="s">
        <v>102</v>
      </c>
    </row>
    <row r="29" customFormat="false" ht="12" hidden="false" customHeight="true" outlineLevel="0" collapsed="false">
      <c r="A29" s="1672" t="s">
        <v>1545</v>
      </c>
    </row>
    <row r="30" customFormat="false" ht="12" hidden="false" customHeight="true" outlineLevel="0" collapsed="false">
      <c r="A30" s="1673" t="s">
        <v>1546</v>
      </c>
      <c r="G30" s="3" t="s">
        <v>301</v>
      </c>
    </row>
    <row r="31" customFormat="false" ht="12" hidden="false" customHeight="true" outlineLevel="0" collapsed="false">
      <c r="A31" s="1674"/>
    </row>
    <row r="32" customFormat="false" ht="12" hidden="false" customHeight="true" outlineLevel="0" collapsed="false">
      <c r="A32" s="1675"/>
    </row>
    <row r="33" customFormat="false" ht="12" hidden="false" customHeight="true" outlineLevel="0" collapsed="false">
      <c r="A33" s="1676" t="s">
        <v>154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23</v>
      </c>
      <c r="B1" s="1677"/>
      <c r="C1" s="1677"/>
      <c r="D1" s="1677"/>
      <c r="E1" s="1677"/>
      <c r="F1" s="1678"/>
      <c r="G1" s="1678"/>
      <c r="H1" s="1679"/>
      <c r="I1" s="1679"/>
      <c r="J1" s="1679"/>
      <c r="K1" s="1679"/>
      <c r="L1" s="1679"/>
      <c r="M1" s="1679"/>
      <c r="N1" s="1678"/>
      <c r="O1" s="1678"/>
      <c r="P1" s="1678"/>
      <c r="Q1" s="118" t="s">
        <v>81</v>
      </c>
    </row>
    <row r="2" customFormat="false" ht="15.75" hidden="false" customHeight="true" outlineLevel="0" collapsed="false">
      <c r="A2" s="650" t="s">
        <v>1548</v>
      </c>
      <c r="B2" s="1680"/>
      <c r="C2" s="1678"/>
      <c r="D2" s="1678"/>
      <c r="E2" s="1678"/>
      <c r="F2" s="1678"/>
      <c r="G2" s="1678"/>
      <c r="H2" s="1679"/>
      <c r="I2" s="1679"/>
      <c r="J2" s="1679"/>
      <c r="K2" s="1679"/>
      <c r="L2" s="1679"/>
      <c r="M2" s="1679"/>
      <c r="N2" s="1678"/>
      <c r="O2" s="1678"/>
      <c r="P2" s="1678"/>
      <c r="Q2" s="118" t="s">
        <v>83</v>
      </c>
    </row>
    <row r="3" customFormat="false" ht="15.75" hidden="false" customHeight="true" outlineLevel="0" collapsed="false">
      <c r="A3" s="1677"/>
      <c r="B3" s="1680"/>
      <c r="C3" s="1678"/>
      <c r="D3" s="1678"/>
      <c r="E3" s="1678"/>
      <c r="F3" s="1678"/>
      <c r="G3" s="1678"/>
      <c r="H3" s="1679"/>
      <c r="I3" s="1679"/>
      <c r="J3" s="1679"/>
      <c r="K3" s="1679"/>
      <c r="L3" s="1679"/>
      <c r="M3" s="1679"/>
      <c r="N3" s="1678"/>
      <c r="O3" s="1678"/>
      <c r="P3" s="1678"/>
      <c r="Q3" s="118" t="s">
        <v>84</v>
      </c>
    </row>
    <row r="4" customFormat="false" ht="12.75" hidden="false" customHeight="true" outlineLevel="0" collapsed="false">
      <c r="A4" s="1681"/>
      <c r="B4" s="1681"/>
      <c r="C4" s="1682"/>
      <c r="D4" s="1682"/>
      <c r="E4" s="1682"/>
      <c r="F4" s="1682"/>
      <c r="G4" s="1682"/>
      <c r="H4" s="1683"/>
      <c r="I4" s="1683"/>
      <c r="J4" s="1683"/>
      <c r="K4" s="1683"/>
      <c r="L4" s="1683"/>
      <c r="M4" s="1683"/>
      <c r="N4" s="1683"/>
      <c r="O4" s="1682"/>
      <c r="P4" s="1684"/>
      <c r="Q4" s="1682"/>
    </row>
    <row r="5" customFormat="false" ht="14.25" hidden="false" customHeight="true" outlineLevel="0" collapsed="false">
      <c r="A5" s="1685" t="s">
        <v>1395</v>
      </c>
      <c r="B5" s="1624" t="s">
        <v>1549</v>
      </c>
      <c r="C5" s="1624"/>
      <c r="D5" s="1624"/>
      <c r="E5" s="1624"/>
      <c r="F5" s="1624" t="s">
        <v>402</v>
      </c>
      <c r="G5" s="1686" t="s">
        <v>403</v>
      </c>
      <c r="H5" s="1686" t="s">
        <v>1550</v>
      </c>
      <c r="I5" s="1686"/>
      <c r="J5" s="1686" t="s">
        <v>473</v>
      </c>
      <c r="K5" s="1686"/>
      <c r="L5" s="1686" t="s">
        <v>474</v>
      </c>
      <c r="M5" s="1686"/>
      <c r="N5" s="1686" t="s">
        <v>475</v>
      </c>
      <c r="O5" s="1686" t="s">
        <v>1526</v>
      </c>
      <c r="P5" s="1686" t="s">
        <v>91</v>
      </c>
      <c r="Q5" s="1687" t="s">
        <v>476</v>
      </c>
    </row>
    <row r="6" customFormat="false" ht="12" hidden="false" customHeight="true" outlineLevel="0" collapsed="false">
      <c r="A6" s="1688" t="s">
        <v>366</v>
      </c>
      <c r="B6" s="1629" t="s">
        <v>1551</v>
      </c>
      <c r="C6" s="1629"/>
      <c r="D6" s="1629"/>
      <c r="E6" s="1629"/>
      <c r="F6" s="1689"/>
      <c r="G6" s="1690"/>
      <c r="H6" s="1631" t="s">
        <v>477</v>
      </c>
      <c r="I6" s="1691" t="s">
        <v>478</v>
      </c>
      <c r="J6" s="1631" t="s">
        <v>477</v>
      </c>
      <c r="K6" s="1691" t="s">
        <v>478</v>
      </c>
      <c r="L6" s="1631" t="s">
        <v>477</v>
      </c>
      <c r="M6" s="1691" t="s">
        <v>478</v>
      </c>
      <c r="N6" s="1690"/>
      <c r="O6" s="1690"/>
      <c r="P6" s="1690"/>
      <c r="Q6" s="1692"/>
    </row>
    <row r="7" customFormat="false" ht="14.25" hidden="false" customHeight="true" outlineLevel="0" collapsed="false">
      <c r="A7" s="1693"/>
      <c r="B7" s="1635" t="s">
        <v>93</v>
      </c>
      <c r="C7" s="1635"/>
      <c r="D7" s="1635"/>
      <c r="E7" s="1635"/>
      <c r="F7" s="1635"/>
      <c r="G7" s="1635"/>
      <c r="H7" s="1635" t="s">
        <v>599</v>
      </c>
      <c r="I7" s="1635"/>
      <c r="J7" s="1635"/>
      <c r="K7" s="1635"/>
      <c r="L7" s="1636" t="s">
        <v>93</v>
      </c>
      <c r="M7" s="1636"/>
      <c r="N7" s="1636"/>
      <c r="O7" s="1636"/>
      <c r="P7" s="1636"/>
      <c r="Q7" s="1636"/>
    </row>
    <row r="8" customFormat="false" ht="13.5" hidden="false" customHeight="true" outlineLevel="0" collapsed="false">
      <c r="A8" s="1694" t="s">
        <v>1552</v>
      </c>
      <c r="B8" s="1695"/>
      <c r="C8" s="1696" t="n">
        <v>0.272645680827984</v>
      </c>
      <c r="D8" s="1696"/>
      <c r="E8" s="1696"/>
      <c r="F8" s="1697"/>
      <c r="G8" s="1698" t="n">
        <v>0.00081740025</v>
      </c>
      <c r="H8" s="1699"/>
      <c r="I8" s="1697"/>
      <c r="J8" s="1699"/>
      <c r="K8" s="1697"/>
      <c r="L8" s="1699"/>
      <c r="M8" s="1697"/>
      <c r="N8" s="1700" t="s">
        <v>102</v>
      </c>
      <c r="O8" s="1700" t="s">
        <v>102</v>
      </c>
      <c r="P8" s="1698" t="n">
        <v>0.185968342265162</v>
      </c>
      <c r="Q8" s="1701" t="s">
        <v>102</v>
      </c>
    </row>
    <row r="9" customFormat="false" ht="12" hidden="false" customHeight="true" outlineLevel="0" collapsed="false">
      <c r="A9" s="1702" t="s">
        <v>1553</v>
      </c>
      <c r="B9" s="1703"/>
      <c r="C9" s="1704"/>
      <c r="D9" s="1704"/>
      <c r="E9" s="1704"/>
      <c r="F9" s="1705" t="n">
        <v>0.591853341127247</v>
      </c>
      <c r="G9" s="1705" t="n">
        <v>0.0326596772490099</v>
      </c>
      <c r="H9" s="690"/>
      <c r="I9" s="1706"/>
      <c r="J9" s="690"/>
      <c r="K9" s="1706"/>
      <c r="L9" s="690"/>
      <c r="M9" s="1706"/>
      <c r="N9" s="1707" t="s">
        <v>118</v>
      </c>
      <c r="O9" s="1707" t="s">
        <v>118</v>
      </c>
      <c r="P9" s="1707" t="s">
        <v>95</v>
      </c>
      <c r="Q9" s="1707" t="s">
        <v>102</v>
      </c>
      <c r="R9" s="17"/>
    </row>
    <row r="10" customFormat="false" ht="12" hidden="false" customHeight="true" outlineLevel="0" collapsed="false">
      <c r="A10" s="1708" t="s">
        <v>1554</v>
      </c>
      <c r="B10" s="1709"/>
      <c r="C10" s="1710"/>
      <c r="D10" s="1710"/>
      <c r="E10" s="1710"/>
      <c r="F10" s="1711" t="n">
        <v>0.497645050135634</v>
      </c>
      <c r="G10" s="895"/>
      <c r="H10" s="695"/>
      <c r="I10" s="1710"/>
      <c r="J10" s="695"/>
      <c r="K10" s="1710"/>
      <c r="L10" s="695"/>
      <c r="M10" s="1710"/>
      <c r="N10" s="895"/>
      <c r="O10" s="895"/>
      <c r="P10" s="895"/>
      <c r="Q10" s="1712"/>
    </row>
    <row r="11" customFormat="false" ht="12" hidden="false" customHeight="true" outlineLevel="0" collapsed="false">
      <c r="A11" s="1708" t="s">
        <v>792</v>
      </c>
      <c r="B11" s="1709"/>
      <c r="C11" s="1710"/>
      <c r="D11" s="1710"/>
      <c r="E11" s="1710"/>
      <c r="F11" s="1713" t="n">
        <v>0.094208290991613</v>
      </c>
      <c r="G11" s="1713" t="n">
        <v>0.00437107773979847</v>
      </c>
      <c r="H11" s="695"/>
      <c r="I11" s="1710"/>
      <c r="J11" s="695"/>
      <c r="K11" s="1710"/>
      <c r="L11" s="695"/>
      <c r="M11" s="1710"/>
      <c r="N11" s="695"/>
      <c r="O11" s="695"/>
      <c r="P11" s="1714" t="s">
        <v>97</v>
      </c>
      <c r="Q11" s="1715"/>
    </row>
    <row r="12" customFormat="false" ht="12" hidden="false" customHeight="true" outlineLevel="0" collapsed="false">
      <c r="A12" s="1708" t="s">
        <v>802</v>
      </c>
      <c r="B12" s="1709"/>
      <c r="C12" s="1710"/>
      <c r="D12" s="1710"/>
      <c r="E12" s="1710"/>
      <c r="F12" s="1713" t="s">
        <v>118</v>
      </c>
      <c r="G12" s="695"/>
      <c r="H12" s="695"/>
      <c r="I12" s="1710"/>
      <c r="J12" s="695"/>
      <c r="K12" s="1710"/>
      <c r="L12" s="695"/>
      <c r="M12" s="1710"/>
      <c r="N12" s="695"/>
      <c r="O12" s="695"/>
      <c r="P12" s="1714" t="s">
        <v>118</v>
      </c>
      <c r="Q12" s="1715"/>
    </row>
    <row r="13" customFormat="false" ht="13.5" hidden="false" customHeight="true" outlineLevel="0" collapsed="false">
      <c r="A13" s="1708" t="s">
        <v>1555</v>
      </c>
      <c r="B13" s="1716"/>
      <c r="C13" s="1717"/>
      <c r="D13" s="1717"/>
      <c r="E13" s="1717"/>
      <c r="F13" s="1713" t="s">
        <v>118</v>
      </c>
      <c r="G13" s="1713" t="n">
        <v>0.0282885995092114</v>
      </c>
      <c r="H13" s="695"/>
      <c r="I13" s="1710"/>
      <c r="J13" s="695"/>
      <c r="K13" s="1710"/>
      <c r="L13" s="695"/>
      <c r="M13" s="1710"/>
      <c r="N13" s="1710"/>
      <c r="O13" s="695"/>
      <c r="P13" s="1714" t="s">
        <v>95</v>
      </c>
      <c r="Q13" s="1715"/>
    </row>
    <row r="14" customFormat="false" ht="12" hidden="false" customHeight="true" outlineLevel="0" collapsed="false">
      <c r="A14" s="1708" t="s">
        <v>812</v>
      </c>
      <c r="B14" s="1709"/>
      <c r="C14" s="1710"/>
      <c r="D14" s="1710"/>
      <c r="E14" s="1710"/>
      <c r="F14" s="1713" t="s">
        <v>137</v>
      </c>
      <c r="G14" s="1713" t="s">
        <v>137</v>
      </c>
      <c r="H14" s="695"/>
      <c r="I14" s="1710"/>
      <c r="J14" s="695"/>
      <c r="K14" s="1710"/>
      <c r="L14" s="695"/>
      <c r="M14" s="1710"/>
      <c r="N14" s="1714" t="s">
        <v>102</v>
      </c>
      <c r="O14" s="1714" t="s">
        <v>102</v>
      </c>
      <c r="P14" s="1714" t="s">
        <v>102</v>
      </c>
      <c r="Q14" s="1715"/>
    </row>
    <row r="15" customFormat="false" ht="12" hidden="false" customHeight="true" outlineLevel="0" collapsed="false">
      <c r="A15" s="1708" t="s">
        <v>1556</v>
      </c>
      <c r="B15" s="1709"/>
      <c r="C15" s="1710"/>
      <c r="D15" s="1710"/>
      <c r="E15" s="1710"/>
      <c r="F15" s="1713" t="s">
        <v>118</v>
      </c>
      <c r="G15" s="1713" t="s">
        <v>118</v>
      </c>
      <c r="H15" s="695"/>
      <c r="I15" s="1710"/>
      <c r="J15" s="695"/>
      <c r="K15" s="1710"/>
      <c r="L15" s="695"/>
      <c r="M15" s="1710"/>
      <c r="N15" s="1714" t="s">
        <v>118</v>
      </c>
      <c r="O15" s="1714" t="s">
        <v>118</v>
      </c>
      <c r="P15" s="1714" t="s">
        <v>118</v>
      </c>
      <c r="Q15" s="1715"/>
    </row>
    <row r="16" customFormat="false" ht="12.75" hidden="false" customHeight="true" outlineLevel="0" collapsed="false">
      <c r="A16" s="1718" t="s">
        <v>1544</v>
      </c>
      <c r="B16" s="1719"/>
      <c r="C16" s="1720"/>
      <c r="D16" s="1720"/>
      <c r="E16" s="1720"/>
      <c r="F16" s="1660" t="s">
        <v>137</v>
      </c>
      <c r="G16" s="1660" t="s">
        <v>137</v>
      </c>
      <c r="H16" s="697"/>
      <c r="I16" s="1720"/>
      <c r="J16" s="697"/>
      <c r="K16" s="1720"/>
      <c r="L16" s="697"/>
      <c r="M16" s="1720"/>
      <c r="N16" s="1714" t="s">
        <v>137</v>
      </c>
      <c r="O16" s="1714" t="s">
        <v>137</v>
      </c>
      <c r="P16" s="1714" t="s">
        <v>137</v>
      </c>
      <c r="Q16" s="1721" t="s">
        <v>102</v>
      </c>
    </row>
    <row r="17" customFormat="false" ht="13.5" hidden="false" customHeight="true" outlineLevel="0" collapsed="false">
      <c r="A17" s="1722" t="s">
        <v>1557</v>
      </c>
      <c r="B17" s="1723" t="s">
        <v>1558</v>
      </c>
      <c r="C17" s="1724" t="n">
        <v>-6.00291224325169</v>
      </c>
      <c r="D17" s="1724"/>
      <c r="E17" s="1724"/>
      <c r="F17" s="1705" t="s">
        <v>102</v>
      </c>
      <c r="G17" s="1705" t="n">
        <v>1.55089608828606E-005</v>
      </c>
      <c r="H17" s="690"/>
      <c r="I17" s="1706"/>
      <c r="J17" s="690"/>
      <c r="K17" s="1706"/>
      <c r="L17" s="690"/>
      <c r="M17" s="1706"/>
      <c r="N17" s="1707" t="s">
        <v>97</v>
      </c>
      <c r="O17" s="1707" t="s">
        <v>97</v>
      </c>
      <c r="P17" s="1707" t="s">
        <v>97</v>
      </c>
      <c r="Q17" s="1707" t="s">
        <v>102</v>
      </c>
      <c r="R17" s="17"/>
    </row>
    <row r="18" customFormat="false" ht="14.25" hidden="false" customHeight="true" outlineLevel="0" collapsed="false">
      <c r="A18" s="1725" t="s">
        <v>1074</v>
      </c>
      <c r="B18" s="1726" t="s">
        <v>1558</v>
      </c>
      <c r="C18" s="1727" t="n">
        <v>-18.5481031731167</v>
      </c>
      <c r="D18" s="1727"/>
      <c r="E18" s="1727"/>
      <c r="F18" s="1728" t="s">
        <v>102</v>
      </c>
      <c r="G18" s="1728" t="s">
        <v>102</v>
      </c>
      <c r="H18" s="1655"/>
      <c r="I18" s="1729"/>
      <c r="J18" s="1655"/>
      <c r="K18" s="1729"/>
      <c r="L18" s="1655"/>
      <c r="M18" s="1729"/>
      <c r="N18" s="1714" t="s">
        <v>97</v>
      </c>
      <c r="O18" s="1714" t="s">
        <v>97</v>
      </c>
      <c r="P18" s="1160" t="s">
        <v>99</v>
      </c>
      <c r="Q18" s="1730"/>
    </row>
    <row r="19" customFormat="false" ht="13.5" hidden="false" customHeight="true" outlineLevel="0" collapsed="false">
      <c r="A19" s="1725" t="s">
        <v>1077</v>
      </c>
      <c r="B19" s="1726" t="s">
        <v>1558</v>
      </c>
      <c r="C19" s="1727" t="n">
        <v>4.5446181404965</v>
      </c>
      <c r="D19" s="1727"/>
      <c r="E19" s="1727"/>
      <c r="F19" s="1731" t="s">
        <v>102</v>
      </c>
      <c r="G19" s="1731" t="n">
        <v>1.55089608828606E-005</v>
      </c>
      <c r="H19" s="1732"/>
      <c r="I19" s="1733"/>
      <c r="J19" s="1732"/>
      <c r="K19" s="1733"/>
      <c r="L19" s="1732"/>
      <c r="M19" s="1733"/>
      <c r="N19" s="1714" t="s">
        <v>102</v>
      </c>
      <c r="O19" s="1714" t="s">
        <v>102</v>
      </c>
      <c r="P19" s="1734" t="s">
        <v>99</v>
      </c>
      <c r="Q19" s="1735"/>
    </row>
    <row r="20" customFormat="false" ht="13.5" hidden="false" customHeight="true" outlineLevel="0" collapsed="false">
      <c r="A20" s="1725" t="s">
        <v>1080</v>
      </c>
      <c r="B20" s="1726" t="s">
        <v>1558</v>
      </c>
      <c r="C20" s="1727" t="n">
        <v>3.38795354624765</v>
      </c>
      <c r="D20" s="1727"/>
      <c r="E20" s="1727"/>
      <c r="F20" s="1731" t="s">
        <v>102</v>
      </c>
      <c r="G20" s="1731" t="s">
        <v>102</v>
      </c>
      <c r="H20" s="1732"/>
      <c r="I20" s="1733"/>
      <c r="J20" s="1732"/>
      <c r="K20" s="1733"/>
      <c r="L20" s="1732"/>
      <c r="M20" s="1733"/>
      <c r="N20" s="1714" t="s">
        <v>102</v>
      </c>
      <c r="O20" s="1714" t="s">
        <v>102</v>
      </c>
      <c r="P20" s="1734" t="s">
        <v>99</v>
      </c>
      <c r="Q20" s="1735"/>
    </row>
    <row r="21" customFormat="false" ht="13.5" hidden="false" customHeight="true" outlineLevel="0" collapsed="false">
      <c r="A21" s="1725" t="s">
        <v>1083</v>
      </c>
      <c r="B21" s="1726" t="s">
        <v>1558</v>
      </c>
      <c r="C21" s="1727" t="n">
        <v>0.130690138027272</v>
      </c>
      <c r="D21" s="1727"/>
      <c r="E21" s="1727"/>
      <c r="F21" s="1731" t="s">
        <v>102</v>
      </c>
      <c r="G21" s="1731" t="s">
        <v>102</v>
      </c>
      <c r="H21" s="1732"/>
      <c r="I21" s="1733"/>
      <c r="J21" s="1732"/>
      <c r="K21" s="1733"/>
      <c r="L21" s="1732"/>
      <c r="M21" s="1733"/>
      <c r="N21" s="1714" t="s">
        <v>102</v>
      </c>
      <c r="O21" s="1714" t="s">
        <v>102</v>
      </c>
      <c r="P21" s="1734" t="s">
        <v>99</v>
      </c>
      <c r="Q21" s="1735"/>
    </row>
    <row r="22" customFormat="false" ht="13.5" hidden="false" customHeight="true" outlineLevel="0" collapsed="false">
      <c r="A22" s="1725" t="s">
        <v>1559</v>
      </c>
      <c r="B22" s="1726" t="s">
        <v>1558</v>
      </c>
      <c r="C22" s="1727" t="n">
        <v>3.33467533377699</v>
      </c>
      <c r="D22" s="1727"/>
      <c r="E22" s="1727"/>
      <c r="F22" s="1731" t="s">
        <v>102</v>
      </c>
      <c r="G22" s="1736" t="s">
        <v>102</v>
      </c>
      <c r="H22" s="1732"/>
      <c r="I22" s="1733"/>
      <c r="J22" s="1732"/>
      <c r="K22" s="1733"/>
      <c r="L22" s="1732"/>
      <c r="M22" s="1733"/>
      <c r="N22" s="1714" t="s">
        <v>102</v>
      </c>
      <c r="O22" s="1714" t="s">
        <v>102</v>
      </c>
      <c r="P22" s="805" t="s">
        <v>99</v>
      </c>
      <c r="Q22" s="1737"/>
    </row>
    <row r="23" customFormat="false" ht="13.5" hidden="false" customHeight="true" outlineLevel="0" collapsed="false">
      <c r="A23" s="1725" t="s">
        <v>1089</v>
      </c>
      <c r="B23" s="1726" t="s">
        <v>1558</v>
      </c>
      <c r="C23" s="1727" t="n">
        <v>1.14725377131665</v>
      </c>
      <c r="D23" s="1727"/>
      <c r="E23" s="1727"/>
      <c r="F23" s="1738" t="s">
        <v>102</v>
      </c>
      <c r="G23" s="1739" t="s">
        <v>102</v>
      </c>
      <c r="H23" s="1740"/>
      <c r="I23" s="1741"/>
      <c r="J23" s="1740"/>
      <c r="K23" s="1741"/>
      <c r="L23" s="1740"/>
      <c r="M23" s="1741"/>
      <c r="N23" s="1714" t="s">
        <v>102</v>
      </c>
      <c r="O23" s="1714" t="s">
        <v>102</v>
      </c>
      <c r="P23" s="852" t="s">
        <v>99</v>
      </c>
      <c r="Q23" s="853"/>
    </row>
    <row r="24" customFormat="false" ht="14.25" hidden="false" customHeight="true" outlineLevel="0" collapsed="false">
      <c r="A24" s="1742" t="s">
        <v>1560</v>
      </c>
      <c r="B24" s="1743" t="s">
        <v>1558</v>
      </c>
      <c r="C24" s="1744" t="s">
        <v>102</v>
      </c>
      <c r="D24" s="1744"/>
      <c r="E24" s="1744"/>
      <c r="F24" s="1745" t="s">
        <v>102</v>
      </c>
      <c r="G24" s="1744" t="s">
        <v>102</v>
      </c>
      <c r="H24" s="1746"/>
      <c r="I24" s="1747"/>
      <c r="J24" s="1746"/>
      <c r="K24" s="1747"/>
      <c r="L24" s="1746"/>
      <c r="M24" s="1747"/>
      <c r="N24" s="1714" t="s">
        <v>102</v>
      </c>
      <c r="O24" s="1714" t="s">
        <v>102</v>
      </c>
      <c r="P24" s="1748" t="s">
        <v>102</v>
      </c>
      <c r="Q24" s="1749" t="s">
        <v>102</v>
      </c>
    </row>
    <row r="25" customFormat="false" ht="12" hidden="false" customHeight="true" outlineLevel="0" collapsed="false">
      <c r="A25" s="1722" t="s">
        <v>1561</v>
      </c>
      <c r="B25" s="1750"/>
      <c r="C25" s="1751" t="n">
        <v>0.00880019576</v>
      </c>
      <c r="D25" s="1751"/>
      <c r="E25" s="1751"/>
      <c r="F25" s="1705" t="n">
        <v>0.0328144510976339</v>
      </c>
      <c r="G25" s="1705" t="n">
        <v>0.00328120313716718</v>
      </c>
      <c r="H25" s="690"/>
      <c r="I25" s="1706"/>
      <c r="J25" s="690"/>
      <c r="K25" s="1706"/>
      <c r="L25" s="690"/>
      <c r="M25" s="1706"/>
      <c r="N25" s="1707" t="s">
        <v>118</v>
      </c>
      <c r="O25" s="1707" t="s">
        <v>118</v>
      </c>
      <c r="P25" s="1707" t="s">
        <v>118</v>
      </c>
      <c r="Q25" s="1707" t="s">
        <v>137</v>
      </c>
      <c r="R25" s="17"/>
    </row>
    <row r="26" customFormat="false" ht="13.5" hidden="false" customHeight="true" outlineLevel="0" collapsed="false">
      <c r="A26" s="1708" t="s">
        <v>1379</v>
      </c>
      <c r="B26" s="1752" t="s">
        <v>1562</v>
      </c>
      <c r="C26" s="1713" t="s">
        <v>102</v>
      </c>
      <c r="D26" s="1713"/>
      <c r="E26" s="1713"/>
      <c r="F26" s="1711" t="n">
        <v>0.000645486633571371</v>
      </c>
      <c r="G26" s="895"/>
      <c r="H26" s="695"/>
      <c r="I26" s="1710"/>
      <c r="J26" s="695"/>
      <c r="K26" s="1710"/>
      <c r="L26" s="695"/>
      <c r="M26" s="1710"/>
      <c r="N26" s="1753" t="s">
        <v>102</v>
      </c>
      <c r="O26" s="1714" t="s">
        <v>102</v>
      </c>
      <c r="P26" s="1714" t="s">
        <v>102</v>
      </c>
      <c r="Q26" s="1712"/>
    </row>
    <row r="27" customFormat="false" ht="13.5" hidden="false" customHeight="true" outlineLevel="0" collapsed="false">
      <c r="A27" s="1708" t="s">
        <v>1563</v>
      </c>
      <c r="B27" s="1709"/>
      <c r="C27" s="1710"/>
      <c r="D27" s="1710"/>
      <c r="E27" s="1710"/>
      <c r="F27" s="1713" t="n">
        <v>0.0048526636640625</v>
      </c>
      <c r="G27" s="1713" t="n">
        <v>0.00290153278259118</v>
      </c>
      <c r="H27" s="695"/>
      <c r="I27" s="1710"/>
      <c r="J27" s="695"/>
      <c r="K27" s="1710"/>
      <c r="L27" s="695"/>
      <c r="M27" s="1710"/>
      <c r="N27" s="1714" t="s">
        <v>118</v>
      </c>
      <c r="O27" s="1714" t="s">
        <v>118</v>
      </c>
      <c r="P27" s="1714" t="s">
        <v>118</v>
      </c>
      <c r="Q27" s="1715"/>
    </row>
    <row r="28" customFormat="false" ht="13.5" hidden="false" customHeight="true" outlineLevel="0" collapsed="false">
      <c r="A28" s="1708" t="s">
        <v>1564</v>
      </c>
      <c r="B28" s="1752" t="s">
        <v>1562</v>
      </c>
      <c r="C28" s="1713" t="n">
        <v>0.00880019576</v>
      </c>
      <c r="D28" s="1713"/>
      <c r="E28" s="1713"/>
      <c r="F28" s="1713" t="n">
        <v>0.0002598483</v>
      </c>
      <c r="G28" s="1713" t="n">
        <v>8.80019576E-007</v>
      </c>
      <c r="H28" s="695"/>
      <c r="I28" s="1710"/>
      <c r="J28" s="695"/>
      <c r="K28" s="1710"/>
      <c r="L28" s="695"/>
      <c r="M28" s="1710"/>
      <c r="N28" s="1714" t="s">
        <v>137</v>
      </c>
      <c r="O28" s="1714" t="s">
        <v>137</v>
      </c>
      <c r="P28" s="1714" t="s">
        <v>137</v>
      </c>
      <c r="Q28" s="1714" t="s">
        <v>137</v>
      </c>
      <c r="R28" s="17"/>
    </row>
    <row r="29" customFormat="false" ht="12.75" hidden="false" customHeight="true" outlineLevel="0" collapsed="false">
      <c r="A29" s="1718" t="s">
        <v>1565</v>
      </c>
      <c r="B29" s="1754"/>
      <c r="C29" s="1755" t="s">
        <v>102</v>
      </c>
      <c r="D29" s="1755"/>
      <c r="E29" s="1755"/>
      <c r="F29" s="1755" t="n">
        <v>0.0270564525</v>
      </c>
      <c r="G29" s="1755" t="n">
        <v>0.000378790335</v>
      </c>
      <c r="H29" s="697"/>
      <c r="I29" s="1720"/>
      <c r="J29" s="697"/>
      <c r="K29" s="1720"/>
      <c r="L29" s="697"/>
      <c r="M29" s="1720"/>
      <c r="N29" s="1714" t="s">
        <v>137</v>
      </c>
      <c r="O29" s="1714" t="s">
        <v>137</v>
      </c>
      <c r="P29" s="1714" t="s">
        <v>137</v>
      </c>
      <c r="Q29" s="1714" t="s">
        <v>137</v>
      </c>
      <c r="R29" s="17"/>
    </row>
    <row r="30" customFormat="false" ht="13.5" hidden="false" customHeight="true" outlineLevel="0" collapsed="false">
      <c r="A30" s="1722" t="s">
        <v>1566</v>
      </c>
      <c r="B30" s="1756"/>
      <c r="C30" s="1751" t="s">
        <v>102</v>
      </c>
      <c r="D30" s="1751"/>
      <c r="E30" s="1751"/>
      <c r="F30" s="1705" t="s">
        <v>102</v>
      </c>
      <c r="G30" s="1705" t="s">
        <v>102</v>
      </c>
      <c r="H30" s="1705" t="s">
        <v>102</v>
      </c>
      <c r="I30" s="1705" t="s">
        <v>102</v>
      </c>
      <c r="J30" s="1705" t="s">
        <v>102</v>
      </c>
      <c r="K30" s="1705" t="s">
        <v>102</v>
      </c>
      <c r="L30" s="1705" t="s">
        <v>102</v>
      </c>
      <c r="M30" s="1705" t="s">
        <v>102</v>
      </c>
      <c r="N30" s="1707" t="s">
        <v>102</v>
      </c>
      <c r="O30" s="1707" t="s">
        <v>102</v>
      </c>
      <c r="P30" s="1707" t="s">
        <v>102</v>
      </c>
      <c r="Q30" s="1707" t="s">
        <v>102</v>
      </c>
      <c r="R30" s="17"/>
    </row>
    <row r="31" customFormat="false" ht="12.75" hidden="false" customHeight="true" outlineLevel="0" collapsed="false">
      <c r="A31" s="139" t="s">
        <v>112</v>
      </c>
      <c r="B31" s="1757"/>
      <c r="C31" s="1758" t="s">
        <v>102</v>
      </c>
      <c r="D31" s="1758"/>
      <c r="E31" s="1758"/>
      <c r="F31" s="693" t="s">
        <v>102</v>
      </c>
      <c r="G31" s="693" t="s">
        <v>102</v>
      </c>
      <c r="H31" s="693" t="s">
        <v>102</v>
      </c>
      <c r="I31" s="693" t="s">
        <v>102</v>
      </c>
      <c r="J31" s="693" t="s">
        <v>102</v>
      </c>
      <c r="K31" s="693" t="s">
        <v>102</v>
      </c>
      <c r="L31" s="693" t="s">
        <v>102</v>
      </c>
      <c r="M31" s="693" t="s">
        <v>102</v>
      </c>
      <c r="N31" s="693" t="s">
        <v>102</v>
      </c>
      <c r="O31" s="693" t="s">
        <v>102</v>
      </c>
      <c r="P31" s="693" t="s">
        <v>102</v>
      </c>
      <c r="Q31" s="849" t="s">
        <v>102</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9" t="s">
        <v>154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567</v>
      </c>
      <c r="O1" s="118" t="s">
        <v>81</v>
      </c>
    </row>
    <row r="2" customFormat="false" ht="15.75" hidden="false" customHeight="true" outlineLevel="0" collapsed="false">
      <c r="A2" s="650" t="s">
        <v>1568</v>
      </c>
      <c r="O2" s="118" t="s">
        <v>83</v>
      </c>
    </row>
    <row r="3" customFormat="false" ht="15.75" hidden="false" customHeight="true" outlineLevel="0" collapsed="false">
      <c r="O3" s="118" t="s">
        <v>84</v>
      </c>
    </row>
    <row r="4" customFormat="false" ht="12.75" hidden="false" customHeight="true" outlineLevel="0" collapsed="false">
      <c r="O4" s="1683"/>
    </row>
    <row r="5" customFormat="false" ht="13.5" hidden="false" customHeight="true" outlineLevel="0" collapsed="false">
      <c r="A5" s="1622" t="s">
        <v>363</v>
      </c>
      <c r="B5" s="1624" t="s">
        <v>1525</v>
      </c>
      <c r="C5" s="1624"/>
      <c r="D5" s="1625" t="s">
        <v>402</v>
      </c>
      <c r="E5" s="1625" t="s">
        <v>403</v>
      </c>
      <c r="F5" s="1625" t="s">
        <v>672</v>
      </c>
      <c r="G5" s="1625"/>
      <c r="H5" s="1625" t="s">
        <v>675</v>
      </c>
      <c r="I5" s="1625"/>
      <c r="J5" s="1624" t="s">
        <v>474</v>
      </c>
      <c r="K5" s="1624"/>
      <c r="L5" s="1625" t="s">
        <v>475</v>
      </c>
      <c r="M5" s="1625" t="s">
        <v>1526</v>
      </c>
      <c r="N5" s="1625" t="s">
        <v>91</v>
      </c>
      <c r="O5" s="1626" t="s">
        <v>476</v>
      </c>
    </row>
    <row r="6" customFormat="false" ht="12" hidden="false" customHeight="true" outlineLevel="0" collapsed="false">
      <c r="A6" s="1627" t="s">
        <v>366</v>
      </c>
      <c r="B6" s="1629" t="s">
        <v>1527</v>
      </c>
      <c r="C6" s="1629"/>
      <c r="D6" s="1760"/>
      <c r="E6" s="1760"/>
      <c r="F6" s="1631" t="s">
        <v>477</v>
      </c>
      <c r="G6" s="1631" t="s">
        <v>478</v>
      </c>
      <c r="H6" s="1631" t="s">
        <v>477</v>
      </c>
      <c r="I6" s="1631" t="s">
        <v>478</v>
      </c>
      <c r="J6" s="1631" t="s">
        <v>477</v>
      </c>
      <c r="K6" s="1631" t="s">
        <v>478</v>
      </c>
      <c r="L6" s="1760"/>
      <c r="M6" s="1760"/>
      <c r="N6" s="1760"/>
      <c r="O6" s="1761"/>
    </row>
    <row r="7" customFormat="false" ht="14.25" hidden="false" customHeight="true" outlineLevel="0" collapsed="false">
      <c r="A7" s="1762"/>
      <c r="B7" s="1635" t="s">
        <v>93</v>
      </c>
      <c r="C7" s="1635"/>
      <c r="D7" s="1635"/>
      <c r="E7" s="1635"/>
      <c r="F7" s="1763" t="s">
        <v>479</v>
      </c>
      <c r="G7" s="1763"/>
      <c r="H7" s="1763"/>
      <c r="I7" s="1763"/>
      <c r="J7" s="1636" t="s">
        <v>93</v>
      </c>
      <c r="K7" s="1636"/>
      <c r="L7" s="1636"/>
      <c r="M7" s="1636"/>
      <c r="N7" s="1636"/>
      <c r="O7" s="1636"/>
    </row>
    <row r="8" customFormat="false" ht="15" hidden="false" customHeight="true" outlineLevel="0" collapsed="false">
      <c r="A8" s="1702" t="s">
        <v>1569</v>
      </c>
      <c r="B8" s="1764"/>
      <c r="C8" s="1764"/>
      <c r="D8" s="690"/>
      <c r="E8" s="690"/>
      <c r="F8" s="690"/>
      <c r="G8" s="690"/>
      <c r="H8" s="690"/>
      <c r="I8" s="690"/>
      <c r="J8" s="690"/>
      <c r="K8" s="690"/>
      <c r="L8" s="690"/>
      <c r="M8" s="690"/>
      <c r="N8" s="690"/>
      <c r="O8" s="1765"/>
    </row>
    <row r="9" customFormat="false" ht="12" hidden="false" customHeight="true" outlineLevel="0" collapsed="false">
      <c r="A9" s="1766" t="s">
        <v>146</v>
      </c>
      <c r="B9" s="1767" t="n">
        <v>0.775431782352</v>
      </c>
      <c r="C9" s="1767"/>
      <c r="D9" s="1767" t="n">
        <v>5.29666518E-006</v>
      </c>
      <c r="E9" s="1767" t="n">
        <v>2.4364659828E-005</v>
      </c>
      <c r="F9" s="51"/>
      <c r="G9" s="51"/>
      <c r="H9" s="51"/>
      <c r="I9" s="51"/>
      <c r="J9" s="51"/>
      <c r="K9" s="51"/>
      <c r="L9" s="1767" t="s">
        <v>97</v>
      </c>
      <c r="M9" s="1767" t="s">
        <v>97</v>
      </c>
      <c r="N9" s="1767" t="s">
        <v>97</v>
      </c>
      <c r="O9" s="1768" t="s">
        <v>97</v>
      </c>
    </row>
    <row r="10" customFormat="false" ht="12" hidden="false" customHeight="true" outlineLevel="0" collapsed="false">
      <c r="A10" s="1653" t="s">
        <v>147</v>
      </c>
      <c r="B10" s="1648" t="n">
        <v>0.775431782352</v>
      </c>
      <c r="C10" s="1648"/>
      <c r="D10" s="1665" t="n">
        <v>5.29666518E-006</v>
      </c>
      <c r="E10" s="1665" t="n">
        <v>2.4364659828E-005</v>
      </c>
      <c r="F10" s="51"/>
      <c r="G10" s="51"/>
      <c r="H10" s="51"/>
      <c r="I10" s="51"/>
      <c r="J10" s="51"/>
      <c r="K10" s="51"/>
      <c r="L10" s="1665" t="s">
        <v>99</v>
      </c>
      <c r="M10" s="1665" t="s">
        <v>99</v>
      </c>
      <c r="N10" s="1665" t="s">
        <v>99</v>
      </c>
      <c r="O10" s="1666" t="s">
        <v>99</v>
      </c>
    </row>
    <row r="11" customFormat="false" ht="12" hidden="false" customHeight="true" outlineLevel="0" collapsed="false">
      <c r="A11" s="1653" t="s">
        <v>148</v>
      </c>
      <c r="B11" s="1648" t="s">
        <v>118</v>
      </c>
      <c r="C11" s="1648"/>
      <c r="D11" s="1648" t="s">
        <v>118</v>
      </c>
      <c r="E11" s="1648" t="s">
        <v>118</v>
      </c>
      <c r="F11" s="51"/>
      <c r="G11" s="51"/>
      <c r="H11" s="51"/>
      <c r="I11" s="51"/>
      <c r="J11" s="51"/>
      <c r="K11" s="51"/>
      <c r="L11" s="1648" t="s">
        <v>102</v>
      </c>
      <c r="M11" s="1648" t="s">
        <v>102</v>
      </c>
      <c r="N11" s="1648" t="s">
        <v>102</v>
      </c>
      <c r="O11" s="1650" t="s">
        <v>102</v>
      </c>
    </row>
    <row r="12" customFormat="false" ht="12" hidden="false" customHeight="true" outlineLevel="0" collapsed="false">
      <c r="A12" s="1766" t="s">
        <v>149</v>
      </c>
      <c r="B12" s="1767" t="s">
        <v>102</v>
      </c>
      <c r="C12" s="1767"/>
      <c r="D12" s="1767" t="s">
        <v>102</v>
      </c>
      <c r="E12" s="1767" t="s">
        <v>102</v>
      </c>
      <c r="F12" s="51"/>
      <c r="G12" s="51"/>
      <c r="H12" s="51"/>
      <c r="I12" s="51"/>
      <c r="J12" s="51"/>
      <c r="K12" s="51"/>
      <c r="L12" s="1767" t="s">
        <v>102</v>
      </c>
      <c r="M12" s="1767" t="s">
        <v>102</v>
      </c>
      <c r="N12" s="1767" t="s">
        <v>102</v>
      </c>
      <c r="O12" s="1768" t="s">
        <v>102</v>
      </c>
    </row>
    <row r="13" customFormat="false" ht="14.25" hidden="false" customHeight="true" outlineLevel="0" collapsed="false">
      <c r="A13" s="1769" t="s">
        <v>1570</v>
      </c>
      <c r="B13" s="1770" t="n">
        <v>19.66479614208</v>
      </c>
      <c r="C13" s="1770"/>
      <c r="D13" s="1699"/>
      <c r="E13" s="1699"/>
      <c r="F13" s="1771"/>
      <c r="G13" s="1771"/>
      <c r="H13" s="1771"/>
      <c r="I13" s="1771"/>
      <c r="J13" s="1771"/>
      <c r="K13" s="1771"/>
      <c r="L13" s="1699"/>
      <c r="M13" s="1699"/>
      <c r="N13" s="1699"/>
      <c r="O13" s="1772"/>
    </row>
    <row r="15" customFormat="false" ht="13.5" hidden="false" customHeight="true" outlineLevel="0" collapsed="false">
      <c r="A15" s="1773" t="s">
        <v>1571</v>
      </c>
    </row>
    <row r="16" customFormat="false" ht="27.75" hidden="false" customHeight="true" outlineLevel="0" collapsed="false">
      <c r="A16" s="1774" t="s">
        <v>1572</v>
      </c>
      <c r="B16" s="1774"/>
      <c r="C16" s="1774"/>
      <c r="D16" s="1774"/>
      <c r="E16" s="1774"/>
      <c r="F16" s="1774"/>
      <c r="G16" s="1774"/>
      <c r="H16" s="1774"/>
      <c r="I16" s="1774"/>
      <c r="J16" s="1774"/>
      <c r="K16" s="1774"/>
      <c r="L16" s="1774"/>
      <c r="M16" s="1774"/>
      <c r="N16" s="1774"/>
      <c r="O16" s="1775"/>
    </row>
    <row r="17" customFormat="false" ht="13.5" hidden="false" customHeight="true" outlineLevel="0" collapsed="false">
      <c r="A17" s="1776" t="s">
        <v>1573</v>
      </c>
    </row>
    <row r="18" customFormat="false" ht="15.75" hidden="false" customHeight="true" outlineLevel="0" collapsed="false">
      <c r="A18" s="1777" t="s">
        <v>1574</v>
      </c>
    </row>
    <row r="19" customFormat="false" ht="14.25" hidden="false" customHeight="true" outlineLevel="0" collapsed="false">
      <c r="A19" s="1777" t="s">
        <v>1575</v>
      </c>
    </row>
    <row r="20" customFormat="false" ht="15.75" hidden="false" customHeight="true" outlineLevel="0" collapsed="false">
      <c r="A20" s="1778" t="s">
        <v>1576</v>
      </c>
    </row>
    <row r="21" customFormat="false" ht="12.75" hidden="false" customHeight="true" outlineLevel="0" collapsed="false">
      <c r="A21" s="1779" t="s">
        <v>1577</v>
      </c>
    </row>
    <row r="22" customFormat="false" ht="13.5" hidden="false" customHeight="true" outlineLevel="0" collapsed="false">
      <c r="A22" s="1778" t="s">
        <v>1578</v>
      </c>
    </row>
    <row r="23" customFormat="false" ht="59.25" hidden="false" customHeight="true" outlineLevel="0" collapsed="false">
      <c r="A23" s="1780" t="s">
        <v>1579</v>
      </c>
      <c r="B23" s="1780"/>
      <c r="C23" s="1780"/>
      <c r="D23" s="1780"/>
      <c r="E23" s="1780"/>
      <c r="F23" s="1780"/>
      <c r="G23" s="1780"/>
      <c r="H23" s="1780"/>
      <c r="I23" s="1780"/>
      <c r="J23" s="1780"/>
      <c r="K23" s="1780"/>
      <c r="L23" s="1780"/>
      <c r="M23" s="1780"/>
      <c r="N23" s="1780"/>
      <c r="O23" s="178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580</v>
      </c>
      <c r="R1" s="118" t="s">
        <v>81</v>
      </c>
    </row>
    <row r="2" customFormat="false" ht="15.75" hidden="false" customHeight="true" outlineLevel="0" collapsed="false">
      <c r="A2" s="650" t="s">
        <v>222</v>
      </c>
      <c r="R2" s="118" t="s">
        <v>83</v>
      </c>
    </row>
    <row r="3" customFormat="false" ht="15.75" hidden="false" customHeight="true" outlineLevel="0" collapsed="false">
      <c r="D3" s="3" t="s">
        <v>301</v>
      </c>
      <c r="R3" s="118" t="s">
        <v>84</v>
      </c>
    </row>
    <row r="4" customFormat="false" ht="12.75" hidden="false" customHeight="true" outlineLevel="0" collapsed="false">
      <c r="R4" s="1621"/>
    </row>
    <row r="5" customFormat="false" ht="14.25" hidden="false" customHeight="true" outlineLevel="0" collapsed="false">
      <c r="A5" s="1622" t="s">
        <v>363</v>
      </c>
      <c r="B5" s="1783"/>
      <c r="C5" s="1624" t="s">
        <v>1581</v>
      </c>
      <c r="D5" s="1624"/>
      <c r="E5" s="1624"/>
      <c r="F5" s="1624"/>
      <c r="G5" s="1625" t="s">
        <v>402</v>
      </c>
      <c r="H5" s="1625" t="s">
        <v>403</v>
      </c>
      <c r="I5" s="1625" t="s">
        <v>472</v>
      </c>
      <c r="J5" s="1625"/>
      <c r="K5" s="1625" t="s">
        <v>473</v>
      </c>
      <c r="L5" s="1625"/>
      <c r="M5" s="1624" t="s">
        <v>474</v>
      </c>
      <c r="N5" s="1624"/>
      <c r="O5" s="1625" t="s">
        <v>475</v>
      </c>
      <c r="P5" s="1625" t="s">
        <v>90</v>
      </c>
      <c r="Q5" s="1625" t="s">
        <v>91</v>
      </c>
      <c r="R5" s="1626" t="s">
        <v>476</v>
      </c>
    </row>
    <row r="6" customFormat="false" ht="12" hidden="false" customHeight="true" outlineLevel="0" collapsed="false">
      <c r="A6" s="1627" t="s">
        <v>366</v>
      </c>
      <c r="B6" s="1784"/>
      <c r="C6" s="1629" t="s">
        <v>1582</v>
      </c>
      <c r="D6" s="1629"/>
      <c r="E6" s="1629"/>
      <c r="F6" s="1629"/>
      <c r="G6" s="1760"/>
      <c r="H6" s="1760"/>
      <c r="I6" s="1631" t="s">
        <v>477</v>
      </c>
      <c r="J6" s="1631" t="s">
        <v>478</v>
      </c>
      <c r="K6" s="1631" t="s">
        <v>477</v>
      </c>
      <c r="L6" s="1631" t="s">
        <v>478</v>
      </c>
      <c r="M6" s="1631" t="s">
        <v>477</v>
      </c>
      <c r="N6" s="1631" t="s">
        <v>478</v>
      </c>
      <c r="O6" s="1760"/>
      <c r="P6" s="1760"/>
      <c r="Q6" s="1760"/>
      <c r="R6" s="1761"/>
    </row>
    <row r="7" customFormat="false" ht="14.25" hidden="false" customHeight="true" outlineLevel="0" collapsed="false">
      <c r="A7" s="1785"/>
      <c r="B7" s="1786"/>
      <c r="C7" s="1635" t="s">
        <v>93</v>
      </c>
      <c r="D7" s="1635"/>
      <c r="E7" s="1635"/>
      <c r="F7" s="1635"/>
      <c r="G7" s="1635"/>
      <c r="H7" s="1635"/>
      <c r="I7" s="1635" t="s">
        <v>599</v>
      </c>
      <c r="J7" s="1635"/>
      <c r="K7" s="1635"/>
      <c r="L7" s="1635"/>
      <c r="M7" s="1787" t="s">
        <v>93</v>
      </c>
      <c r="N7" s="1787"/>
      <c r="O7" s="1787"/>
      <c r="P7" s="1787"/>
      <c r="Q7" s="1787"/>
      <c r="R7" s="1787"/>
    </row>
    <row r="8" customFormat="false" ht="13.5" hidden="false" customHeight="true" outlineLevel="0" collapsed="false">
      <c r="A8" s="1637" t="s">
        <v>1528</v>
      </c>
      <c r="B8" s="1788"/>
      <c r="C8" s="1789"/>
      <c r="D8" s="1790" t="n">
        <v>192.978009133759</v>
      </c>
      <c r="E8" s="1790"/>
      <c r="F8" s="1790"/>
      <c r="G8" s="1791" t="n">
        <v>0.719928046019763</v>
      </c>
      <c r="H8" s="1791" t="n">
        <v>0.0397936939317844</v>
      </c>
      <c r="I8" s="1791" t="n">
        <v>116.074232532227</v>
      </c>
      <c r="J8" s="1791" t="n">
        <v>6.64383874371771</v>
      </c>
      <c r="K8" s="1791" t="n">
        <v>0.911557627776887</v>
      </c>
      <c r="L8" s="1791" t="n">
        <v>0.0730839091140754</v>
      </c>
      <c r="M8" s="1791" t="n">
        <v>5.28E-005</v>
      </c>
      <c r="N8" s="1791" t="n">
        <v>1.03E-006</v>
      </c>
      <c r="O8" s="1791" t="s">
        <v>95</v>
      </c>
      <c r="P8" s="1791" t="n">
        <v>0.0132583515301535</v>
      </c>
      <c r="Q8" s="1791" t="n">
        <v>0.207177849733982</v>
      </c>
      <c r="R8" s="1792" t="s">
        <v>95</v>
      </c>
    </row>
    <row r="9" customFormat="false" ht="15" hidden="false" customHeight="true" outlineLevel="0" collapsed="false">
      <c r="A9" s="1793" t="s">
        <v>1529</v>
      </c>
      <c r="B9" s="1794"/>
      <c r="C9" s="1795"/>
      <c r="D9" s="1796" t="n">
        <v>198.699475500423</v>
      </c>
      <c r="E9" s="1796"/>
      <c r="F9" s="1796"/>
      <c r="G9" s="1797" t="n">
        <v>0.0952602537948821</v>
      </c>
      <c r="H9" s="1797" t="n">
        <v>0.00301990433472446</v>
      </c>
      <c r="I9" s="1798"/>
      <c r="J9" s="1798"/>
      <c r="K9" s="1798"/>
      <c r="L9" s="1798"/>
      <c r="M9" s="1798"/>
      <c r="N9" s="1798"/>
      <c r="O9" s="1797" t="s">
        <v>95</v>
      </c>
      <c r="P9" s="1797" t="s">
        <v>95</v>
      </c>
      <c r="Q9" s="1797" t="s">
        <v>95</v>
      </c>
      <c r="R9" s="1799" t="s">
        <v>95</v>
      </c>
    </row>
    <row r="10" customFormat="false" ht="13.5" hidden="false" customHeight="true" outlineLevel="0" collapsed="false">
      <c r="A10" s="1800" t="s">
        <v>1583</v>
      </c>
      <c r="B10" s="1801" t="s">
        <v>1584</v>
      </c>
      <c r="C10" s="1802"/>
      <c r="D10" s="1803" t="n">
        <v>198.778517909811</v>
      </c>
      <c r="E10" s="1803"/>
      <c r="F10" s="1803"/>
      <c r="G10" s="690"/>
      <c r="H10" s="690"/>
      <c r="I10" s="695"/>
      <c r="J10" s="695"/>
      <c r="K10" s="695"/>
      <c r="L10" s="695"/>
      <c r="M10" s="695"/>
      <c r="N10" s="695"/>
      <c r="O10" s="690"/>
      <c r="P10" s="690"/>
      <c r="Q10" s="690"/>
      <c r="R10" s="1804"/>
    </row>
    <row r="11" customFormat="false" ht="13.5" hidden="false" customHeight="true" outlineLevel="0" collapsed="false">
      <c r="A11" s="1805"/>
      <c r="B11" s="1801" t="s">
        <v>1585</v>
      </c>
      <c r="C11" s="1806"/>
      <c r="D11" s="1803" t="n">
        <v>198.699475500423</v>
      </c>
      <c r="E11" s="1803"/>
      <c r="F11" s="1803"/>
      <c r="G11" s="1807" t="n">
        <v>0.044620149089117</v>
      </c>
      <c r="H11" s="1807" t="n">
        <v>0.00301990433472446</v>
      </c>
      <c r="I11" s="695"/>
      <c r="J11" s="695"/>
      <c r="K11" s="695"/>
      <c r="L11" s="695"/>
      <c r="M11" s="695"/>
      <c r="N11" s="695"/>
      <c r="O11" s="1807" t="s">
        <v>97</v>
      </c>
      <c r="P11" s="1807" t="s">
        <v>97</v>
      </c>
      <c r="Q11" s="1807" t="s">
        <v>97</v>
      </c>
      <c r="R11" s="1808" t="s">
        <v>97</v>
      </c>
    </row>
    <row r="12" customFormat="false" ht="12" hidden="false" customHeight="true" outlineLevel="0" collapsed="false">
      <c r="A12" s="1800" t="s">
        <v>1586</v>
      </c>
      <c r="B12" s="1809"/>
      <c r="C12" s="1806"/>
      <c r="D12" s="1803" t="s">
        <v>118</v>
      </c>
      <c r="E12" s="1803"/>
      <c r="F12" s="1803"/>
      <c r="G12" s="1807" t="n">
        <v>0.0506401047057651</v>
      </c>
      <c r="H12" s="1807" t="s">
        <v>118</v>
      </c>
      <c r="I12" s="1810"/>
      <c r="J12" s="1810"/>
      <c r="K12" s="1810"/>
      <c r="L12" s="1810"/>
      <c r="M12" s="1810"/>
      <c r="N12" s="1810"/>
      <c r="O12" s="1807" t="s">
        <v>118</v>
      </c>
      <c r="P12" s="1807" t="s">
        <v>118</v>
      </c>
      <c r="Q12" s="1807" t="s">
        <v>118</v>
      </c>
      <c r="R12" s="1808" t="s">
        <v>118</v>
      </c>
    </row>
    <row r="13" customFormat="false" ht="12" hidden="false" customHeight="true" outlineLevel="0" collapsed="false">
      <c r="A13" s="1793" t="s">
        <v>1539</v>
      </c>
      <c r="B13" s="1811"/>
      <c r="C13" s="1812"/>
      <c r="D13" s="1813" t="s">
        <v>102</v>
      </c>
      <c r="E13" s="1813"/>
      <c r="F13" s="1813"/>
      <c r="G13" s="1814" t="s">
        <v>102</v>
      </c>
      <c r="H13" s="1815" t="s">
        <v>102</v>
      </c>
      <c r="I13" s="1814" t="n">
        <v>116.074232532227</v>
      </c>
      <c r="J13" s="1814" t="n">
        <v>6.64383874371771</v>
      </c>
      <c r="K13" s="1814" t="n">
        <v>0.911557627776887</v>
      </c>
      <c r="L13" s="1814" t="n">
        <v>0.0730839091140754</v>
      </c>
      <c r="M13" s="1814" t="n">
        <v>5.28E-005</v>
      </c>
      <c r="N13" s="1814" t="n">
        <v>1.03E-006</v>
      </c>
      <c r="O13" s="1815" t="s">
        <v>118</v>
      </c>
      <c r="P13" s="1815" t="n">
        <v>0.0132583515301535</v>
      </c>
      <c r="Q13" s="1815" t="n">
        <v>0.0212095074688203</v>
      </c>
      <c r="R13" s="1816" t="s">
        <v>118</v>
      </c>
    </row>
    <row r="14" customFormat="false" ht="12" hidden="false" customHeight="true" outlineLevel="0" collapsed="false">
      <c r="A14" s="1793" t="s">
        <v>1552</v>
      </c>
      <c r="B14" s="1811"/>
      <c r="C14" s="1812"/>
      <c r="D14" s="1813" t="n">
        <v>0.272645680827984</v>
      </c>
      <c r="E14" s="1813"/>
      <c r="F14" s="1813"/>
      <c r="G14" s="1798"/>
      <c r="H14" s="1817" t="n">
        <v>0.00081740025</v>
      </c>
      <c r="I14" s="1798"/>
      <c r="J14" s="1798"/>
      <c r="K14" s="1798"/>
      <c r="L14" s="1798"/>
      <c r="M14" s="1798"/>
      <c r="N14" s="1798"/>
      <c r="O14" s="1815" t="s">
        <v>102</v>
      </c>
      <c r="P14" s="1815" t="s">
        <v>102</v>
      </c>
      <c r="Q14" s="1815" t="n">
        <v>0.185968342265162</v>
      </c>
      <c r="R14" s="1816" t="s">
        <v>102</v>
      </c>
    </row>
    <row r="15" customFormat="false" ht="14.25" hidden="false" customHeight="true" outlineLevel="0" collapsed="false">
      <c r="A15" s="1793" t="s">
        <v>1587</v>
      </c>
      <c r="B15" s="1811"/>
      <c r="C15" s="1818"/>
      <c r="D15" s="1819"/>
      <c r="E15" s="1819"/>
      <c r="F15" s="1819"/>
      <c r="G15" s="1814" t="n">
        <v>0.591853341127247</v>
      </c>
      <c r="H15" s="1815" t="n">
        <v>0.0326596772490099</v>
      </c>
      <c r="I15" s="1810"/>
      <c r="J15" s="1810"/>
      <c r="K15" s="1810"/>
      <c r="L15" s="1810"/>
      <c r="M15" s="1810"/>
      <c r="N15" s="1810"/>
      <c r="O15" s="1817" t="s">
        <v>118</v>
      </c>
      <c r="P15" s="1817" t="s">
        <v>118</v>
      </c>
      <c r="Q15" s="1817" t="s">
        <v>95</v>
      </c>
      <c r="R15" s="1820" t="s">
        <v>102</v>
      </c>
    </row>
    <row r="16" customFormat="false" ht="14.25" hidden="false" customHeight="true" outlineLevel="0" collapsed="false">
      <c r="A16" s="1793" t="s">
        <v>1557</v>
      </c>
      <c r="B16" s="1811"/>
      <c r="C16" s="1821" t="s">
        <v>1588</v>
      </c>
      <c r="D16" s="1813" t="n">
        <v>-6.00291224325169</v>
      </c>
      <c r="E16" s="1813"/>
      <c r="F16" s="1813"/>
      <c r="G16" s="1814" t="s">
        <v>102</v>
      </c>
      <c r="H16" s="1815" t="n">
        <v>1.55089608828606E-005</v>
      </c>
      <c r="I16" s="1810"/>
      <c r="J16" s="1810"/>
      <c r="K16" s="1810"/>
      <c r="L16" s="1810"/>
      <c r="M16" s="1810"/>
      <c r="N16" s="1810"/>
      <c r="O16" s="1817" t="s">
        <v>97</v>
      </c>
      <c r="P16" s="1817" t="s">
        <v>97</v>
      </c>
      <c r="Q16" s="1817" t="s">
        <v>97</v>
      </c>
      <c r="R16" s="1820" t="s">
        <v>102</v>
      </c>
    </row>
    <row r="17" customFormat="false" ht="12" hidden="false" customHeight="true" outlineLevel="0" collapsed="false">
      <c r="A17" s="1793" t="s">
        <v>1561</v>
      </c>
      <c r="B17" s="1811"/>
      <c r="C17" s="1812"/>
      <c r="D17" s="1813" t="n">
        <v>0.00880019576</v>
      </c>
      <c r="E17" s="1813"/>
      <c r="F17" s="1813"/>
      <c r="G17" s="1814" t="n">
        <v>0.0328144510976339</v>
      </c>
      <c r="H17" s="1814" t="n">
        <v>0.00328120313716718</v>
      </c>
      <c r="I17" s="1810"/>
      <c r="J17" s="1810"/>
      <c r="K17" s="1810"/>
      <c r="L17" s="1810"/>
      <c r="M17" s="1810"/>
      <c r="N17" s="1810"/>
      <c r="O17" s="1817" t="s">
        <v>118</v>
      </c>
      <c r="P17" s="1817" t="s">
        <v>118</v>
      </c>
      <c r="Q17" s="1817" t="s">
        <v>118</v>
      </c>
      <c r="R17" s="1820" t="s">
        <v>137</v>
      </c>
    </row>
    <row r="18" customFormat="false" ht="12.75" hidden="false" customHeight="true" outlineLevel="0" collapsed="false">
      <c r="A18" s="1822" t="s">
        <v>1589</v>
      </c>
      <c r="B18" s="1823"/>
      <c r="C18" s="1824"/>
      <c r="D18" s="1825" t="s">
        <v>102</v>
      </c>
      <c r="E18" s="1825"/>
      <c r="F18" s="1825"/>
      <c r="G18" s="1826" t="s">
        <v>102</v>
      </c>
      <c r="H18" s="1826" t="s">
        <v>102</v>
      </c>
      <c r="I18" s="1826" t="s">
        <v>102</v>
      </c>
      <c r="J18" s="1826" t="s">
        <v>102</v>
      </c>
      <c r="K18" s="1826" t="s">
        <v>102</v>
      </c>
      <c r="L18" s="1826" t="s">
        <v>102</v>
      </c>
      <c r="M18" s="1826" t="s">
        <v>102</v>
      </c>
      <c r="N18" s="1826" t="s">
        <v>102</v>
      </c>
      <c r="O18" s="1827" t="s">
        <v>102</v>
      </c>
      <c r="P18" s="1828" t="s">
        <v>102</v>
      </c>
      <c r="Q18" s="1828" t="s">
        <v>102</v>
      </c>
      <c r="R18" s="1829" t="s">
        <v>102</v>
      </c>
    </row>
    <row r="19" customFormat="false" ht="14.25" hidden="false" customHeight="true" outlineLevel="0" collapsed="false">
      <c r="A19" s="1662" t="s">
        <v>1590</v>
      </c>
      <c r="B19" s="1811"/>
      <c r="C19" s="1830"/>
      <c r="D19" s="1831"/>
      <c r="E19" s="1831"/>
      <c r="F19" s="1831"/>
      <c r="G19" s="1798"/>
      <c r="H19" s="1798"/>
      <c r="I19" s="1798"/>
      <c r="J19" s="1798"/>
      <c r="K19" s="1798"/>
      <c r="L19" s="1798"/>
      <c r="M19" s="1798"/>
      <c r="N19" s="1798"/>
      <c r="O19" s="1798"/>
      <c r="P19" s="1798"/>
      <c r="Q19" s="1798"/>
      <c r="R19" s="1832"/>
    </row>
    <row r="20" customFormat="false" ht="12" hidden="false" customHeight="true" outlineLevel="0" collapsed="false">
      <c r="A20" s="1662" t="s">
        <v>146</v>
      </c>
      <c r="B20" s="1809"/>
      <c r="C20" s="1833"/>
      <c r="D20" s="1834" t="n">
        <v>0.775431782352</v>
      </c>
      <c r="E20" s="1834"/>
      <c r="F20" s="1834"/>
      <c r="G20" s="1815" t="n">
        <v>5.29666518E-006</v>
      </c>
      <c r="H20" s="1815" t="n">
        <v>2.4364659828E-005</v>
      </c>
      <c r="I20" s="1810"/>
      <c r="J20" s="1810"/>
      <c r="K20" s="1810"/>
      <c r="L20" s="1810"/>
      <c r="M20" s="1810"/>
      <c r="N20" s="1810"/>
      <c r="O20" s="1814" t="s">
        <v>97</v>
      </c>
      <c r="P20" s="1814" t="s">
        <v>97</v>
      </c>
      <c r="Q20" s="1814" t="s">
        <v>97</v>
      </c>
      <c r="R20" s="1835" t="s">
        <v>97</v>
      </c>
    </row>
    <row r="21" customFormat="false" ht="12" hidden="false" customHeight="true" outlineLevel="0" collapsed="false">
      <c r="A21" s="1800" t="s">
        <v>147</v>
      </c>
      <c r="B21" s="1809"/>
      <c r="C21" s="1836"/>
      <c r="D21" s="1713" t="n">
        <v>0.775431782352</v>
      </c>
      <c r="E21" s="1713"/>
      <c r="F21" s="1713"/>
      <c r="G21" s="1665" t="n">
        <v>5.29666518E-006</v>
      </c>
      <c r="H21" s="1665" t="n">
        <v>2.4364659828E-005</v>
      </c>
      <c r="I21" s="695"/>
      <c r="J21" s="695"/>
      <c r="K21" s="695"/>
      <c r="L21" s="695"/>
      <c r="M21" s="695"/>
      <c r="N21" s="695"/>
      <c r="O21" s="1648" t="s">
        <v>99</v>
      </c>
      <c r="P21" s="1648" t="s">
        <v>99</v>
      </c>
      <c r="Q21" s="1648" t="s">
        <v>99</v>
      </c>
      <c r="R21" s="1650" t="s">
        <v>99</v>
      </c>
    </row>
    <row r="22" customFormat="false" ht="12" hidden="false" customHeight="true" outlineLevel="0" collapsed="false">
      <c r="A22" s="1800" t="s">
        <v>148</v>
      </c>
      <c r="B22" s="1809"/>
      <c r="C22" s="1837"/>
      <c r="D22" s="1713" t="s">
        <v>118</v>
      </c>
      <c r="E22" s="1713"/>
      <c r="F22" s="1713"/>
      <c r="G22" s="1648" t="s">
        <v>118</v>
      </c>
      <c r="H22" s="1648" t="s">
        <v>118</v>
      </c>
      <c r="I22" s="695"/>
      <c r="J22" s="695"/>
      <c r="K22" s="695"/>
      <c r="L22" s="695"/>
      <c r="M22" s="695"/>
      <c r="N22" s="695"/>
      <c r="O22" s="1648" t="s">
        <v>102</v>
      </c>
      <c r="P22" s="1648" t="s">
        <v>102</v>
      </c>
      <c r="Q22" s="1648" t="s">
        <v>102</v>
      </c>
      <c r="R22" s="1650" t="s">
        <v>102</v>
      </c>
    </row>
    <row r="23" customFormat="false" ht="12" hidden="false" customHeight="true" outlineLevel="0" collapsed="false">
      <c r="A23" s="1662" t="s">
        <v>149</v>
      </c>
      <c r="B23" s="1809"/>
      <c r="C23" s="1833"/>
      <c r="D23" s="1813" t="s">
        <v>102</v>
      </c>
      <c r="E23" s="1813"/>
      <c r="F23" s="1813"/>
      <c r="G23" s="1814" t="s">
        <v>102</v>
      </c>
      <c r="H23" s="1814" t="s">
        <v>102</v>
      </c>
      <c r="I23" s="1838"/>
      <c r="J23" s="1838"/>
      <c r="K23" s="1838"/>
      <c r="L23" s="1838"/>
      <c r="M23" s="1838"/>
      <c r="N23" s="1838"/>
      <c r="O23" s="1814" t="s">
        <v>102</v>
      </c>
      <c r="P23" s="1814" t="s">
        <v>102</v>
      </c>
      <c r="Q23" s="1814" t="s">
        <v>102</v>
      </c>
      <c r="R23" s="1835" t="s">
        <v>102</v>
      </c>
    </row>
    <row r="24" customFormat="false" ht="14.25" hidden="false" customHeight="true" outlineLevel="0" collapsed="false">
      <c r="A24" s="1839" t="s">
        <v>1591</v>
      </c>
      <c r="B24" s="1823"/>
      <c r="C24" s="1789"/>
      <c r="D24" s="1825" t="n">
        <v>19.66479614208</v>
      </c>
      <c r="E24" s="1825"/>
      <c r="F24" s="1825"/>
      <c r="G24" s="1840"/>
      <c r="H24" s="1840"/>
      <c r="I24" s="1841"/>
      <c r="J24" s="1841"/>
      <c r="K24" s="1841"/>
      <c r="L24" s="1841"/>
      <c r="M24" s="1841"/>
      <c r="N24" s="1841"/>
      <c r="O24" s="1840"/>
      <c r="P24" s="1840"/>
      <c r="Q24" s="1840"/>
      <c r="R24" s="1842"/>
    </row>
    <row r="25" customFormat="false" ht="13.5" hidden="false" customHeight="true" outlineLevel="0" collapsed="false"/>
    <row r="26" customFormat="false" ht="13.5" hidden="false" customHeight="true" outlineLevel="0" collapsed="false">
      <c r="A26" s="1673" t="s">
        <v>1592</v>
      </c>
    </row>
    <row r="27" customFormat="false" ht="13.5" hidden="false" customHeight="true" outlineLevel="0" collapsed="false">
      <c r="A27" s="1843" t="s">
        <v>1593</v>
      </c>
    </row>
    <row r="29" customFormat="false" ht="13.5" hidden="false" customHeight="true" outlineLevel="0" collapsed="false">
      <c r="A29" s="1844" t="s">
        <v>1571</v>
      </c>
    </row>
    <row r="30" customFormat="false" ht="13.5" hidden="false" customHeight="true" outlineLevel="0" collapsed="false">
      <c r="A30" s="1845" t="s">
        <v>1594</v>
      </c>
    </row>
    <row r="31" customFormat="false" ht="12" hidden="false" customHeight="true" outlineLevel="0" collapsed="false">
      <c r="A31" s="1846" t="s">
        <v>1595</v>
      </c>
    </row>
    <row r="32" customFormat="false" ht="12" hidden="false" customHeight="true" outlineLevel="0" collapsed="false">
      <c r="A32" s="1847" t="s">
        <v>1596</v>
      </c>
    </row>
    <row r="33" customFormat="false" ht="13.5" hidden="false" customHeight="true" outlineLevel="0" collapsed="false">
      <c r="A33" s="1848" t="s">
        <v>1597</v>
      </c>
      <c r="B33" s="1848"/>
      <c r="C33" s="1848"/>
      <c r="D33" s="1848"/>
      <c r="E33" s="1848"/>
      <c r="F33" s="1848"/>
      <c r="G33" s="1848"/>
      <c r="H33" s="1848"/>
      <c r="I33" s="1848"/>
      <c r="J33" s="1848"/>
      <c r="K33" s="1848"/>
      <c r="L33" s="1848"/>
      <c r="M33" s="1848"/>
      <c r="N33" s="1848"/>
      <c r="O33" s="1848"/>
      <c r="P33" s="1849"/>
      <c r="Q33" s="1849"/>
      <c r="R33" s="1849"/>
    </row>
    <row r="34" s="1851" customFormat="true" ht="42.75" hidden="false" customHeight="true" outlineLevel="0" collapsed="false">
      <c r="A34" s="1850" t="s">
        <v>1598</v>
      </c>
      <c r="B34" s="1850"/>
      <c r="C34" s="1850"/>
      <c r="D34" s="1850"/>
      <c r="E34" s="1850"/>
      <c r="F34" s="1850"/>
      <c r="G34" s="1850"/>
      <c r="H34" s="1850"/>
      <c r="I34" s="1850"/>
      <c r="J34" s="1850"/>
      <c r="K34" s="1850"/>
      <c r="L34" s="1850"/>
      <c r="M34" s="1850"/>
      <c r="N34" s="1850"/>
      <c r="O34" s="1850"/>
      <c r="P34" s="1850"/>
      <c r="Q34" s="1850"/>
      <c r="R34" s="18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599</v>
      </c>
      <c r="H1" s="118" t="s">
        <v>81</v>
      </c>
    </row>
    <row r="2" customFormat="false" ht="15.75" hidden="false" customHeight="true" outlineLevel="0" collapsed="false">
      <c r="A2" s="650" t="s">
        <v>222</v>
      </c>
      <c r="H2" s="118" t="s">
        <v>83</v>
      </c>
    </row>
    <row r="3" customFormat="false" ht="15.75" hidden="false" customHeight="true" outlineLevel="0" collapsed="false">
      <c r="H3" s="118" t="s">
        <v>84</v>
      </c>
    </row>
    <row r="4" customFormat="false" ht="12.75" hidden="false" customHeight="true" outlineLevel="0" collapsed="false">
      <c r="H4" s="1852"/>
    </row>
    <row r="5" customFormat="false" ht="14.25" hidden="false" customHeight="true" outlineLevel="0" collapsed="false">
      <c r="A5" s="1853" t="s">
        <v>363</v>
      </c>
      <c r="B5" s="1854" t="s">
        <v>1600</v>
      </c>
      <c r="C5" s="1854" t="s">
        <v>402</v>
      </c>
      <c r="D5" s="1854" t="s">
        <v>403</v>
      </c>
      <c r="E5" s="1854" t="s">
        <v>1601</v>
      </c>
      <c r="F5" s="1854" t="s">
        <v>1602</v>
      </c>
      <c r="G5" s="1854" t="s">
        <v>1603</v>
      </c>
      <c r="H5" s="1855" t="s">
        <v>353</v>
      </c>
    </row>
    <row r="6" customFormat="false" ht="14.25" hidden="false" customHeight="true" outlineLevel="0" collapsed="false">
      <c r="A6" s="1856" t="s">
        <v>366</v>
      </c>
      <c r="B6" s="1636" t="s">
        <v>1604</v>
      </c>
      <c r="C6" s="1636"/>
      <c r="D6" s="1636"/>
      <c r="E6" s="1636"/>
      <c r="F6" s="1636"/>
      <c r="G6" s="1636"/>
      <c r="H6" s="1636"/>
    </row>
    <row r="7" customFormat="false" ht="15.75" hidden="false" customHeight="true" outlineLevel="0" collapsed="false">
      <c r="A7" s="1694" t="s">
        <v>1605</v>
      </c>
      <c r="B7" s="1639" t="n">
        <v>192.978009133759</v>
      </c>
      <c r="C7" s="1639" t="n">
        <v>15.118488966415</v>
      </c>
      <c r="D7" s="1639" t="n">
        <v>12.3360451188532</v>
      </c>
      <c r="E7" s="1639" t="n">
        <v>6.64383874371771</v>
      </c>
      <c r="F7" s="1639" t="n">
        <v>0.0730839091140754</v>
      </c>
      <c r="G7" s="1639" t="n">
        <v>0.024617</v>
      </c>
      <c r="H7" s="1640" t="n">
        <v>227.174082871859</v>
      </c>
    </row>
    <row r="8" customFormat="false" ht="12" hidden="false" customHeight="true" outlineLevel="0" collapsed="false">
      <c r="A8" s="1722" t="s">
        <v>1529</v>
      </c>
      <c r="B8" s="1857" t="n">
        <v>198.699475500423</v>
      </c>
      <c r="C8" s="1857" t="n">
        <v>2.00046532969252</v>
      </c>
      <c r="D8" s="1857" t="n">
        <v>0.936170343764584</v>
      </c>
      <c r="E8" s="1858"/>
      <c r="F8" s="1858"/>
      <c r="G8" s="1859"/>
      <c r="H8" s="1857" t="n">
        <v>201.63611117388</v>
      </c>
      <c r="I8" s="17"/>
    </row>
    <row r="9" customFormat="false" ht="12" hidden="false" customHeight="true" outlineLevel="0" collapsed="false">
      <c r="A9" s="1708" t="s">
        <v>1606</v>
      </c>
      <c r="B9" s="1860" t="n">
        <v>198.699475500423</v>
      </c>
      <c r="C9" s="1860" t="n">
        <v>0.937023130871457</v>
      </c>
      <c r="D9" s="1860" t="n">
        <v>0.936170343764584</v>
      </c>
      <c r="E9" s="567"/>
      <c r="F9" s="567"/>
      <c r="G9" s="567"/>
      <c r="H9" s="1860" t="n">
        <v>200.572668975059</v>
      </c>
      <c r="I9" s="17"/>
    </row>
    <row r="10" customFormat="false" ht="12" hidden="false" customHeight="true" outlineLevel="0" collapsed="false">
      <c r="A10" s="1653" t="s">
        <v>1533</v>
      </c>
      <c r="B10" s="1860" t="n">
        <v>3.0888</v>
      </c>
      <c r="C10" s="1860" t="n">
        <v>0.03228617097216</v>
      </c>
      <c r="D10" s="1860" t="n">
        <v>0.0775774918656</v>
      </c>
      <c r="E10" s="567"/>
      <c r="F10" s="567"/>
      <c r="G10" s="567"/>
      <c r="H10" s="1860" t="n">
        <v>3.19866366283776</v>
      </c>
      <c r="I10" s="17"/>
    </row>
    <row r="11" customFormat="false" ht="12" hidden="false" customHeight="true" outlineLevel="0" collapsed="false">
      <c r="A11" s="1653" t="s">
        <v>1607</v>
      </c>
      <c r="B11" s="1860" t="n">
        <v>22.3258401426029</v>
      </c>
      <c r="C11" s="1860" t="n">
        <v>0.0306043357320721</v>
      </c>
      <c r="D11" s="1860" t="n">
        <v>0.0326561441063034</v>
      </c>
      <c r="E11" s="567"/>
      <c r="F11" s="567"/>
      <c r="G11" s="567"/>
      <c r="H11" s="1860" t="n">
        <v>22.3891006224413</v>
      </c>
      <c r="I11" s="17"/>
    </row>
    <row r="12" customFormat="false" ht="12" hidden="false" customHeight="true" outlineLevel="0" collapsed="false">
      <c r="A12" s="1653" t="s">
        <v>1535</v>
      </c>
      <c r="B12" s="1860" t="n">
        <v>79.6711288966615</v>
      </c>
      <c r="C12" s="1860" t="n">
        <v>0.175975857667172</v>
      </c>
      <c r="D12" s="1860" t="n">
        <v>0.469142620499935</v>
      </c>
      <c r="E12" s="567"/>
      <c r="F12" s="567"/>
      <c r="G12" s="567"/>
      <c r="H12" s="1860" t="n">
        <v>80.3162473748286</v>
      </c>
      <c r="I12" s="17"/>
    </row>
    <row r="13" customFormat="false" ht="12" hidden="false" customHeight="true" outlineLevel="0" collapsed="false">
      <c r="A13" s="1653" t="s">
        <v>1536</v>
      </c>
      <c r="B13" s="1860" t="n">
        <v>90.146179606221</v>
      </c>
      <c r="C13" s="1860" t="n">
        <v>0.6974513466815</v>
      </c>
      <c r="D13" s="1860" t="n">
        <v>0.31359589039785</v>
      </c>
      <c r="E13" s="567"/>
      <c r="F13" s="567"/>
      <c r="G13" s="567"/>
      <c r="H13" s="1860" t="n">
        <v>91.1572268433004</v>
      </c>
      <c r="I13" s="17"/>
    </row>
    <row r="14" customFormat="false" ht="12" hidden="false" customHeight="true" outlineLevel="0" collapsed="false">
      <c r="A14" s="1653" t="s">
        <v>1537</v>
      </c>
      <c r="B14" s="1860" t="n">
        <v>3.4675268549376</v>
      </c>
      <c r="C14" s="1860" t="n">
        <v>0.000705419818552829</v>
      </c>
      <c r="D14" s="1860" t="n">
        <v>0.0431981968948954</v>
      </c>
      <c r="E14" s="567"/>
      <c r="F14" s="567"/>
      <c r="G14" s="567"/>
      <c r="H14" s="1860" t="n">
        <v>3.51143047165105</v>
      </c>
      <c r="I14" s="17"/>
    </row>
    <row r="15" customFormat="false" ht="12" hidden="false" customHeight="true" outlineLevel="0" collapsed="false">
      <c r="A15" s="1708" t="s">
        <v>132</v>
      </c>
      <c r="B15" s="1861" t="s">
        <v>118</v>
      </c>
      <c r="C15" s="1860" t="n">
        <v>1.06344219882107</v>
      </c>
      <c r="D15" s="1861" t="s">
        <v>118</v>
      </c>
      <c r="E15" s="567"/>
      <c r="F15" s="567"/>
      <c r="G15" s="567"/>
      <c r="H15" s="1860" t="n">
        <v>1.06344219882107</v>
      </c>
      <c r="I15" s="17"/>
    </row>
    <row r="16" customFormat="false" ht="12" hidden="false" customHeight="true" outlineLevel="0" collapsed="false">
      <c r="A16" s="1653" t="s">
        <v>133</v>
      </c>
      <c r="B16" s="1861" t="s">
        <v>118</v>
      </c>
      <c r="C16" s="1861" t="s">
        <v>118</v>
      </c>
      <c r="D16" s="1861" t="s">
        <v>118</v>
      </c>
      <c r="E16" s="567"/>
      <c r="F16" s="567"/>
      <c r="G16" s="567"/>
      <c r="H16" s="1861" t="s">
        <v>118</v>
      </c>
      <c r="I16" s="17"/>
    </row>
    <row r="17" customFormat="false" ht="12.75" hidden="false" customHeight="true" outlineLevel="0" collapsed="false">
      <c r="A17" s="1862" t="s">
        <v>1538</v>
      </c>
      <c r="B17" s="1861" t="s">
        <v>118</v>
      </c>
      <c r="C17" s="1860" t="n">
        <v>1.06344219882107</v>
      </c>
      <c r="D17" s="1861" t="s">
        <v>118</v>
      </c>
      <c r="E17" s="600"/>
      <c r="F17" s="600"/>
      <c r="G17" s="600"/>
      <c r="H17" s="1860" t="n">
        <v>1.06344219882107</v>
      </c>
      <c r="I17" s="17"/>
    </row>
    <row r="18" customFormat="false" ht="12" hidden="false" customHeight="true" outlineLevel="0" collapsed="false">
      <c r="A18" s="1722" t="s">
        <v>1539</v>
      </c>
      <c r="B18" s="1863" t="s">
        <v>102</v>
      </c>
      <c r="C18" s="1863" t="s">
        <v>102</v>
      </c>
      <c r="D18" s="1863" t="s">
        <v>102</v>
      </c>
      <c r="E18" s="1857" t="n">
        <v>6.64383874371771</v>
      </c>
      <c r="F18" s="1857" t="n">
        <v>0.0730839091140754</v>
      </c>
      <c r="G18" s="1857" t="n">
        <v>0.024617</v>
      </c>
      <c r="H18" s="1857" t="n">
        <v>6.74153965283178</v>
      </c>
      <c r="I18" s="17"/>
    </row>
    <row r="19" customFormat="false" ht="12" hidden="false" customHeight="true" outlineLevel="0" collapsed="false">
      <c r="A19" s="1708" t="s">
        <v>481</v>
      </c>
      <c r="B19" s="1861" t="s">
        <v>102</v>
      </c>
      <c r="C19" s="1861" t="s">
        <v>102</v>
      </c>
      <c r="D19" s="1861" t="s">
        <v>102</v>
      </c>
      <c r="E19" s="566"/>
      <c r="F19" s="566"/>
      <c r="G19" s="566"/>
      <c r="H19" s="1861" t="s">
        <v>102</v>
      </c>
      <c r="I19" s="17"/>
    </row>
    <row r="20" customFormat="false" ht="12" hidden="false" customHeight="true" outlineLevel="0" collapsed="false">
      <c r="A20" s="1708" t="s">
        <v>490</v>
      </c>
      <c r="B20" s="1861" t="s">
        <v>102</v>
      </c>
      <c r="C20" s="1861" t="s">
        <v>102</v>
      </c>
      <c r="D20" s="1861" t="s">
        <v>102</v>
      </c>
      <c r="E20" s="566" t="s">
        <v>137</v>
      </c>
      <c r="F20" s="566" t="s">
        <v>137</v>
      </c>
      <c r="G20" s="566" t="s">
        <v>137</v>
      </c>
      <c r="H20" s="1861" t="s">
        <v>118</v>
      </c>
      <c r="I20" s="17"/>
    </row>
    <row r="21" customFormat="false" ht="12" hidden="false" customHeight="true" outlineLevel="0" collapsed="false">
      <c r="A21" s="1708" t="s">
        <v>501</v>
      </c>
      <c r="B21" s="1861" t="s">
        <v>102</v>
      </c>
      <c r="C21" s="1861" t="s">
        <v>102</v>
      </c>
      <c r="D21" s="1861" t="s">
        <v>102</v>
      </c>
      <c r="E21" s="567" t="s">
        <v>102</v>
      </c>
      <c r="F21" s="1861" t="s">
        <v>102</v>
      </c>
      <c r="G21" s="1861" t="s">
        <v>102</v>
      </c>
      <c r="H21" s="1861" t="s">
        <v>102</v>
      </c>
      <c r="I21" s="17"/>
    </row>
    <row r="22" customFormat="false" ht="12" hidden="false" customHeight="true" outlineLevel="0" collapsed="false">
      <c r="A22" s="1708" t="s">
        <v>508</v>
      </c>
      <c r="B22" s="1861" t="s">
        <v>102</v>
      </c>
      <c r="C22" s="567"/>
      <c r="D22" s="567"/>
      <c r="E22" s="567"/>
      <c r="F22" s="567"/>
      <c r="G22" s="567"/>
      <c r="H22" s="1861" t="s">
        <v>102</v>
      </c>
      <c r="I22" s="17"/>
    </row>
    <row r="23" customFormat="false" ht="13.5" hidden="false" customHeight="true" outlineLevel="0" collapsed="false">
      <c r="A23" s="1708" t="s">
        <v>1542</v>
      </c>
      <c r="B23" s="567"/>
      <c r="C23" s="567"/>
      <c r="D23" s="567"/>
      <c r="E23" s="1861" t="s">
        <v>118</v>
      </c>
      <c r="F23" s="1861" t="s">
        <v>118</v>
      </c>
      <c r="G23" s="1861" t="s">
        <v>102</v>
      </c>
      <c r="H23" s="1861" t="s">
        <v>118</v>
      </c>
      <c r="I23" s="17"/>
    </row>
    <row r="24" customFormat="false" ht="13.5" hidden="false" customHeight="true" outlineLevel="0" collapsed="false">
      <c r="A24" s="1708" t="s">
        <v>1608</v>
      </c>
      <c r="B24" s="567"/>
      <c r="C24" s="567"/>
      <c r="D24" s="567"/>
      <c r="E24" s="1860" t="n">
        <v>6.64383874371771</v>
      </c>
      <c r="F24" s="1860" t="n">
        <v>0.0730839091140754</v>
      </c>
      <c r="G24" s="1860" t="n">
        <v>0.024617</v>
      </c>
      <c r="H24" s="1860" t="n">
        <v>6.74153965283178</v>
      </c>
      <c r="I24" s="17"/>
    </row>
    <row r="25" customFormat="false" ht="12.75" hidden="false" customHeight="true" outlineLevel="0" collapsed="false">
      <c r="A25" s="1718" t="s">
        <v>1544</v>
      </c>
      <c r="B25" s="1861" t="s">
        <v>102</v>
      </c>
      <c r="C25" s="1861" t="s">
        <v>102</v>
      </c>
      <c r="D25" s="1861" t="s">
        <v>102</v>
      </c>
      <c r="E25" s="1861" t="s">
        <v>118</v>
      </c>
      <c r="F25" s="1861" t="s">
        <v>118</v>
      </c>
      <c r="G25" s="1861" t="s">
        <v>102</v>
      </c>
      <c r="H25" s="1861" t="s">
        <v>118</v>
      </c>
      <c r="I25" s="17"/>
    </row>
    <row r="26" customFormat="false" ht="12.75" hidden="false" customHeight="true" outlineLevel="0" collapsed="false">
      <c r="A26" s="1864" t="s">
        <v>1609</v>
      </c>
      <c r="B26" s="1857" t="n">
        <v>0.272645680827984</v>
      </c>
      <c r="C26" s="1865"/>
      <c r="D26" s="1857" t="n">
        <v>0.2533940775</v>
      </c>
      <c r="E26" s="1865"/>
      <c r="F26" s="1865"/>
      <c r="G26" s="1866"/>
      <c r="H26" s="1857" t="n">
        <v>0.526039758327984</v>
      </c>
      <c r="I26" s="17"/>
    </row>
    <row r="27" customFormat="false" ht="12" hidden="false" customHeight="true" outlineLevel="0" collapsed="false">
      <c r="A27" s="1702" t="s">
        <v>1553</v>
      </c>
      <c r="B27" s="1867"/>
      <c r="C27" s="1857" t="n">
        <v>12.4289201636722</v>
      </c>
      <c r="D27" s="1857" t="n">
        <v>10.1244999471931</v>
      </c>
      <c r="E27" s="1511"/>
      <c r="F27" s="1511"/>
      <c r="G27" s="1868"/>
      <c r="H27" s="1857" t="n">
        <v>22.5534201108652</v>
      </c>
      <c r="I27" s="17"/>
    </row>
    <row r="28" customFormat="false" ht="12" hidden="false" customHeight="true" outlineLevel="0" collapsed="false">
      <c r="A28" s="1708" t="s">
        <v>1554</v>
      </c>
      <c r="B28" s="566"/>
      <c r="C28" s="1860" t="n">
        <v>10.4505460528483</v>
      </c>
      <c r="D28" s="1869"/>
      <c r="E28" s="567"/>
      <c r="F28" s="567"/>
      <c r="G28" s="567"/>
      <c r="H28" s="1860" t="n">
        <v>10.4505460528483</v>
      </c>
      <c r="I28" s="17"/>
    </row>
    <row r="29" customFormat="false" ht="12" hidden="false" customHeight="true" outlineLevel="0" collapsed="false">
      <c r="A29" s="1708" t="s">
        <v>792</v>
      </c>
      <c r="B29" s="567"/>
      <c r="C29" s="1860" t="n">
        <v>1.97837411082387</v>
      </c>
      <c r="D29" s="1860" t="n">
        <v>1.35503409933753</v>
      </c>
      <c r="E29" s="567"/>
      <c r="F29" s="567"/>
      <c r="G29" s="567"/>
      <c r="H29" s="1860" t="n">
        <v>3.3334082101614</v>
      </c>
      <c r="I29" s="17"/>
    </row>
    <row r="30" customFormat="false" ht="12" hidden="false" customHeight="true" outlineLevel="0" collapsed="false">
      <c r="A30" s="1708" t="s">
        <v>802</v>
      </c>
      <c r="B30" s="567"/>
      <c r="C30" s="1861" t="s">
        <v>118</v>
      </c>
      <c r="D30" s="89"/>
      <c r="E30" s="567"/>
      <c r="F30" s="567"/>
      <c r="G30" s="567"/>
      <c r="H30" s="1861" t="s">
        <v>118</v>
      </c>
      <c r="I30" s="17"/>
    </row>
    <row r="31" customFormat="false" ht="13.5" hidden="false" customHeight="true" outlineLevel="0" collapsed="false">
      <c r="A31" s="1708" t="s">
        <v>1610</v>
      </c>
      <c r="B31" s="1870"/>
      <c r="C31" s="1861" t="s">
        <v>118</v>
      </c>
      <c r="D31" s="1860" t="n">
        <v>8.76946584785554</v>
      </c>
      <c r="E31" s="567"/>
      <c r="F31" s="567"/>
      <c r="G31" s="567"/>
      <c r="H31" s="1860" t="n">
        <v>8.76946584785554</v>
      </c>
      <c r="I31" s="17"/>
    </row>
    <row r="32" customFormat="false" ht="12" hidden="false" customHeight="true" outlineLevel="0" collapsed="false">
      <c r="A32" s="1708" t="s">
        <v>812</v>
      </c>
      <c r="B32" s="567"/>
      <c r="C32" s="1861" t="s">
        <v>137</v>
      </c>
      <c r="D32" s="1861" t="s">
        <v>137</v>
      </c>
      <c r="E32" s="567"/>
      <c r="F32" s="567"/>
      <c r="G32" s="567"/>
      <c r="H32" s="1861" t="s">
        <v>137</v>
      </c>
      <c r="I32" s="17"/>
    </row>
    <row r="33" customFormat="false" ht="12" hidden="false" customHeight="true" outlineLevel="0" collapsed="false">
      <c r="A33" s="1708" t="s">
        <v>1556</v>
      </c>
      <c r="B33" s="567"/>
      <c r="C33" s="1861" t="s">
        <v>118</v>
      </c>
      <c r="D33" s="1861" t="s">
        <v>118</v>
      </c>
      <c r="E33" s="567"/>
      <c r="F33" s="567"/>
      <c r="G33" s="567"/>
      <c r="H33" s="1861" t="s">
        <v>118</v>
      </c>
      <c r="I33" s="17"/>
    </row>
    <row r="34" customFormat="false" ht="12.75" hidden="false" customHeight="true" outlineLevel="0" collapsed="false">
      <c r="A34" s="1718" t="s">
        <v>1544</v>
      </c>
      <c r="B34" s="600"/>
      <c r="C34" s="1861" t="s">
        <v>137</v>
      </c>
      <c r="D34" s="1861" t="s">
        <v>137</v>
      </c>
      <c r="E34" s="600"/>
      <c r="F34" s="600"/>
      <c r="G34" s="600"/>
      <c r="H34" s="1861" t="s">
        <v>137</v>
      </c>
      <c r="I34" s="17"/>
    </row>
    <row r="35" customFormat="false" ht="14.25" hidden="false" customHeight="true" outlineLevel="0" collapsed="false">
      <c r="A35" s="1871" t="s">
        <v>1611</v>
      </c>
      <c r="B35" s="1857" t="n">
        <v>-6.00291224325169</v>
      </c>
      <c r="C35" s="1863" t="s">
        <v>102</v>
      </c>
      <c r="D35" s="1857" t="n">
        <v>0.00480777787368679</v>
      </c>
      <c r="E35" s="1872"/>
      <c r="F35" s="1872"/>
      <c r="G35" s="1873"/>
      <c r="H35" s="1857" t="n">
        <v>-5.998104465378</v>
      </c>
      <c r="I35" s="17"/>
    </row>
    <row r="36" customFormat="false" ht="12.75" hidden="false" customHeight="true" outlineLevel="0" collapsed="false">
      <c r="A36" s="1725" t="s">
        <v>1074</v>
      </c>
      <c r="B36" s="1860" t="n">
        <v>-18.5481031731167</v>
      </c>
      <c r="C36" s="1861" t="s">
        <v>102</v>
      </c>
      <c r="D36" s="1861" t="s">
        <v>102</v>
      </c>
      <c r="E36" s="1874"/>
      <c r="F36" s="1874"/>
      <c r="G36" s="1874"/>
      <c r="H36" s="1860" t="n">
        <v>-18.5481031731167</v>
      </c>
      <c r="I36" s="17"/>
    </row>
    <row r="37" customFormat="false" ht="12.75" hidden="false" customHeight="true" outlineLevel="0" collapsed="false">
      <c r="A37" s="1725" t="s">
        <v>1077</v>
      </c>
      <c r="B37" s="1860" t="n">
        <v>4.5446181404965</v>
      </c>
      <c r="C37" s="1861" t="s">
        <v>102</v>
      </c>
      <c r="D37" s="1860" t="n">
        <v>0.00480777787368679</v>
      </c>
      <c r="E37" s="1874"/>
      <c r="F37" s="1874"/>
      <c r="G37" s="1874"/>
      <c r="H37" s="1860" t="n">
        <v>4.54942591837019</v>
      </c>
      <c r="I37" s="17"/>
    </row>
    <row r="38" customFormat="false" ht="12.75" hidden="false" customHeight="true" outlineLevel="0" collapsed="false">
      <c r="A38" s="1725" t="s">
        <v>1080</v>
      </c>
      <c r="B38" s="1860" t="n">
        <v>3.38795354624765</v>
      </c>
      <c r="C38" s="1861" t="s">
        <v>102</v>
      </c>
      <c r="D38" s="1861" t="s">
        <v>102</v>
      </c>
      <c r="E38" s="1874"/>
      <c r="F38" s="1874"/>
      <c r="G38" s="1874"/>
      <c r="H38" s="1860" t="n">
        <v>3.38795354624765</v>
      </c>
      <c r="I38" s="17"/>
    </row>
    <row r="39" customFormat="false" ht="12.75" hidden="false" customHeight="true" outlineLevel="0" collapsed="false">
      <c r="A39" s="1725" t="s">
        <v>1083</v>
      </c>
      <c r="B39" s="1860" t="n">
        <v>0.130690138027272</v>
      </c>
      <c r="C39" s="1861" t="s">
        <v>102</v>
      </c>
      <c r="D39" s="1861" t="s">
        <v>102</v>
      </c>
      <c r="E39" s="1874"/>
      <c r="F39" s="1874"/>
      <c r="G39" s="1874"/>
      <c r="H39" s="1860" t="n">
        <v>0.130690138027272</v>
      </c>
      <c r="I39" s="17"/>
    </row>
    <row r="40" customFormat="false" ht="12.75" hidden="false" customHeight="true" outlineLevel="0" collapsed="false">
      <c r="A40" s="1725" t="s">
        <v>1559</v>
      </c>
      <c r="B40" s="1860" t="n">
        <v>3.33467533377699</v>
      </c>
      <c r="C40" s="1861" t="s">
        <v>102</v>
      </c>
      <c r="D40" s="1861" t="s">
        <v>102</v>
      </c>
      <c r="E40" s="1874"/>
      <c r="F40" s="1874"/>
      <c r="G40" s="1874"/>
      <c r="H40" s="1860" t="n">
        <v>3.33467533377699</v>
      </c>
      <c r="I40" s="17"/>
    </row>
    <row r="41" customFormat="false" ht="12.75" hidden="false" customHeight="true" outlineLevel="0" collapsed="false">
      <c r="A41" s="1725" t="s">
        <v>1089</v>
      </c>
      <c r="B41" s="1860" t="n">
        <v>1.14725377131665</v>
      </c>
      <c r="C41" s="1861" t="s">
        <v>102</v>
      </c>
      <c r="D41" s="1861" t="s">
        <v>102</v>
      </c>
      <c r="E41" s="1874"/>
      <c r="F41" s="1874"/>
      <c r="G41" s="1874"/>
      <c r="H41" s="1860" t="n">
        <v>1.14725377131665</v>
      </c>
      <c r="I41" s="17"/>
    </row>
    <row r="42" customFormat="false" ht="13.5" hidden="false" customHeight="true" outlineLevel="0" collapsed="false">
      <c r="A42" s="1742" t="s">
        <v>1560</v>
      </c>
      <c r="B42" s="1861" t="s">
        <v>102</v>
      </c>
      <c r="C42" s="1861" t="s">
        <v>102</v>
      </c>
      <c r="D42" s="1861" t="s">
        <v>102</v>
      </c>
      <c r="E42" s="1875"/>
      <c r="F42" s="1875"/>
      <c r="G42" s="1875"/>
      <c r="H42" s="1861" t="s">
        <v>102</v>
      </c>
      <c r="I42" s="17"/>
    </row>
    <row r="43" customFormat="false" ht="12" hidden="false" customHeight="true" outlineLevel="0" collapsed="false">
      <c r="A43" s="1722" t="s">
        <v>1612</v>
      </c>
      <c r="B43" s="1857" t="n">
        <v>0.00880019576</v>
      </c>
      <c r="C43" s="1857" t="n">
        <v>0.689103473050311</v>
      </c>
      <c r="D43" s="1857" t="n">
        <v>1.01717297252182</v>
      </c>
      <c r="E43" s="1511"/>
      <c r="F43" s="1511"/>
      <c r="G43" s="1868"/>
      <c r="H43" s="1857" t="n">
        <v>1.71507664133214</v>
      </c>
      <c r="I43" s="17"/>
    </row>
    <row r="44" customFormat="false" ht="12" hidden="false" customHeight="true" outlineLevel="0" collapsed="false">
      <c r="A44" s="1708" t="s">
        <v>1379</v>
      </c>
      <c r="B44" s="1861" t="s">
        <v>102</v>
      </c>
      <c r="C44" s="1860" t="n">
        <v>0.0135552193049988</v>
      </c>
      <c r="D44" s="566"/>
      <c r="E44" s="567"/>
      <c r="F44" s="567"/>
      <c r="G44" s="567"/>
      <c r="H44" s="1860" t="n">
        <v>0.0135552193049988</v>
      </c>
      <c r="I44" s="17"/>
    </row>
    <row r="45" customFormat="false" ht="12" hidden="false" customHeight="true" outlineLevel="0" collapsed="false">
      <c r="A45" s="1708" t="s">
        <v>1563</v>
      </c>
      <c r="B45" s="567"/>
      <c r="C45" s="1860" t="n">
        <v>0.101905936945313</v>
      </c>
      <c r="D45" s="1860" t="n">
        <v>0.899475162603264</v>
      </c>
      <c r="E45" s="567"/>
      <c r="F45" s="567"/>
      <c r="G45" s="567"/>
      <c r="H45" s="1860" t="n">
        <v>1.00138109954858</v>
      </c>
      <c r="I45" s="17"/>
    </row>
    <row r="46" customFormat="false" ht="12" hidden="false" customHeight="true" outlineLevel="0" collapsed="false">
      <c r="A46" s="1708" t="s">
        <v>1564</v>
      </c>
      <c r="B46" s="1860" t="n">
        <v>0.00880019576</v>
      </c>
      <c r="C46" s="1860" t="n">
        <v>0.0054568143</v>
      </c>
      <c r="D46" s="1860" t="n">
        <v>0.00027280606856</v>
      </c>
      <c r="E46" s="567"/>
      <c r="F46" s="567"/>
      <c r="G46" s="567"/>
      <c r="H46" s="1860" t="n">
        <v>0.01452981612856</v>
      </c>
      <c r="I46" s="17"/>
    </row>
    <row r="47" customFormat="false" ht="12.75" hidden="false" customHeight="true" outlineLevel="0" collapsed="false">
      <c r="A47" s="1718" t="s">
        <v>743</v>
      </c>
      <c r="B47" s="1861" t="s">
        <v>102</v>
      </c>
      <c r="C47" s="1860" t="n">
        <v>0.5681855025</v>
      </c>
      <c r="D47" s="1860" t="n">
        <v>0.11742500385</v>
      </c>
      <c r="E47" s="600"/>
      <c r="F47" s="600"/>
      <c r="G47" s="600"/>
      <c r="H47" s="1860" t="n">
        <v>0.68561050635</v>
      </c>
      <c r="I47" s="17"/>
    </row>
    <row r="48" customFormat="false" ht="12.75" hidden="false" customHeight="true" outlineLevel="0" collapsed="false">
      <c r="A48" s="1864" t="s">
        <v>1613</v>
      </c>
      <c r="B48" s="1876" t="s">
        <v>102</v>
      </c>
      <c r="C48" s="1876" t="s">
        <v>102</v>
      </c>
      <c r="D48" s="1876" t="s">
        <v>102</v>
      </c>
      <c r="E48" s="1876" t="s">
        <v>102</v>
      </c>
      <c r="F48" s="1876" t="s">
        <v>102</v>
      </c>
      <c r="G48" s="1877" t="s">
        <v>102</v>
      </c>
      <c r="H48" s="1878" t="s">
        <v>102</v>
      </c>
    </row>
    <row r="49" customFormat="false" ht="12.75" hidden="false" customHeight="true" outlineLevel="0" collapsed="false"/>
    <row r="50" customFormat="false" ht="14.25" hidden="false" customHeight="true" outlineLevel="0" collapsed="false">
      <c r="A50" s="1879" t="s">
        <v>1614</v>
      </c>
      <c r="B50" s="560"/>
      <c r="C50" s="560"/>
      <c r="D50" s="560"/>
      <c r="E50" s="560"/>
      <c r="F50" s="560"/>
      <c r="G50" s="561"/>
      <c r="H50" s="1880"/>
    </row>
    <row r="51" customFormat="false" ht="12" hidden="false" customHeight="true" outlineLevel="0" collapsed="false">
      <c r="A51" s="1766" t="s">
        <v>146</v>
      </c>
      <c r="B51" s="1881" t="n">
        <v>0.775431782352</v>
      </c>
      <c r="C51" s="1881" t="n">
        <v>0.00011122996878</v>
      </c>
      <c r="D51" s="1881" t="n">
        <v>0.00755304454668</v>
      </c>
      <c r="E51" s="1882"/>
      <c r="F51" s="1882"/>
      <c r="G51" s="1883"/>
      <c r="H51" s="1884" t="n">
        <v>0.78309605686746</v>
      </c>
    </row>
    <row r="52" customFormat="false" ht="12" hidden="false" customHeight="true" outlineLevel="0" collapsed="false">
      <c r="A52" s="1885" t="s">
        <v>147</v>
      </c>
      <c r="B52" s="1886" t="n">
        <v>0.775431782352</v>
      </c>
      <c r="C52" s="1886" t="n">
        <v>0.00011122996878</v>
      </c>
      <c r="D52" s="1886" t="n">
        <v>0.00755304454668</v>
      </c>
      <c r="E52" s="567"/>
      <c r="F52" s="567"/>
      <c r="G52" s="567"/>
      <c r="H52" s="1887" t="n">
        <v>0.78309605686746</v>
      </c>
    </row>
    <row r="53" customFormat="false" ht="12" hidden="false" customHeight="true" outlineLevel="0" collapsed="false">
      <c r="A53" s="1885" t="s">
        <v>148</v>
      </c>
      <c r="B53" s="1881" t="s">
        <v>118</v>
      </c>
      <c r="C53" s="1881" t="s">
        <v>118</v>
      </c>
      <c r="D53" s="1881" t="s">
        <v>118</v>
      </c>
      <c r="E53" s="567"/>
      <c r="F53" s="567"/>
      <c r="G53" s="567"/>
      <c r="H53" s="1884" t="s">
        <v>118</v>
      </c>
    </row>
    <row r="54" customFormat="false" ht="12" hidden="false" customHeight="true" outlineLevel="0" collapsed="false">
      <c r="A54" s="1766" t="s">
        <v>149</v>
      </c>
      <c r="B54" s="1888" t="s">
        <v>102</v>
      </c>
      <c r="C54" s="1888" t="s">
        <v>102</v>
      </c>
      <c r="D54" s="1888" t="s">
        <v>102</v>
      </c>
      <c r="E54" s="1874"/>
      <c r="F54" s="1874"/>
      <c r="G54" s="1889"/>
      <c r="H54" s="1890" t="s">
        <v>102</v>
      </c>
    </row>
    <row r="55" customFormat="false" ht="14.25" hidden="false" customHeight="true" outlineLevel="0" collapsed="false">
      <c r="A55" s="1769" t="s">
        <v>1570</v>
      </c>
      <c r="B55" s="1891" t="n">
        <v>19.66479614208</v>
      </c>
      <c r="C55" s="1892"/>
      <c r="D55" s="1892"/>
      <c r="E55" s="1893"/>
      <c r="F55" s="1893"/>
      <c r="G55" s="1894"/>
      <c r="H55" s="1895" t="n">
        <v>19.66479614208</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6"/>
      <c r="B57" s="1897"/>
      <c r="C57" s="1897"/>
      <c r="D57" s="1897"/>
      <c r="E57" s="1897"/>
      <c r="F57" s="1897"/>
      <c r="G57" s="1896" t="s">
        <v>1615</v>
      </c>
      <c r="H57" s="1666" t="n">
        <v>233.172187337237</v>
      </c>
    </row>
    <row r="58" customFormat="false" ht="14.25" hidden="false" customHeight="true" outlineLevel="0" collapsed="false">
      <c r="A58" s="1898"/>
      <c r="B58" s="1899"/>
      <c r="C58" s="1899"/>
      <c r="D58" s="1899"/>
      <c r="E58" s="1899"/>
      <c r="F58" s="1899"/>
      <c r="G58" s="1898" t="s">
        <v>1616</v>
      </c>
      <c r="H58" s="1661" t="n">
        <v>227.174082871859</v>
      </c>
    </row>
    <row r="59" customFormat="false" ht="22.5" hidden="false" customHeight="true" outlineLevel="0" collapsed="false">
      <c r="A59" s="1900" t="s">
        <v>1617</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18</v>
      </c>
    </row>
    <row r="62" customFormat="false" ht="15.75" hidden="false" customHeight="true" outlineLevel="0" collapsed="false">
      <c r="A62" s="1902" t="s">
        <v>1619</v>
      </c>
    </row>
    <row r="63" customFormat="false" ht="15.75" hidden="false" customHeight="true" outlineLevel="0" collapsed="false">
      <c r="A63" s="1902" t="s">
        <v>162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21</v>
      </c>
      <c r="M1" s="118" t="s">
        <v>81</v>
      </c>
    </row>
    <row r="2" customFormat="false" ht="15.75" hidden="false" customHeight="true" outlineLevel="0" collapsed="false">
      <c r="A2" s="650" t="s">
        <v>82</v>
      </c>
      <c r="M2" s="118" t="s">
        <v>83</v>
      </c>
    </row>
    <row r="3" customFormat="false" ht="12" hidden="false" customHeight="true" outlineLevel="0" collapsed="false">
      <c r="M3" s="118" t="s">
        <v>84</v>
      </c>
    </row>
    <row r="4" customFormat="false" ht="12.75" hidden="false" customHeight="true" outlineLevel="0" collapsed="false">
      <c r="M4" s="1682"/>
    </row>
    <row r="5" customFormat="false" ht="13.5" hidden="false" customHeight="true" outlineLevel="0" collapsed="false">
      <c r="A5" s="1903" t="s">
        <v>1622</v>
      </c>
      <c r="B5" s="1904" t="s">
        <v>369</v>
      </c>
      <c r="C5" s="1904"/>
      <c r="D5" s="1904" t="s">
        <v>402</v>
      </c>
      <c r="E5" s="1904"/>
      <c r="F5" s="1904" t="s">
        <v>403</v>
      </c>
      <c r="G5" s="1904"/>
      <c r="H5" s="1905" t="s">
        <v>672</v>
      </c>
      <c r="I5" s="1905"/>
      <c r="J5" s="1905" t="s">
        <v>675</v>
      </c>
      <c r="K5" s="1905"/>
      <c r="L5" s="1906" t="s">
        <v>474</v>
      </c>
      <c r="M5" s="1906"/>
    </row>
    <row r="6" customFormat="false" ht="24.75" hidden="false" customHeight="true" outlineLevel="0" collapsed="false">
      <c r="A6" s="1907" t="s">
        <v>1623</v>
      </c>
      <c r="B6" s="1908" t="s">
        <v>1624</v>
      </c>
      <c r="C6" s="1908" t="s">
        <v>1625</v>
      </c>
      <c r="D6" s="1908" t="s">
        <v>1624</v>
      </c>
      <c r="E6" s="1908" t="s">
        <v>1625</v>
      </c>
      <c r="F6" s="1908" t="s">
        <v>1624</v>
      </c>
      <c r="G6" s="1908" t="s">
        <v>1625</v>
      </c>
      <c r="H6" s="1908" t="s">
        <v>1624</v>
      </c>
      <c r="I6" s="1908" t="s">
        <v>1625</v>
      </c>
      <c r="J6" s="1908" t="s">
        <v>1624</v>
      </c>
      <c r="K6" s="1908" t="s">
        <v>1625</v>
      </c>
      <c r="L6" s="1908" t="s">
        <v>1624</v>
      </c>
      <c r="M6" s="1909" t="s">
        <v>1625</v>
      </c>
    </row>
    <row r="7" customFormat="false" ht="12.75" hidden="false" customHeight="true" outlineLevel="0" collapsed="false">
      <c r="A7" s="1910" t="s">
        <v>1529</v>
      </c>
      <c r="B7" s="1911" t="s">
        <v>1626</v>
      </c>
      <c r="C7" s="1912" t="s">
        <v>1627</v>
      </c>
      <c r="D7" s="1911" t="s">
        <v>1628</v>
      </c>
      <c r="E7" s="1911" t="s">
        <v>1629</v>
      </c>
      <c r="F7" s="1911" t="s">
        <v>1628</v>
      </c>
      <c r="G7" s="1911" t="s">
        <v>1629</v>
      </c>
      <c r="H7" s="1913"/>
      <c r="I7" s="1913"/>
      <c r="J7" s="1913"/>
      <c r="K7" s="1913"/>
      <c r="L7" s="1913"/>
      <c r="M7" s="1914"/>
    </row>
    <row r="8" customFormat="false" ht="12.75" hidden="false" customHeight="true" outlineLevel="0" collapsed="false">
      <c r="A8" s="1915" t="s">
        <v>1530</v>
      </c>
      <c r="B8" s="1916" t="s">
        <v>1626</v>
      </c>
      <c r="C8" s="1917" t="s">
        <v>1627</v>
      </c>
      <c r="D8" s="1916" t="s">
        <v>1628</v>
      </c>
      <c r="E8" s="1916" t="s">
        <v>1629</v>
      </c>
      <c r="F8" s="1916" t="s">
        <v>1628</v>
      </c>
      <c r="G8" s="1916" t="s">
        <v>1629</v>
      </c>
      <c r="H8" s="1918"/>
      <c r="I8" s="1918"/>
      <c r="J8" s="1918"/>
      <c r="K8" s="1918"/>
      <c r="L8" s="1918"/>
      <c r="M8" s="1919"/>
    </row>
    <row r="9" customFormat="false" ht="12.75" hidden="false" customHeight="true" outlineLevel="0" collapsed="false">
      <c r="A9" s="1653" t="s">
        <v>1533</v>
      </c>
      <c r="B9" s="1916" t="s">
        <v>1630</v>
      </c>
      <c r="C9" s="1917" t="s">
        <v>1627</v>
      </c>
      <c r="D9" s="1916" t="s">
        <v>1630</v>
      </c>
      <c r="E9" s="1916" t="s">
        <v>1627</v>
      </c>
      <c r="F9" s="1916" t="s">
        <v>1630</v>
      </c>
      <c r="G9" s="1916" t="s">
        <v>1629</v>
      </c>
      <c r="H9" s="1918"/>
      <c r="I9" s="1918"/>
      <c r="J9" s="1918"/>
      <c r="K9" s="1918"/>
      <c r="L9" s="1918"/>
      <c r="M9" s="1919"/>
    </row>
    <row r="10" customFormat="false" ht="12.75" hidden="false" customHeight="true" outlineLevel="0" collapsed="false">
      <c r="A10" s="1653" t="s">
        <v>1607</v>
      </c>
      <c r="B10" s="1920" t="s">
        <v>1630</v>
      </c>
      <c r="C10" s="1921" t="s">
        <v>1627</v>
      </c>
      <c r="D10" s="1920" t="s">
        <v>1630</v>
      </c>
      <c r="E10" s="1920" t="s">
        <v>1627</v>
      </c>
      <c r="F10" s="1920" t="s">
        <v>1630</v>
      </c>
      <c r="G10" s="1920" t="s">
        <v>1631</v>
      </c>
      <c r="H10" s="1922"/>
      <c r="I10" s="1922"/>
      <c r="J10" s="1922"/>
      <c r="K10" s="1922"/>
      <c r="L10" s="1922"/>
      <c r="M10" s="1923"/>
    </row>
    <row r="11" customFormat="false" ht="12.75" hidden="false" customHeight="true" outlineLevel="0" collapsed="false">
      <c r="A11" s="1653" t="s">
        <v>1535</v>
      </c>
      <c r="B11" s="1916" t="s">
        <v>1632</v>
      </c>
      <c r="C11" s="1917" t="s">
        <v>1627</v>
      </c>
      <c r="D11" s="1916" t="s">
        <v>1633</v>
      </c>
      <c r="E11" s="1916" t="s">
        <v>1629</v>
      </c>
      <c r="F11" s="1916" t="s">
        <v>1633</v>
      </c>
      <c r="G11" s="1916" t="s">
        <v>1629</v>
      </c>
      <c r="H11" s="1918"/>
      <c r="I11" s="1918"/>
      <c r="J11" s="1918"/>
      <c r="K11" s="1918"/>
      <c r="L11" s="1918"/>
      <c r="M11" s="1919"/>
    </row>
    <row r="12" customFormat="false" ht="12.75" hidden="false" customHeight="true" outlineLevel="0" collapsed="false">
      <c r="A12" s="1653" t="s">
        <v>1536</v>
      </c>
      <c r="B12" s="1916" t="s">
        <v>1626</v>
      </c>
      <c r="C12" s="1917" t="s">
        <v>1627</v>
      </c>
      <c r="D12" s="1916" t="s">
        <v>1626</v>
      </c>
      <c r="E12" s="1916" t="s">
        <v>1627</v>
      </c>
      <c r="F12" s="1916" t="s">
        <v>1626</v>
      </c>
      <c r="G12" s="1916" t="s">
        <v>1629</v>
      </c>
      <c r="H12" s="1918"/>
      <c r="I12" s="1918"/>
      <c r="J12" s="1918"/>
      <c r="K12" s="1918"/>
      <c r="L12" s="1918"/>
      <c r="M12" s="1919"/>
    </row>
    <row r="13" customFormat="false" ht="12.75" hidden="false" customHeight="true" outlineLevel="0" collapsed="false">
      <c r="A13" s="1653" t="s">
        <v>1634</v>
      </c>
      <c r="B13" s="1924" t="s">
        <v>1632</v>
      </c>
      <c r="C13" s="1924" t="s">
        <v>1627</v>
      </c>
      <c r="D13" s="1916" t="s">
        <v>1632</v>
      </c>
      <c r="E13" s="1916" t="s">
        <v>1627</v>
      </c>
      <c r="F13" s="1916" t="s">
        <v>1632</v>
      </c>
      <c r="G13" s="1916" t="s">
        <v>1627</v>
      </c>
      <c r="H13" s="1918"/>
      <c r="I13" s="1918"/>
      <c r="J13" s="1918"/>
      <c r="K13" s="1918"/>
      <c r="L13" s="1918"/>
      <c r="M13" s="1919"/>
    </row>
    <row r="14" customFormat="false" ht="12.75" hidden="false" customHeight="true" outlineLevel="0" collapsed="false">
      <c r="A14" s="1915" t="s">
        <v>132</v>
      </c>
      <c r="B14" s="1925" t="s">
        <v>137</v>
      </c>
      <c r="C14" s="1926" t="s">
        <v>137</v>
      </c>
      <c r="D14" s="1916" t="s">
        <v>1633</v>
      </c>
      <c r="E14" s="1916" t="s">
        <v>1627</v>
      </c>
      <c r="F14" s="1925" t="s">
        <v>137</v>
      </c>
      <c r="G14" s="1925" t="s">
        <v>137</v>
      </c>
      <c r="H14" s="1918"/>
      <c r="I14" s="1918"/>
      <c r="J14" s="1918"/>
      <c r="K14" s="1918"/>
      <c r="L14" s="1918"/>
      <c r="M14" s="1919"/>
    </row>
    <row r="15" customFormat="false" ht="12" hidden="false" customHeight="true" outlineLevel="0" collapsed="false">
      <c r="A15" s="1653" t="s">
        <v>133</v>
      </c>
      <c r="B15" s="1925" t="s">
        <v>137</v>
      </c>
      <c r="C15" s="1926" t="s">
        <v>137</v>
      </c>
      <c r="D15" s="1925" t="s">
        <v>137</v>
      </c>
      <c r="E15" s="1925" t="s">
        <v>137</v>
      </c>
      <c r="F15" s="1926" t="s">
        <v>137</v>
      </c>
      <c r="G15" s="1926" t="s">
        <v>137</v>
      </c>
      <c r="H15" s="1918"/>
      <c r="I15" s="1918"/>
      <c r="J15" s="1918"/>
      <c r="K15" s="1918"/>
      <c r="L15" s="1918"/>
      <c r="M15" s="1919"/>
    </row>
    <row r="16" customFormat="false" ht="12.75" hidden="false" customHeight="true" outlineLevel="0" collapsed="false">
      <c r="A16" s="1653" t="s">
        <v>1538</v>
      </c>
      <c r="B16" s="1925" t="s">
        <v>137</v>
      </c>
      <c r="C16" s="1926" t="s">
        <v>137</v>
      </c>
      <c r="D16" s="1916" t="s">
        <v>1633</v>
      </c>
      <c r="E16" s="1916" t="s">
        <v>1627</v>
      </c>
      <c r="F16" s="1926" t="s">
        <v>137</v>
      </c>
      <c r="G16" s="1926" t="s">
        <v>137</v>
      </c>
      <c r="H16" s="1918"/>
      <c r="I16" s="1918"/>
      <c r="J16" s="1918"/>
      <c r="K16" s="1918"/>
      <c r="L16" s="1918"/>
      <c r="M16" s="1919"/>
    </row>
    <row r="17" customFormat="false" ht="12.75" hidden="false" customHeight="true" outlineLevel="0" collapsed="false">
      <c r="A17" s="1927" t="s">
        <v>1539</v>
      </c>
      <c r="B17" s="1928" t="s">
        <v>137</v>
      </c>
      <c r="C17" s="1929" t="s">
        <v>137</v>
      </c>
      <c r="D17" s="1928" t="s">
        <v>137</v>
      </c>
      <c r="E17" s="1928" t="s">
        <v>137</v>
      </c>
      <c r="F17" s="1928" t="s">
        <v>137</v>
      </c>
      <c r="G17" s="1928" t="s">
        <v>137</v>
      </c>
      <c r="H17" s="1930" t="s">
        <v>1627</v>
      </c>
      <c r="I17" s="1930" t="s">
        <v>1629</v>
      </c>
      <c r="J17" s="1930" t="s">
        <v>1627</v>
      </c>
      <c r="K17" s="1930" t="s">
        <v>1627</v>
      </c>
      <c r="L17" s="1930" t="s">
        <v>1633</v>
      </c>
      <c r="M17" s="1931" t="s">
        <v>1627</v>
      </c>
    </row>
    <row r="18" customFormat="false" ht="12" hidden="false" customHeight="true" outlineLevel="0" collapsed="false">
      <c r="A18" s="1915" t="s">
        <v>481</v>
      </c>
      <c r="B18" s="1925" t="s">
        <v>137</v>
      </c>
      <c r="C18" s="1926" t="s">
        <v>137</v>
      </c>
      <c r="D18" s="1926" t="s">
        <v>137</v>
      </c>
      <c r="E18" s="1926" t="s">
        <v>137</v>
      </c>
      <c r="F18" s="1926" t="s">
        <v>137</v>
      </c>
      <c r="G18" s="1926" t="s">
        <v>137</v>
      </c>
      <c r="H18" s="1918"/>
      <c r="I18" s="1918"/>
      <c r="J18" s="1918"/>
      <c r="K18" s="1918"/>
      <c r="L18" s="1918"/>
      <c r="M18" s="1919"/>
    </row>
    <row r="19" customFormat="false" ht="12" hidden="false" customHeight="true" outlineLevel="0" collapsed="false">
      <c r="A19" s="1915" t="s">
        <v>1540</v>
      </c>
      <c r="B19" s="1925" t="s">
        <v>137</v>
      </c>
      <c r="C19" s="1926" t="s">
        <v>137</v>
      </c>
      <c r="D19" s="1925" t="s">
        <v>137</v>
      </c>
      <c r="E19" s="1925" t="s">
        <v>137</v>
      </c>
      <c r="F19" s="1925" t="s">
        <v>137</v>
      </c>
      <c r="G19" s="1925" t="s">
        <v>137</v>
      </c>
      <c r="H19" s="1918" t="s">
        <v>137</v>
      </c>
      <c r="I19" s="1918" t="s">
        <v>137</v>
      </c>
      <c r="J19" s="1918" t="s">
        <v>137</v>
      </c>
      <c r="K19" s="1918" t="s">
        <v>137</v>
      </c>
      <c r="L19" s="1918" t="s">
        <v>137</v>
      </c>
      <c r="M19" s="1919" t="s">
        <v>137</v>
      </c>
    </row>
    <row r="20" customFormat="false" ht="12" hidden="false" customHeight="true" outlineLevel="0" collapsed="false">
      <c r="A20" s="1915" t="s">
        <v>501</v>
      </c>
      <c r="B20" s="1925" t="s">
        <v>137</v>
      </c>
      <c r="C20" s="1926" t="s">
        <v>137</v>
      </c>
      <c r="D20" s="1926" t="s">
        <v>137</v>
      </c>
      <c r="E20" s="1926" t="s">
        <v>137</v>
      </c>
      <c r="F20" s="1926" t="s">
        <v>137</v>
      </c>
      <c r="G20" s="1926" t="s">
        <v>137</v>
      </c>
      <c r="H20" s="1918" t="s">
        <v>137</v>
      </c>
      <c r="I20" s="1918" t="s">
        <v>137</v>
      </c>
      <c r="J20" s="1925" t="s">
        <v>137</v>
      </c>
      <c r="K20" s="1925" t="s">
        <v>137</v>
      </c>
      <c r="L20" s="1925" t="s">
        <v>137</v>
      </c>
      <c r="M20" s="1932" t="s">
        <v>137</v>
      </c>
    </row>
    <row r="21" customFormat="false" ht="12" hidden="false" customHeight="true" outlineLevel="0" collapsed="false">
      <c r="A21" s="1915" t="s">
        <v>508</v>
      </c>
      <c r="B21" s="1933" t="s">
        <v>137</v>
      </c>
      <c r="C21" s="1926" t="s">
        <v>137</v>
      </c>
      <c r="D21" s="1918"/>
      <c r="E21" s="1918"/>
      <c r="F21" s="1918"/>
      <c r="G21" s="1918"/>
      <c r="H21" s="1918"/>
      <c r="I21" s="1918"/>
      <c r="J21" s="1918"/>
      <c r="K21" s="1918"/>
      <c r="L21" s="1918"/>
      <c r="M21" s="1919"/>
    </row>
    <row r="22" customFormat="false" ht="13.5" hidden="false" customHeight="true" outlineLevel="0" collapsed="false">
      <c r="A22" s="1915" t="s">
        <v>1542</v>
      </c>
      <c r="B22" s="1922"/>
      <c r="C22" s="1922"/>
      <c r="D22" s="1922"/>
      <c r="E22" s="1922"/>
      <c r="F22" s="1922"/>
      <c r="G22" s="1922"/>
      <c r="H22" s="1934" t="s">
        <v>137</v>
      </c>
      <c r="I22" s="1934" t="s">
        <v>137</v>
      </c>
      <c r="J22" s="1934" t="s">
        <v>137</v>
      </c>
      <c r="K22" s="1934" t="s">
        <v>137</v>
      </c>
      <c r="L22" s="1934" t="s">
        <v>137</v>
      </c>
      <c r="M22" s="1935" t="s">
        <v>137</v>
      </c>
    </row>
    <row r="23" customFormat="false" ht="12.75" hidden="false" customHeight="true" outlineLevel="0" collapsed="false">
      <c r="A23" s="1915" t="s">
        <v>1543</v>
      </c>
      <c r="B23" s="1922"/>
      <c r="C23" s="1922"/>
      <c r="D23" s="1922"/>
      <c r="E23" s="1922"/>
      <c r="F23" s="1922"/>
      <c r="G23" s="1922"/>
      <c r="H23" s="1920" t="s">
        <v>1627</v>
      </c>
      <c r="I23" s="1920" t="s">
        <v>1629</v>
      </c>
      <c r="J23" s="1916" t="s">
        <v>1627</v>
      </c>
      <c r="K23" s="1920" t="s">
        <v>1627</v>
      </c>
      <c r="L23" s="1920" t="s">
        <v>1633</v>
      </c>
      <c r="M23" s="1936" t="s">
        <v>1627</v>
      </c>
    </row>
    <row r="24" customFormat="false" ht="12.75" hidden="false" customHeight="true" outlineLevel="0" collapsed="false">
      <c r="A24" s="1937" t="s">
        <v>1635</v>
      </c>
      <c r="B24" s="1938" t="s">
        <v>137</v>
      </c>
      <c r="C24" s="1938" t="s">
        <v>137</v>
      </c>
      <c r="D24" s="1938" t="s">
        <v>137</v>
      </c>
      <c r="E24" s="1938" t="s">
        <v>137</v>
      </c>
      <c r="F24" s="1938" t="s">
        <v>137</v>
      </c>
      <c r="G24" s="1938" t="s">
        <v>137</v>
      </c>
      <c r="H24" s="1938" t="s">
        <v>137</v>
      </c>
      <c r="I24" s="1938" t="s">
        <v>137</v>
      </c>
      <c r="J24" s="1938" t="s">
        <v>137</v>
      </c>
      <c r="K24" s="1938" t="s">
        <v>137</v>
      </c>
      <c r="L24" s="1938" t="s">
        <v>137</v>
      </c>
      <c r="M24" s="1939" t="s">
        <v>137</v>
      </c>
    </row>
    <row r="26" customFormat="false" ht="12.75" hidden="false" customHeight="true" outlineLevel="0" collapsed="false"/>
    <row r="27" customFormat="false" ht="15" hidden="false" customHeight="true" outlineLevel="0" collapsed="false">
      <c r="A27" s="1940" t="s">
        <v>1636</v>
      </c>
      <c r="B27" s="1941"/>
      <c r="C27" s="1941"/>
      <c r="D27" s="1941"/>
      <c r="E27" s="1941"/>
      <c r="F27" s="1941"/>
      <c r="G27" s="1941"/>
      <c r="H27" s="1942"/>
      <c r="I27" s="1941"/>
      <c r="J27" s="1943"/>
      <c r="K27" s="1943"/>
      <c r="L27" s="1943"/>
      <c r="M27" s="1943"/>
    </row>
    <row r="28" customFormat="false" ht="15" hidden="false" customHeight="true" outlineLevel="0" collapsed="false">
      <c r="A28" s="1944" t="s">
        <v>1637</v>
      </c>
      <c r="B28" s="1945"/>
      <c r="C28" s="1945" t="s">
        <v>1638</v>
      </c>
      <c r="D28" s="1941"/>
      <c r="E28" s="1941"/>
      <c r="F28" s="1946"/>
      <c r="G28" s="1946"/>
      <c r="H28" s="1946" t="s">
        <v>1639</v>
      </c>
      <c r="I28" s="1941"/>
      <c r="J28" s="1947"/>
      <c r="K28" s="1943"/>
      <c r="L28" s="1943"/>
      <c r="M28" s="1943"/>
    </row>
    <row r="29" customFormat="false" ht="15" hidden="false" customHeight="true" outlineLevel="0" collapsed="false">
      <c r="A29" s="1944" t="s">
        <v>1640</v>
      </c>
      <c r="B29" s="1946"/>
      <c r="C29" s="1946" t="s">
        <v>1641</v>
      </c>
      <c r="D29" s="1941"/>
      <c r="E29" s="1941"/>
      <c r="F29" s="1946"/>
      <c r="G29" s="1945"/>
      <c r="H29" s="1945" t="s">
        <v>1642</v>
      </c>
      <c r="I29" s="1941"/>
      <c r="J29" s="1943"/>
      <c r="K29" s="1943"/>
      <c r="L29" s="1943"/>
      <c r="M29" s="1943"/>
    </row>
    <row r="30" customFormat="false" ht="15" hidden="false" customHeight="true" outlineLevel="0" collapsed="false">
      <c r="A30" s="1944" t="s">
        <v>1643</v>
      </c>
      <c r="B30" s="1945"/>
      <c r="C30" s="1945" t="s">
        <v>1644</v>
      </c>
      <c r="D30" s="1941"/>
      <c r="E30" s="1941"/>
      <c r="F30" s="1946"/>
      <c r="G30" s="1941"/>
      <c r="H30" s="1945" t="s">
        <v>1645</v>
      </c>
      <c r="I30" s="1941"/>
      <c r="J30" s="1943"/>
      <c r="K30" s="1943"/>
      <c r="L30" s="1943"/>
      <c r="M30" s="1943"/>
    </row>
    <row r="31" customFormat="false" ht="12.75" hidden="false" customHeight="true" outlineLevel="0" collapsed="false">
      <c r="A31" s="1948" t="s">
        <v>1646</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47</v>
      </c>
      <c r="B33" s="1941"/>
      <c r="C33" s="1941"/>
      <c r="D33" s="1941"/>
      <c r="E33" s="1941"/>
      <c r="F33" s="1941"/>
      <c r="G33" s="1941"/>
      <c r="H33" s="1943"/>
      <c r="I33" s="1943"/>
      <c r="J33" s="1943"/>
      <c r="K33" s="1943"/>
      <c r="L33" s="1943"/>
      <c r="M33" s="1943"/>
    </row>
    <row r="34" customFormat="false" ht="15" hidden="false" customHeight="true" outlineLevel="0" collapsed="false">
      <c r="A34" s="1949" t="s">
        <v>1637</v>
      </c>
      <c r="B34" s="1945"/>
      <c r="C34" s="1945" t="s">
        <v>1648</v>
      </c>
      <c r="D34" s="1947"/>
      <c r="E34" s="1941"/>
      <c r="F34" s="1945" t="s">
        <v>1645</v>
      </c>
      <c r="G34" s="1941"/>
      <c r="H34" s="1941"/>
      <c r="I34" s="1943"/>
      <c r="J34" s="1943"/>
      <c r="K34" s="1943"/>
      <c r="L34" s="1943"/>
      <c r="M34" s="1943"/>
    </row>
    <row r="35" customFormat="false" ht="15" hidden="false" customHeight="true" outlineLevel="0" collapsed="false">
      <c r="A35" s="1949" t="s">
        <v>1649</v>
      </c>
      <c r="B35" s="1945"/>
      <c r="C35" s="1945" t="s">
        <v>1650</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51</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2</v>
      </c>
      <c r="M1" s="118" t="s">
        <v>81</v>
      </c>
    </row>
    <row r="2" customFormat="false" ht="15.75" hidden="false" customHeight="true" outlineLevel="0" collapsed="false">
      <c r="A2" s="650" t="s">
        <v>121</v>
      </c>
      <c r="M2" s="118" t="s">
        <v>83</v>
      </c>
    </row>
    <row r="3" customFormat="false" ht="12" hidden="false" customHeight="true" outlineLevel="0" collapsed="false">
      <c r="F3" s="3" t="s">
        <v>301</v>
      </c>
      <c r="M3" s="118" t="s">
        <v>84</v>
      </c>
    </row>
    <row r="4" customFormat="false" ht="12.75" hidden="false" customHeight="true" outlineLevel="0" collapsed="false"/>
    <row r="5" customFormat="false" ht="13.5" hidden="false" customHeight="true" outlineLevel="0" collapsed="false">
      <c r="A5" s="1950" t="s">
        <v>1653</v>
      </c>
      <c r="B5" s="1904" t="s">
        <v>369</v>
      </c>
      <c r="C5" s="1904"/>
      <c r="D5" s="1904" t="s">
        <v>402</v>
      </c>
      <c r="E5" s="1904"/>
      <c r="F5" s="1904" t="s">
        <v>403</v>
      </c>
      <c r="G5" s="1904"/>
      <c r="H5" s="1905" t="s">
        <v>672</v>
      </c>
      <c r="I5" s="1905"/>
      <c r="J5" s="1905" t="s">
        <v>675</v>
      </c>
      <c r="K5" s="1905"/>
      <c r="L5" s="1906" t="s">
        <v>474</v>
      </c>
      <c r="M5" s="1906"/>
    </row>
    <row r="6" customFormat="false" ht="29.25" hidden="false" customHeight="true" outlineLevel="0" collapsed="false">
      <c r="A6" s="1951" t="s">
        <v>1623</v>
      </c>
      <c r="B6" s="1908" t="s">
        <v>1624</v>
      </c>
      <c r="C6" s="1908" t="s">
        <v>1625</v>
      </c>
      <c r="D6" s="1908" t="s">
        <v>1624</v>
      </c>
      <c r="E6" s="1908" t="s">
        <v>1625</v>
      </c>
      <c r="F6" s="1908" t="s">
        <v>1624</v>
      </c>
      <c r="G6" s="1908" t="s">
        <v>1625</v>
      </c>
      <c r="H6" s="1908" t="s">
        <v>1624</v>
      </c>
      <c r="I6" s="1908" t="s">
        <v>1625</v>
      </c>
      <c r="J6" s="1908" t="s">
        <v>1624</v>
      </c>
      <c r="K6" s="1908" t="s">
        <v>1625</v>
      </c>
      <c r="L6" s="1908" t="s">
        <v>1624</v>
      </c>
      <c r="M6" s="1909" t="s">
        <v>1625</v>
      </c>
    </row>
    <row r="7" customFormat="false" ht="12.75" hidden="false" customHeight="true" outlineLevel="0" collapsed="false">
      <c r="A7" s="1910" t="s">
        <v>1552</v>
      </c>
      <c r="B7" s="1952" t="s">
        <v>1627</v>
      </c>
      <c r="C7" s="1952" t="s">
        <v>1627</v>
      </c>
      <c r="D7" s="1953"/>
      <c r="E7" s="1953"/>
      <c r="F7" s="1911" t="s">
        <v>1627</v>
      </c>
      <c r="G7" s="1911" t="s">
        <v>1627</v>
      </c>
      <c r="H7" s="1913"/>
      <c r="I7" s="1953"/>
      <c r="J7" s="1913"/>
      <c r="K7" s="1953"/>
      <c r="L7" s="1913"/>
      <c r="M7" s="1954"/>
    </row>
    <row r="8" customFormat="false" ht="12.75" hidden="false" customHeight="true" outlineLevel="0" collapsed="false">
      <c r="A8" s="1955" t="s">
        <v>1553</v>
      </c>
      <c r="B8" s="1956"/>
      <c r="C8" s="1956"/>
      <c r="D8" s="1957" t="s">
        <v>1630</v>
      </c>
      <c r="E8" s="1957" t="s">
        <v>1629</v>
      </c>
      <c r="F8" s="1957" t="s">
        <v>1654</v>
      </c>
      <c r="G8" s="1957" t="s">
        <v>1631</v>
      </c>
      <c r="H8" s="1958"/>
      <c r="I8" s="1959"/>
      <c r="J8" s="1958"/>
      <c r="K8" s="1959"/>
      <c r="L8" s="1958"/>
      <c r="M8" s="1960"/>
    </row>
    <row r="9" customFormat="false" ht="12.75" hidden="false" customHeight="true" outlineLevel="0" collapsed="false">
      <c r="A9" s="1915" t="s">
        <v>1554</v>
      </c>
      <c r="B9" s="1961"/>
      <c r="C9" s="1961"/>
      <c r="D9" s="1962" t="s">
        <v>1630</v>
      </c>
      <c r="E9" s="1962" t="s">
        <v>1627</v>
      </c>
      <c r="F9" s="1918"/>
      <c r="G9" s="1918"/>
      <c r="H9" s="1918"/>
      <c r="I9" s="1961"/>
      <c r="J9" s="1918"/>
      <c r="K9" s="1961"/>
      <c r="L9" s="1918"/>
      <c r="M9" s="1963"/>
    </row>
    <row r="10" customFormat="false" ht="12.75" hidden="false" customHeight="true" outlineLevel="0" collapsed="false">
      <c r="A10" s="1915" t="s">
        <v>792</v>
      </c>
      <c r="B10" s="1961"/>
      <c r="C10" s="1961"/>
      <c r="D10" s="1962" t="s">
        <v>1630</v>
      </c>
      <c r="E10" s="1962" t="s">
        <v>1631</v>
      </c>
      <c r="F10" s="1916" t="s">
        <v>1627</v>
      </c>
      <c r="G10" s="1916" t="s">
        <v>1631</v>
      </c>
      <c r="H10" s="1918"/>
      <c r="I10" s="1961"/>
      <c r="J10" s="1918"/>
      <c r="K10" s="1961"/>
      <c r="L10" s="1918"/>
      <c r="M10" s="1963"/>
    </row>
    <row r="11" customFormat="false" ht="12" hidden="false" customHeight="true" outlineLevel="0" collapsed="false">
      <c r="A11" s="1915" t="s">
        <v>802</v>
      </c>
      <c r="B11" s="1961"/>
      <c r="C11" s="1961"/>
      <c r="D11" s="1964" t="s">
        <v>137</v>
      </c>
      <c r="E11" s="1964" t="s">
        <v>137</v>
      </c>
      <c r="F11" s="1918"/>
      <c r="G11" s="1918"/>
      <c r="H11" s="1918"/>
      <c r="I11" s="1961"/>
      <c r="J11" s="1918"/>
      <c r="K11" s="1961"/>
      <c r="L11" s="1918"/>
      <c r="M11" s="1963"/>
    </row>
    <row r="12" customFormat="false" ht="12.75" hidden="false" customHeight="true" outlineLevel="0" collapsed="false">
      <c r="A12" s="1915" t="s">
        <v>1655</v>
      </c>
      <c r="B12" s="1965"/>
      <c r="C12" s="1965"/>
      <c r="D12" s="1966" t="s">
        <v>137</v>
      </c>
      <c r="E12" s="1966" t="s">
        <v>137</v>
      </c>
      <c r="F12" s="1916" t="s">
        <v>1654</v>
      </c>
      <c r="G12" s="1916" t="s">
        <v>1631</v>
      </c>
      <c r="H12" s="1918"/>
      <c r="I12" s="1961"/>
      <c r="J12" s="1918"/>
      <c r="K12" s="1961"/>
      <c r="L12" s="1918"/>
      <c r="M12" s="1963"/>
    </row>
    <row r="13" customFormat="false" ht="12" hidden="false" customHeight="true" outlineLevel="0" collapsed="false">
      <c r="A13" s="1915" t="s">
        <v>812</v>
      </c>
      <c r="B13" s="1961"/>
      <c r="C13" s="1961"/>
      <c r="D13" s="1964" t="s">
        <v>137</v>
      </c>
      <c r="E13" s="1964" t="s">
        <v>137</v>
      </c>
      <c r="F13" s="1925" t="s">
        <v>137</v>
      </c>
      <c r="G13" s="1925" t="s">
        <v>137</v>
      </c>
      <c r="H13" s="1918"/>
      <c r="I13" s="1961"/>
      <c r="J13" s="1918"/>
      <c r="K13" s="1961"/>
      <c r="L13" s="1918"/>
      <c r="M13" s="1963"/>
    </row>
    <row r="14" customFormat="false" ht="12" hidden="false" customHeight="true" outlineLevel="0" collapsed="false">
      <c r="A14" s="1915" t="s">
        <v>1556</v>
      </c>
      <c r="B14" s="1961"/>
      <c r="C14" s="1961"/>
      <c r="D14" s="1964" t="s">
        <v>137</v>
      </c>
      <c r="E14" s="1964" t="s">
        <v>137</v>
      </c>
      <c r="F14" s="1925" t="s">
        <v>137</v>
      </c>
      <c r="G14" s="1925" t="s">
        <v>137</v>
      </c>
      <c r="H14" s="1918"/>
      <c r="I14" s="1961"/>
      <c r="J14" s="1918"/>
      <c r="K14" s="1961"/>
      <c r="L14" s="1918"/>
      <c r="M14" s="1963"/>
    </row>
    <row r="15" customFormat="false" ht="12" hidden="false" customHeight="true" outlineLevel="0" collapsed="false">
      <c r="A15" s="1915" t="s">
        <v>1635</v>
      </c>
      <c r="B15" s="1961"/>
      <c r="C15" s="1961"/>
      <c r="D15" s="1964" t="s">
        <v>137</v>
      </c>
      <c r="E15" s="1964" t="s">
        <v>137</v>
      </c>
      <c r="F15" s="1925" t="s">
        <v>137</v>
      </c>
      <c r="G15" s="1925" t="s">
        <v>137</v>
      </c>
      <c r="H15" s="1918"/>
      <c r="I15" s="1961"/>
      <c r="J15" s="1918"/>
      <c r="K15" s="1961"/>
      <c r="L15" s="1918"/>
      <c r="M15" s="1963"/>
    </row>
    <row r="16" customFormat="false" ht="12.75" hidden="false" customHeight="true" outlineLevel="0" collapsed="false">
      <c r="A16" s="1927" t="s">
        <v>1557</v>
      </c>
      <c r="B16" s="1967" t="s">
        <v>1630</v>
      </c>
      <c r="C16" s="1967" t="s">
        <v>1627</v>
      </c>
      <c r="D16" s="1968" t="s">
        <v>137</v>
      </c>
      <c r="E16" s="1968" t="s">
        <v>137</v>
      </c>
      <c r="F16" s="1957" t="s">
        <v>1630</v>
      </c>
      <c r="G16" s="1957" t="s">
        <v>1627</v>
      </c>
      <c r="H16" s="1958"/>
      <c r="I16" s="1959"/>
      <c r="J16" s="1958"/>
      <c r="K16" s="1959"/>
      <c r="L16" s="1958"/>
      <c r="M16" s="1960"/>
    </row>
    <row r="17" customFormat="false" ht="12.75" hidden="false" customHeight="true" outlineLevel="0" collapsed="false">
      <c r="A17" s="1969" t="s">
        <v>1656</v>
      </c>
      <c r="B17" s="1970" t="s">
        <v>1630</v>
      </c>
      <c r="C17" s="1971" t="s">
        <v>1627</v>
      </c>
      <c r="D17" s="104" t="s">
        <v>137</v>
      </c>
      <c r="E17" s="104" t="s">
        <v>137</v>
      </c>
      <c r="F17" s="104" t="s">
        <v>137</v>
      </c>
      <c r="G17" s="104" t="s">
        <v>137</v>
      </c>
      <c r="H17" s="1918"/>
      <c r="I17" s="1961"/>
      <c r="J17" s="1918"/>
      <c r="K17" s="1961"/>
      <c r="L17" s="1918"/>
      <c r="M17" s="1963"/>
    </row>
    <row r="18" customFormat="false" ht="12.75" hidden="false" customHeight="true" outlineLevel="0" collapsed="false">
      <c r="A18" s="1915" t="s">
        <v>1657</v>
      </c>
      <c r="B18" s="1972" t="s">
        <v>1630</v>
      </c>
      <c r="C18" s="1972" t="s">
        <v>1627</v>
      </c>
      <c r="D18" s="353" t="s">
        <v>137</v>
      </c>
      <c r="E18" s="353" t="s">
        <v>137</v>
      </c>
      <c r="F18" s="1973" t="s">
        <v>1630</v>
      </c>
      <c r="G18" s="1973" t="s">
        <v>1627</v>
      </c>
      <c r="H18" s="1974"/>
      <c r="I18" s="1975"/>
      <c r="J18" s="1974"/>
      <c r="K18" s="1975"/>
      <c r="L18" s="1974"/>
      <c r="M18" s="1976"/>
    </row>
    <row r="19" customFormat="false" ht="12.75" hidden="false" customHeight="true" outlineLevel="0" collapsed="false">
      <c r="A19" s="1915" t="s">
        <v>1658</v>
      </c>
      <c r="B19" s="1972" t="s">
        <v>1630</v>
      </c>
      <c r="C19" s="1972" t="s">
        <v>1627</v>
      </c>
      <c r="D19" s="991" t="s">
        <v>137</v>
      </c>
      <c r="E19" s="991" t="s">
        <v>137</v>
      </c>
      <c r="F19" s="353" t="s">
        <v>137</v>
      </c>
      <c r="G19" s="353" t="s">
        <v>137</v>
      </c>
      <c r="H19" s="1974"/>
      <c r="I19" s="1975"/>
      <c r="J19" s="1974"/>
      <c r="K19" s="1975"/>
      <c r="L19" s="1974"/>
      <c r="M19" s="1976"/>
    </row>
    <row r="20" customFormat="false" ht="12.75" hidden="false" customHeight="true" outlineLevel="0" collapsed="false">
      <c r="A20" s="1969" t="s">
        <v>1659</v>
      </c>
      <c r="B20" s="1971" t="s">
        <v>1630</v>
      </c>
      <c r="C20" s="1971" t="s">
        <v>1627</v>
      </c>
      <c r="D20" s="996" t="s">
        <v>137</v>
      </c>
      <c r="E20" s="996" t="s">
        <v>137</v>
      </c>
      <c r="F20" s="104" t="s">
        <v>137</v>
      </c>
      <c r="G20" s="104" t="s">
        <v>137</v>
      </c>
      <c r="H20" s="1918"/>
      <c r="I20" s="1961"/>
      <c r="J20" s="1918"/>
      <c r="K20" s="1961"/>
      <c r="L20" s="1918"/>
      <c r="M20" s="1963"/>
    </row>
    <row r="21" customFormat="false" ht="12.75" hidden="false" customHeight="true" outlineLevel="0" collapsed="false">
      <c r="A21" s="1915" t="s">
        <v>1660</v>
      </c>
      <c r="B21" s="1977" t="s">
        <v>1630</v>
      </c>
      <c r="C21" s="1977" t="s">
        <v>1627</v>
      </c>
      <c r="D21" s="996" t="s">
        <v>137</v>
      </c>
      <c r="E21" s="996" t="s">
        <v>137</v>
      </c>
      <c r="F21" s="104" t="s">
        <v>137</v>
      </c>
      <c r="G21" s="104" t="s">
        <v>137</v>
      </c>
      <c r="H21" s="1918"/>
      <c r="I21" s="1961"/>
      <c r="J21" s="1918"/>
      <c r="K21" s="1961"/>
      <c r="L21" s="1918"/>
      <c r="M21" s="1963"/>
    </row>
    <row r="22" customFormat="false" ht="12.75" hidden="false" customHeight="true" outlineLevel="0" collapsed="false">
      <c r="A22" s="1915" t="s">
        <v>1661</v>
      </c>
      <c r="B22" s="1977" t="s">
        <v>1630</v>
      </c>
      <c r="C22" s="1977" t="s">
        <v>1627</v>
      </c>
      <c r="D22" s="1978" t="s">
        <v>137</v>
      </c>
      <c r="E22" s="1978" t="s">
        <v>137</v>
      </c>
      <c r="F22" s="166" t="s">
        <v>137</v>
      </c>
      <c r="G22" s="166" t="s">
        <v>137</v>
      </c>
      <c r="H22" s="1922"/>
      <c r="I22" s="1979"/>
      <c r="J22" s="1922"/>
      <c r="K22" s="1979"/>
      <c r="L22" s="1922"/>
      <c r="M22" s="1980"/>
    </row>
    <row r="23" customFormat="false" ht="12" hidden="false" customHeight="true" outlineLevel="0" collapsed="false">
      <c r="A23" s="1915" t="s">
        <v>1635</v>
      </c>
      <c r="B23" s="996" t="s">
        <v>137</v>
      </c>
      <c r="C23" s="996" t="s">
        <v>137</v>
      </c>
      <c r="D23" s="996" t="s">
        <v>137</v>
      </c>
      <c r="E23" s="996" t="s">
        <v>137</v>
      </c>
      <c r="F23" s="104" t="s">
        <v>137</v>
      </c>
      <c r="G23" s="104" t="s">
        <v>137</v>
      </c>
      <c r="H23" s="1918"/>
      <c r="I23" s="1961"/>
      <c r="J23" s="1918"/>
      <c r="K23" s="1961"/>
      <c r="L23" s="1918"/>
      <c r="M23" s="1963"/>
    </row>
    <row r="24" customFormat="false" ht="12.75" hidden="false" customHeight="true" outlineLevel="0" collapsed="false">
      <c r="A24" s="1927" t="s">
        <v>1561</v>
      </c>
      <c r="B24" s="1967" t="s">
        <v>1630</v>
      </c>
      <c r="C24" s="1967" t="s">
        <v>1627</v>
      </c>
      <c r="D24" s="1957" t="s">
        <v>1662</v>
      </c>
      <c r="E24" s="1957" t="s">
        <v>1627</v>
      </c>
      <c r="F24" s="1957" t="s">
        <v>1663</v>
      </c>
      <c r="G24" s="1957" t="s">
        <v>1629</v>
      </c>
      <c r="H24" s="1958"/>
      <c r="I24" s="1959"/>
      <c r="J24" s="1958"/>
      <c r="K24" s="1959"/>
      <c r="L24" s="1958"/>
      <c r="M24" s="1960"/>
    </row>
    <row r="25" customFormat="false" ht="12.75" hidden="false" customHeight="true" outlineLevel="0" collapsed="false">
      <c r="A25" s="1915" t="s">
        <v>1379</v>
      </c>
      <c r="B25" s="1981" t="s">
        <v>137</v>
      </c>
      <c r="C25" s="1981" t="s">
        <v>137</v>
      </c>
      <c r="D25" s="1962" t="s">
        <v>1630</v>
      </c>
      <c r="E25" s="1962" t="s">
        <v>1627</v>
      </c>
      <c r="F25" s="1918"/>
      <c r="G25" s="1918"/>
      <c r="H25" s="1918"/>
      <c r="I25" s="1961"/>
      <c r="J25" s="1918"/>
      <c r="K25" s="1961"/>
      <c r="L25" s="1918"/>
      <c r="M25" s="1963"/>
    </row>
    <row r="26" customFormat="false" ht="12.75" hidden="false" customHeight="true" outlineLevel="0" collapsed="false">
      <c r="A26" s="1915" t="s">
        <v>1563</v>
      </c>
      <c r="B26" s="1961"/>
      <c r="C26" s="1961"/>
      <c r="D26" s="1962" t="s">
        <v>1627</v>
      </c>
      <c r="E26" s="1962" t="s">
        <v>1627</v>
      </c>
      <c r="F26" s="1917" t="s">
        <v>1631</v>
      </c>
      <c r="G26" s="1917" t="s">
        <v>1631</v>
      </c>
      <c r="H26" s="1918"/>
      <c r="I26" s="1961"/>
      <c r="J26" s="1918"/>
      <c r="K26" s="1961"/>
      <c r="L26" s="1918"/>
      <c r="M26" s="1963"/>
    </row>
    <row r="27" customFormat="false" ht="12.75" hidden="false" customHeight="true" outlineLevel="0" collapsed="false">
      <c r="A27" s="1915" t="s">
        <v>1564</v>
      </c>
      <c r="B27" s="1962" t="s">
        <v>1630</v>
      </c>
      <c r="C27" s="1962" t="s">
        <v>1627</v>
      </c>
      <c r="D27" s="1962" t="s">
        <v>1630</v>
      </c>
      <c r="E27" s="1962" t="s">
        <v>1627</v>
      </c>
      <c r="F27" s="1917" t="s">
        <v>1630</v>
      </c>
      <c r="G27" s="1917" t="s">
        <v>1627</v>
      </c>
      <c r="H27" s="1918"/>
      <c r="I27" s="1961"/>
      <c r="J27" s="1918"/>
      <c r="K27" s="1961"/>
      <c r="L27" s="1918"/>
      <c r="M27" s="1963"/>
    </row>
    <row r="28" customFormat="false" ht="12.75" hidden="false" customHeight="true" outlineLevel="0" collapsed="false">
      <c r="A28" s="1915" t="s">
        <v>1565</v>
      </c>
      <c r="B28" s="1964" t="s">
        <v>137</v>
      </c>
      <c r="C28" s="1964" t="s">
        <v>137</v>
      </c>
      <c r="D28" s="1962" t="s">
        <v>1627</v>
      </c>
      <c r="E28" s="1962" t="s">
        <v>1627</v>
      </c>
      <c r="F28" s="1916" t="s">
        <v>1627</v>
      </c>
      <c r="G28" s="1916" t="s">
        <v>1627</v>
      </c>
      <c r="H28" s="1918"/>
      <c r="I28" s="1961"/>
      <c r="J28" s="1918"/>
      <c r="K28" s="1961"/>
      <c r="L28" s="1918"/>
      <c r="M28" s="1963"/>
    </row>
    <row r="29" customFormat="false" ht="13.5" hidden="false" customHeight="true" outlineLevel="0" collapsed="false">
      <c r="A29" s="1927" t="s">
        <v>1664</v>
      </c>
      <c r="B29" s="1968" t="s">
        <v>137</v>
      </c>
      <c r="C29" s="1968" t="s">
        <v>137</v>
      </c>
      <c r="D29" s="1982" t="s">
        <v>137</v>
      </c>
      <c r="E29" s="1982" t="s">
        <v>137</v>
      </c>
      <c r="F29" s="1928" t="s">
        <v>137</v>
      </c>
      <c r="G29" s="1928" t="s">
        <v>137</v>
      </c>
      <c r="H29" s="1929" t="s">
        <v>137</v>
      </c>
      <c r="I29" s="1982" t="s">
        <v>137</v>
      </c>
      <c r="J29" s="1929" t="s">
        <v>137</v>
      </c>
      <c r="K29" s="1982" t="s">
        <v>137</v>
      </c>
      <c r="L29" s="1929" t="s">
        <v>137</v>
      </c>
      <c r="M29" s="1983" t="s">
        <v>13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2" t="s">
        <v>1636</v>
      </c>
      <c r="B31" s="1682"/>
      <c r="C31" s="1984"/>
      <c r="D31" s="1682"/>
      <c r="E31" s="1682"/>
      <c r="F31" s="1682"/>
      <c r="G31" s="1682"/>
      <c r="H31" s="1984"/>
      <c r="I31" s="1683"/>
      <c r="J31" s="1683"/>
      <c r="K31" s="1683"/>
      <c r="L31" s="1683"/>
      <c r="M31" s="1683"/>
    </row>
    <row r="32" customFormat="false" ht="12.75" hidden="false" customHeight="true" outlineLevel="0" collapsed="false">
      <c r="A32" s="1985" t="s">
        <v>1665</v>
      </c>
      <c r="B32" s="1681"/>
      <c r="C32" s="1681" t="s">
        <v>1666</v>
      </c>
      <c r="D32" s="1682"/>
      <c r="E32" s="1682"/>
      <c r="F32" s="1986"/>
      <c r="G32" s="1986"/>
      <c r="H32" s="1986" t="s">
        <v>1667</v>
      </c>
      <c r="I32" s="1683"/>
      <c r="J32" s="1987"/>
      <c r="K32" s="1683"/>
      <c r="L32" s="1683"/>
      <c r="M32" s="1683"/>
    </row>
    <row r="33" customFormat="false" ht="12.75" hidden="false" customHeight="true" outlineLevel="0" collapsed="false">
      <c r="A33" s="1985" t="s">
        <v>1668</v>
      </c>
      <c r="B33" s="1986"/>
      <c r="C33" s="1986" t="s">
        <v>1669</v>
      </c>
      <c r="D33" s="1682"/>
      <c r="E33" s="1682"/>
      <c r="F33" s="1986"/>
      <c r="G33" s="1681"/>
      <c r="H33" s="1681" t="s">
        <v>1670</v>
      </c>
      <c r="I33" s="1683"/>
      <c r="J33" s="1683"/>
      <c r="K33" s="1683"/>
      <c r="L33" s="1683"/>
      <c r="M33" s="1683"/>
    </row>
    <row r="34" customFormat="false" ht="12.75" hidden="false" customHeight="true" outlineLevel="0" collapsed="false">
      <c r="A34" s="1985" t="s">
        <v>1671</v>
      </c>
      <c r="B34" s="1681"/>
      <c r="C34" s="1681" t="s">
        <v>1672</v>
      </c>
      <c r="D34" s="1682"/>
      <c r="E34" s="1682"/>
      <c r="F34" s="1986"/>
      <c r="G34" s="1682"/>
      <c r="H34" s="1681" t="s">
        <v>1673</v>
      </c>
      <c r="I34" s="1683"/>
      <c r="J34" s="1683"/>
      <c r="K34" s="1683"/>
      <c r="L34" s="1683"/>
      <c r="M34" s="1683"/>
    </row>
    <row r="35" customFormat="false" ht="12.75" hidden="false" customHeight="true" outlineLevel="0" collapsed="false">
      <c r="A35" s="1988" t="s">
        <v>1674</v>
      </c>
      <c r="B35" s="1988"/>
      <c r="C35" s="1988"/>
      <c r="D35" s="1988"/>
      <c r="E35" s="1988"/>
      <c r="F35" s="1988"/>
      <c r="G35" s="1988"/>
      <c r="H35" s="1988"/>
      <c r="I35" s="1988"/>
      <c r="J35" s="1988"/>
      <c r="K35" s="1988"/>
      <c r="L35" s="1988"/>
      <c r="M35" s="1988"/>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82" t="s">
        <v>1647</v>
      </c>
      <c r="B37" s="1682"/>
      <c r="C37" s="1984"/>
      <c r="D37" s="1682"/>
      <c r="E37" s="1682"/>
      <c r="F37" s="1682"/>
      <c r="G37" s="1682"/>
      <c r="H37" s="1683"/>
      <c r="I37" s="1683"/>
      <c r="J37" s="1683"/>
      <c r="K37" s="1683"/>
      <c r="L37" s="1683"/>
      <c r="M37" s="1683"/>
    </row>
    <row r="38" customFormat="false" ht="12.75" hidden="false" customHeight="true" outlineLevel="0" collapsed="false">
      <c r="A38" s="1985" t="s">
        <v>1665</v>
      </c>
      <c r="B38" s="1681"/>
      <c r="C38" s="1681" t="s">
        <v>1670</v>
      </c>
      <c r="D38" s="1987"/>
      <c r="E38" s="1682"/>
      <c r="F38" s="1681" t="s">
        <v>1673</v>
      </c>
      <c r="G38" s="1682"/>
      <c r="H38" s="1683"/>
      <c r="I38" s="1683"/>
      <c r="J38" s="1683"/>
      <c r="K38" s="1683"/>
      <c r="L38" s="1683"/>
      <c r="M38" s="1683"/>
    </row>
    <row r="39" customFormat="false" ht="12.75" hidden="false" customHeight="true" outlineLevel="0" collapsed="false">
      <c r="A39" s="1985" t="s">
        <v>1675</v>
      </c>
      <c r="B39" s="1681"/>
      <c r="C39" s="1681" t="s">
        <v>1676</v>
      </c>
      <c r="D39" s="1682"/>
      <c r="E39" s="1682"/>
      <c r="F39" s="1682"/>
      <c r="G39" s="1682"/>
      <c r="H39" s="1683"/>
      <c r="I39" s="1683"/>
      <c r="J39" s="1683"/>
      <c r="K39" s="1683"/>
      <c r="L39" s="1683"/>
      <c r="M39" s="1683"/>
    </row>
    <row r="40" customFormat="false" ht="12.75" hidden="false" customHeight="true" outlineLevel="0" collapsed="false">
      <c r="A40" s="1682"/>
      <c r="B40" s="1682"/>
      <c r="C40" s="1681"/>
      <c r="D40" s="1682"/>
      <c r="E40" s="1682"/>
      <c r="F40" s="1682"/>
      <c r="G40" s="1682"/>
      <c r="H40" s="1683"/>
      <c r="I40" s="1683"/>
      <c r="J40" s="1683"/>
      <c r="K40" s="1683"/>
      <c r="L40" s="1683"/>
      <c r="M40" s="1683"/>
    </row>
    <row r="41" customFormat="false" ht="12.75" hidden="false" customHeight="true" outlineLevel="0" collapsed="false">
      <c r="A41" s="1988" t="s">
        <v>1651</v>
      </c>
      <c r="B41" s="1988"/>
      <c r="C41" s="1988"/>
      <c r="D41" s="1988"/>
      <c r="E41" s="1988"/>
      <c r="F41" s="1988"/>
      <c r="G41" s="1988"/>
      <c r="H41" s="1988"/>
      <c r="I41" s="1988"/>
      <c r="J41" s="1988"/>
      <c r="K41" s="1988"/>
      <c r="L41" s="1988"/>
      <c r="M41" s="1988"/>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89" t="s">
        <v>390</v>
      </c>
      <c r="B43" s="1989"/>
      <c r="C43" s="1989"/>
      <c r="D43" s="1989"/>
      <c r="E43" s="1989"/>
      <c r="F43" s="1989"/>
      <c r="G43" s="1989"/>
      <c r="H43" s="1989"/>
      <c r="I43" s="1989"/>
      <c r="J43" s="1989"/>
      <c r="K43" s="1989"/>
      <c r="L43" s="1989"/>
      <c r="M43" s="1989"/>
    </row>
    <row r="44" customFormat="false" ht="27" hidden="false" customHeight="true" outlineLevel="0" collapsed="false">
      <c r="A44" s="1990" t="s">
        <v>1677</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678</v>
      </c>
      <c r="B46" s="1990"/>
      <c r="C46" s="1990"/>
      <c r="D46" s="1990"/>
      <c r="E46" s="1990"/>
      <c r="F46" s="1990"/>
      <c r="G46" s="1990"/>
      <c r="H46" s="1990"/>
      <c r="I46" s="1990"/>
      <c r="J46" s="1990"/>
      <c r="K46" s="1990"/>
      <c r="L46" s="1990"/>
      <c r="M46" s="1990"/>
    </row>
    <row r="47" customFormat="false" ht="13.5" hidden="false" customHeight="true" outlineLevel="0" collapsed="false">
      <c r="A47" s="1994" t="s">
        <v>1679</v>
      </c>
      <c r="B47" s="1994"/>
      <c r="C47" s="1994"/>
      <c r="D47" s="1994"/>
      <c r="E47" s="1994"/>
      <c r="F47" s="1994"/>
      <c r="G47" s="1994"/>
      <c r="H47" s="1994"/>
      <c r="I47" s="1994"/>
      <c r="J47" s="1994"/>
      <c r="K47" s="1994"/>
      <c r="L47" s="1994"/>
      <c r="M47" s="199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8" t="s">
        <v>81</v>
      </c>
    </row>
    <row r="2" customFormat="false" ht="15.75" hidden="false" customHeight="true" outlineLevel="0" collapsed="false">
      <c r="A2" s="4" t="s">
        <v>155</v>
      </c>
      <c r="J2" s="118" t="s">
        <v>83</v>
      </c>
    </row>
    <row r="3" customFormat="false" ht="15.75" hidden="false" customHeight="true" outlineLevel="0" collapsed="false">
      <c r="A3" s="4" t="s">
        <v>185</v>
      </c>
      <c r="I3" s="118"/>
      <c r="J3" s="118" t="s">
        <v>84</v>
      </c>
    </row>
    <row r="4" customFormat="false" ht="12.75" hidden="false" customHeight="true" outlineLevel="0" collapsed="false"/>
    <row r="5" customFormat="false" ht="14.25" hidden="false" customHeight="true" outlineLevel="0" collapsed="false">
      <c r="A5" s="119" t="s">
        <v>85</v>
      </c>
      <c r="B5" s="120" t="s">
        <v>157</v>
      </c>
      <c r="C5" s="120"/>
      <c r="D5" s="120" t="s">
        <v>181</v>
      </c>
      <c r="E5" s="120"/>
      <c r="F5" s="120"/>
      <c r="G5" s="122"/>
      <c r="H5" s="123" t="s">
        <v>159</v>
      </c>
      <c r="I5" s="123"/>
      <c r="J5" s="123"/>
    </row>
    <row r="6" customFormat="false" ht="13.5" hidden="false" customHeight="true" outlineLevel="0" collapsed="false">
      <c r="A6" s="146"/>
      <c r="B6" s="125" t="s">
        <v>160</v>
      </c>
      <c r="C6" s="125"/>
      <c r="D6" s="125" t="s">
        <v>186</v>
      </c>
      <c r="E6" s="125" t="s">
        <v>87</v>
      </c>
      <c r="F6" s="125" t="s">
        <v>88</v>
      </c>
      <c r="G6" s="125"/>
      <c r="H6" s="125" t="s">
        <v>186</v>
      </c>
      <c r="I6" s="125" t="s">
        <v>87</v>
      </c>
      <c r="J6" s="128" t="s">
        <v>88</v>
      </c>
    </row>
    <row r="7" customFormat="false" ht="15" hidden="false" customHeight="true" outlineLevel="0" collapsed="false">
      <c r="A7" s="129"/>
      <c r="B7" s="75" t="s">
        <v>163</v>
      </c>
      <c r="C7" s="76" t="s">
        <v>164</v>
      </c>
      <c r="D7" s="130" t="s">
        <v>165</v>
      </c>
      <c r="E7" s="130" t="s">
        <v>166</v>
      </c>
      <c r="F7" s="130"/>
      <c r="G7" s="130"/>
      <c r="H7" s="131" t="s">
        <v>93</v>
      </c>
      <c r="I7" s="131"/>
      <c r="J7" s="131"/>
    </row>
    <row r="8" customFormat="false" ht="12.75" hidden="false" customHeight="true" outlineLevel="0" collapsed="false">
      <c r="A8" s="132" t="s">
        <v>187</v>
      </c>
      <c r="B8" s="80" t="n">
        <v>1094.938268425</v>
      </c>
      <c r="C8" s="81" t="s">
        <v>168</v>
      </c>
      <c r="D8" s="51"/>
      <c r="E8" s="51"/>
      <c r="F8" s="51"/>
      <c r="G8" s="82"/>
      <c r="H8" s="147" t="n">
        <v>79.6711288966615</v>
      </c>
      <c r="I8" s="147" t="n">
        <v>0.00837980274605583</v>
      </c>
      <c r="J8" s="133" t="n">
        <v>0.00151336329193528</v>
      </c>
    </row>
    <row r="9" customFormat="false" ht="12.75" hidden="false" customHeight="true" outlineLevel="0" collapsed="false">
      <c r="A9" s="84" t="s">
        <v>169</v>
      </c>
      <c r="B9" s="80" t="n">
        <v>1035.538268425</v>
      </c>
      <c r="C9" s="86" t="s">
        <v>168</v>
      </c>
      <c r="D9" s="80" t="n">
        <v>73.7820428528134</v>
      </c>
      <c r="E9" s="80" t="n">
        <v>5.22414565546077</v>
      </c>
      <c r="F9" s="80" t="n">
        <v>1.45569056972466</v>
      </c>
      <c r="G9" s="82"/>
      <c r="H9" s="80" t="n">
        <v>76.4041288966615</v>
      </c>
      <c r="I9" s="80" t="n">
        <v>0.00540980274605583</v>
      </c>
      <c r="J9" s="135" t="n">
        <v>0.00150742329193528</v>
      </c>
    </row>
    <row r="10" customFormat="false" ht="12.75" hidden="false" customHeight="true" outlineLevel="0" collapsed="false">
      <c r="A10" s="84" t="s">
        <v>170</v>
      </c>
      <c r="B10" s="80" t="s">
        <v>102</v>
      </c>
      <c r="C10" s="86" t="s">
        <v>168</v>
      </c>
      <c r="D10" s="80" t="s">
        <v>102</v>
      </c>
      <c r="E10" s="80" t="s">
        <v>102</v>
      </c>
      <c r="F10" s="80" t="s">
        <v>102</v>
      </c>
      <c r="G10" s="82"/>
      <c r="H10" s="80" t="s">
        <v>102</v>
      </c>
      <c r="I10" s="80" t="s">
        <v>102</v>
      </c>
      <c r="J10" s="135" t="s">
        <v>102</v>
      </c>
    </row>
    <row r="11" customFormat="false" ht="12.75" hidden="false" customHeight="true" outlineLevel="0" collapsed="false">
      <c r="A11" s="84" t="s">
        <v>171</v>
      </c>
      <c r="B11" s="80" t="n">
        <v>59.4</v>
      </c>
      <c r="C11" s="86" t="s">
        <v>168</v>
      </c>
      <c r="D11" s="80" t="n">
        <v>55</v>
      </c>
      <c r="E11" s="80" t="n">
        <v>50</v>
      </c>
      <c r="F11" s="80" t="n">
        <v>0.1</v>
      </c>
      <c r="G11" s="82"/>
      <c r="H11" s="80" t="n">
        <v>3.267</v>
      </c>
      <c r="I11" s="80" t="n">
        <v>0.00297</v>
      </c>
      <c r="J11" s="135" t="n">
        <v>5.94E-006</v>
      </c>
    </row>
    <row r="12" customFormat="false" ht="12.75" hidden="false" customHeight="true" outlineLevel="0" collapsed="false">
      <c r="A12" s="84" t="s">
        <v>172</v>
      </c>
      <c r="B12" s="80" t="s">
        <v>102</v>
      </c>
      <c r="C12" s="86" t="s">
        <v>168</v>
      </c>
      <c r="D12" s="80" t="s">
        <v>102</v>
      </c>
      <c r="E12" s="80" t="s">
        <v>102</v>
      </c>
      <c r="F12" s="80" t="s">
        <v>102</v>
      </c>
      <c r="G12" s="82"/>
      <c r="H12" s="80" t="s">
        <v>102</v>
      </c>
      <c r="I12" s="80" t="s">
        <v>102</v>
      </c>
      <c r="J12" s="135" t="s">
        <v>102</v>
      </c>
    </row>
    <row r="13" customFormat="false" ht="12.75" hidden="false" customHeight="true" outlineLevel="0" collapsed="false">
      <c r="A13" s="84" t="s">
        <v>174</v>
      </c>
      <c r="B13" s="80" t="s">
        <v>102</v>
      </c>
      <c r="C13" s="134" t="s">
        <v>168</v>
      </c>
      <c r="D13" s="80" t="s">
        <v>102</v>
      </c>
      <c r="E13" s="80" t="s">
        <v>102</v>
      </c>
      <c r="F13" s="80" t="s">
        <v>102</v>
      </c>
      <c r="G13" s="101" t="s">
        <v>173</v>
      </c>
      <c r="H13" s="80" t="s">
        <v>102</v>
      </c>
      <c r="I13" s="80" t="s">
        <v>102</v>
      </c>
      <c r="J13" s="135" t="s">
        <v>102</v>
      </c>
    </row>
    <row r="14" customFormat="false" ht="12.75" hidden="false" customHeight="true" outlineLevel="0" collapsed="false">
      <c r="A14" s="102" t="s">
        <v>188</v>
      </c>
      <c r="B14" s="80" t="n">
        <v>1.86941124</v>
      </c>
      <c r="C14" s="86" t="s">
        <v>168</v>
      </c>
      <c r="D14" s="51"/>
      <c r="E14" s="51"/>
      <c r="F14" s="51"/>
      <c r="G14" s="82"/>
      <c r="H14" s="80" t="n">
        <v>0.136840902768</v>
      </c>
      <c r="I14" s="80" t="n">
        <v>9.3470562E-007</v>
      </c>
      <c r="J14" s="135" t="n">
        <v>4.299645852E-006</v>
      </c>
    </row>
    <row r="15" customFormat="false" ht="12.75" hidden="false" customHeight="true" outlineLevel="0" collapsed="false">
      <c r="A15" s="84" t="s">
        <v>189</v>
      </c>
      <c r="B15" s="136" t="s">
        <v>102</v>
      </c>
      <c r="C15" s="86" t="s">
        <v>168</v>
      </c>
      <c r="D15" s="80" t="s">
        <v>102</v>
      </c>
      <c r="E15" s="80" t="s">
        <v>102</v>
      </c>
      <c r="F15" s="80" t="s">
        <v>102</v>
      </c>
      <c r="G15" s="82"/>
      <c r="H15" s="136" t="s">
        <v>102</v>
      </c>
      <c r="I15" s="136" t="s">
        <v>102</v>
      </c>
      <c r="J15" s="148" t="s">
        <v>102</v>
      </c>
    </row>
    <row r="16" customFormat="false" ht="12.75" hidden="false" customHeight="true" outlineLevel="0" collapsed="false">
      <c r="A16" s="84" t="s">
        <v>190</v>
      </c>
      <c r="B16" s="136" t="n">
        <v>1.86941124</v>
      </c>
      <c r="C16" s="86" t="s">
        <v>168</v>
      </c>
      <c r="D16" s="80" t="n">
        <v>73.2</v>
      </c>
      <c r="E16" s="80" t="n">
        <v>0.5</v>
      </c>
      <c r="F16" s="80" t="n">
        <v>2.3</v>
      </c>
      <c r="G16" s="82"/>
      <c r="H16" s="136" t="n">
        <v>0.136840902768</v>
      </c>
      <c r="I16" s="136" t="n">
        <v>9.3470562E-007</v>
      </c>
      <c r="J16" s="148" t="n">
        <v>4.299645852E-006</v>
      </c>
    </row>
    <row r="17" customFormat="false" ht="12.75" hidden="false" customHeight="true" outlineLevel="0" collapsed="false">
      <c r="A17" s="102" t="s">
        <v>115</v>
      </c>
      <c r="B17" s="80" t="n">
        <v>1093.068857185</v>
      </c>
      <c r="C17" s="86" t="s">
        <v>168</v>
      </c>
      <c r="D17" s="51"/>
      <c r="E17" s="51"/>
      <c r="F17" s="51"/>
      <c r="G17" s="82"/>
      <c r="H17" s="80" t="n">
        <v>79.5342879938935</v>
      </c>
      <c r="I17" s="80" t="n">
        <v>0.00837886804043583</v>
      </c>
      <c r="J17" s="135" t="n">
        <v>0.00150906364608328</v>
      </c>
    </row>
    <row r="18" customFormat="false" ht="12.75" hidden="false" customHeight="true" outlineLevel="0" collapsed="false">
      <c r="A18" s="84" t="s">
        <v>191</v>
      </c>
      <c r="B18" s="136" t="n">
        <v>630.867016925</v>
      </c>
      <c r="C18" s="86" t="s">
        <v>168</v>
      </c>
      <c r="D18" s="80" t="n">
        <v>73.9</v>
      </c>
      <c r="E18" s="80" t="n">
        <v>8.31588562396843</v>
      </c>
      <c r="F18" s="80" t="n">
        <v>1.13645917079574</v>
      </c>
      <c r="G18" s="82"/>
      <c r="H18" s="136" t="n">
        <v>46.6210725507575</v>
      </c>
      <c r="I18" s="136" t="n">
        <v>0.00524621795668246</v>
      </c>
      <c r="J18" s="148" t="n">
        <v>0.000716954606936965</v>
      </c>
    </row>
    <row r="19" customFormat="false" ht="12.75" hidden="false" customHeight="true" outlineLevel="0" collapsed="false">
      <c r="A19" s="84" t="s">
        <v>192</v>
      </c>
      <c r="B19" s="136" t="n">
        <v>402.80184026</v>
      </c>
      <c r="C19" s="86" t="s">
        <v>168</v>
      </c>
      <c r="D19" s="80" t="n">
        <v>73.6</v>
      </c>
      <c r="E19" s="80" t="n">
        <v>0.40379677423615</v>
      </c>
      <c r="F19" s="80" t="n">
        <v>1.95175135902769</v>
      </c>
      <c r="G19" s="82"/>
      <c r="H19" s="136" t="n">
        <v>29.646215443136</v>
      </c>
      <c r="I19" s="136" t="n">
        <v>0.000162650083753373</v>
      </c>
      <c r="J19" s="148" t="n">
        <v>0.00078616903914631</v>
      </c>
    </row>
    <row r="20" customFormat="false" ht="12.75" hidden="false" customHeight="true" outlineLevel="0" collapsed="false">
      <c r="A20" s="84" t="s">
        <v>193</v>
      </c>
      <c r="B20" s="136" t="s">
        <v>102</v>
      </c>
      <c r="C20" s="86" t="s">
        <v>168</v>
      </c>
      <c r="D20" s="80" t="s">
        <v>102</v>
      </c>
      <c r="E20" s="80" t="s">
        <v>102</v>
      </c>
      <c r="F20" s="80" t="s">
        <v>102</v>
      </c>
      <c r="G20" s="82"/>
      <c r="H20" s="136" t="s">
        <v>102</v>
      </c>
      <c r="I20" s="136" t="s">
        <v>102</v>
      </c>
      <c r="J20" s="148" t="s">
        <v>102</v>
      </c>
    </row>
    <row r="21" customFormat="false" ht="12.75" hidden="false" customHeight="true" outlineLevel="0" collapsed="false">
      <c r="A21" s="84" t="s">
        <v>194</v>
      </c>
      <c r="B21" s="80" t="s">
        <v>102</v>
      </c>
      <c r="C21" s="86" t="s">
        <v>168</v>
      </c>
      <c r="D21" s="51"/>
      <c r="E21" s="51"/>
      <c r="F21" s="51"/>
      <c r="G21" s="82"/>
      <c r="H21" s="80" t="s">
        <v>102</v>
      </c>
      <c r="I21" s="80" t="s">
        <v>102</v>
      </c>
      <c r="J21" s="135" t="s">
        <v>102</v>
      </c>
    </row>
    <row r="22" customFormat="false" ht="12.75" hidden="false" customHeight="true" outlineLevel="0" collapsed="false">
      <c r="A22" s="139" t="s">
        <v>195</v>
      </c>
      <c r="B22" s="149" t="s">
        <v>102</v>
      </c>
      <c r="C22" s="86" t="s">
        <v>168</v>
      </c>
      <c r="D22" s="80" t="s">
        <v>102</v>
      </c>
      <c r="E22" s="80" t="s">
        <v>102</v>
      </c>
      <c r="F22" s="80" t="s">
        <v>102</v>
      </c>
      <c r="G22" s="82"/>
      <c r="H22" s="136" t="s">
        <v>102</v>
      </c>
      <c r="I22" s="136" t="s">
        <v>102</v>
      </c>
      <c r="J22" s="148" t="s">
        <v>102</v>
      </c>
    </row>
    <row r="23" customFormat="false" ht="12.75" hidden="false" customHeight="true" outlineLevel="0" collapsed="false">
      <c r="A23" s="84" t="s">
        <v>171</v>
      </c>
      <c r="B23" s="136" t="n">
        <v>59.4</v>
      </c>
      <c r="C23" s="86" t="s">
        <v>168</v>
      </c>
      <c r="D23" s="80" t="n">
        <v>55</v>
      </c>
      <c r="E23" s="80" t="n">
        <v>50</v>
      </c>
      <c r="F23" s="80" t="n">
        <v>0.1</v>
      </c>
      <c r="G23" s="82"/>
      <c r="H23" s="136" t="n">
        <v>3.267</v>
      </c>
      <c r="I23" s="136" t="n">
        <v>0.00297</v>
      </c>
      <c r="J23" s="148" t="n">
        <v>5.94E-006</v>
      </c>
    </row>
    <row r="24" customFormat="false" ht="12.75" hidden="false" customHeight="true" outlineLevel="0" collapsed="false">
      <c r="A24" s="84" t="s">
        <v>172</v>
      </c>
      <c r="B24" s="136" t="s">
        <v>102</v>
      </c>
      <c r="C24" s="86" t="s">
        <v>168</v>
      </c>
      <c r="D24" s="80" t="s">
        <v>102</v>
      </c>
      <c r="E24" s="80" t="s">
        <v>102</v>
      </c>
      <c r="F24" s="80" t="s">
        <v>102</v>
      </c>
      <c r="G24" s="101" t="s">
        <v>173</v>
      </c>
      <c r="H24" s="136" t="s">
        <v>102</v>
      </c>
      <c r="I24" s="136" t="s">
        <v>102</v>
      </c>
      <c r="J24" s="148" t="s">
        <v>102</v>
      </c>
    </row>
    <row r="25" customFormat="false" ht="12.75" hidden="false" customHeight="true" outlineLevel="0" collapsed="false">
      <c r="A25" s="84" t="s">
        <v>196</v>
      </c>
      <c r="B25" s="80" t="s">
        <v>102</v>
      </c>
      <c r="C25" s="86" t="s">
        <v>168</v>
      </c>
      <c r="D25" s="51"/>
      <c r="E25" s="51"/>
      <c r="F25" s="51"/>
      <c r="G25" s="82"/>
      <c r="H25" s="80" t="s">
        <v>102</v>
      </c>
      <c r="I25" s="80" t="s">
        <v>102</v>
      </c>
      <c r="J25" s="135" t="s">
        <v>102</v>
      </c>
    </row>
    <row r="26" customFormat="false" ht="12.75" hidden="false" customHeight="true" outlineLevel="0" collapsed="false">
      <c r="A26" s="139" t="s">
        <v>197</v>
      </c>
      <c r="B26" s="149" t="s">
        <v>102</v>
      </c>
      <c r="C26" s="86" t="s">
        <v>168</v>
      </c>
      <c r="D26" s="150" t="s">
        <v>102</v>
      </c>
      <c r="E26" s="150" t="s">
        <v>102</v>
      </c>
      <c r="F26" s="150" t="s">
        <v>102</v>
      </c>
      <c r="G26" s="82"/>
      <c r="H26" s="149" t="s">
        <v>102</v>
      </c>
      <c r="I26" s="149" t="s">
        <v>102</v>
      </c>
      <c r="J26" s="148" t="s">
        <v>102</v>
      </c>
    </row>
    <row r="27" customFormat="false" ht="12.75" hidden="false" customHeight="true" outlineLevel="0" collapsed="false">
      <c r="A27" s="102" t="s">
        <v>116</v>
      </c>
      <c r="B27" s="80" t="s">
        <v>102</v>
      </c>
      <c r="C27" s="86" t="s">
        <v>168</v>
      </c>
      <c r="D27" s="51"/>
      <c r="E27" s="51"/>
      <c r="F27" s="51"/>
      <c r="G27" s="82"/>
      <c r="H27" s="80" t="s">
        <v>102</v>
      </c>
      <c r="I27" s="80" t="s">
        <v>102</v>
      </c>
      <c r="J27" s="135" t="s">
        <v>102</v>
      </c>
    </row>
    <row r="28" customFormat="false" ht="12.75" hidden="false" customHeight="true" outlineLevel="0" collapsed="false">
      <c r="A28" s="84" t="s">
        <v>169</v>
      </c>
      <c r="B28" s="136" t="s">
        <v>102</v>
      </c>
      <c r="C28" s="86" t="s">
        <v>168</v>
      </c>
      <c r="D28" s="80" t="s">
        <v>102</v>
      </c>
      <c r="E28" s="80" t="s">
        <v>102</v>
      </c>
      <c r="F28" s="80" t="s">
        <v>102</v>
      </c>
      <c r="G28" s="82"/>
      <c r="H28" s="136" t="s">
        <v>102</v>
      </c>
      <c r="I28" s="136" t="s">
        <v>102</v>
      </c>
      <c r="J28" s="148" t="s">
        <v>102</v>
      </c>
    </row>
    <row r="29" customFormat="false" ht="12.75" hidden="false" customHeight="true" outlineLevel="0" collapsed="false">
      <c r="A29" s="84" t="s">
        <v>170</v>
      </c>
      <c r="B29" s="136" t="s">
        <v>102</v>
      </c>
      <c r="C29" s="86" t="s">
        <v>168</v>
      </c>
      <c r="D29" s="80" t="s">
        <v>102</v>
      </c>
      <c r="E29" s="80" t="s">
        <v>102</v>
      </c>
      <c r="F29" s="80" t="s">
        <v>102</v>
      </c>
      <c r="G29" s="82"/>
      <c r="H29" s="136" t="s">
        <v>102</v>
      </c>
      <c r="I29" s="136" t="s">
        <v>102</v>
      </c>
      <c r="J29" s="148" t="s">
        <v>102</v>
      </c>
    </row>
    <row r="30" customFormat="false" ht="12.75" hidden="false" customHeight="true" outlineLevel="0" collapsed="false">
      <c r="A30" s="84" t="s">
        <v>171</v>
      </c>
      <c r="B30" s="136" t="s">
        <v>102</v>
      </c>
      <c r="C30" s="86" t="s">
        <v>168</v>
      </c>
      <c r="D30" s="80" t="s">
        <v>102</v>
      </c>
      <c r="E30" s="80" t="s">
        <v>102</v>
      </c>
      <c r="F30" s="80" t="s">
        <v>102</v>
      </c>
      <c r="G30" s="82"/>
      <c r="H30" s="136" t="s">
        <v>102</v>
      </c>
      <c r="I30" s="136" t="s">
        <v>102</v>
      </c>
      <c r="J30" s="148" t="s">
        <v>102</v>
      </c>
    </row>
    <row r="31" customFormat="false" ht="12.75" hidden="false" customHeight="true" outlineLevel="0" collapsed="false">
      <c r="A31" s="84" t="s">
        <v>198</v>
      </c>
      <c r="B31" s="80" t="s">
        <v>102</v>
      </c>
      <c r="C31" s="86" t="s">
        <v>168</v>
      </c>
      <c r="D31" s="51"/>
      <c r="E31" s="51"/>
      <c r="F31" s="51"/>
      <c r="G31" s="82"/>
      <c r="H31" s="80" t="s">
        <v>102</v>
      </c>
      <c r="I31" s="80" t="s">
        <v>102</v>
      </c>
      <c r="J31" s="135" t="s">
        <v>102</v>
      </c>
    </row>
    <row r="32" customFormat="false" ht="12.75" hidden="false" customHeight="true" outlineLevel="0" collapsed="false">
      <c r="A32" s="139" t="s">
        <v>197</v>
      </c>
      <c r="B32" s="149" t="s">
        <v>102</v>
      </c>
      <c r="C32" s="86" t="s">
        <v>168</v>
      </c>
      <c r="D32" s="150" t="s">
        <v>102</v>
      </c>
      <c r="E32" s="150" t="s">
        <v>102</v>
      </c>
      <c r="F32" s="150" t="s">
        <v>102</v>
      </c>
      <c r="G32" s="82"/>
      <c r="H32" s="149" t="s">
        <v>102</v>
      </c>
      <c r="I32" s="149" t="s">
        <v>102</v>
      </c>
      <c r="J32" s="148" t="s">
        <v>102</v>
      </c>
    </row>
    <row r="33" customFormat="false" ht="12.75" hidden="false" customHeight="true" outlineLevel="0" collapsed="false">
      <c r="A33" s="102" t="s">
        <v>199</v>
      </c>
      <c r="B33" s="80" t="s">
        <v>118</v>
      </c>
      <c r="C33" s="86" t="s">
        <v>168</v>
      </c>
      <c r="D33" s="51"/>
      <c r="E33" s="51"/>
      <c r="F33" s="51"/>
      <c r="G33" s="82"/>
      <c r="H33" s="80" t="s">
        <v>118</v>
      </c>
      <c r="I33" s="80" t="s">
        <v>118</v>
      </c>
      <c r="J33" s="135" t="s">
        <v>118</v>
      </c>
    </row>
    <row r="34" customFormat="false" ht="12.75" hidden="false" customHeight="true" outlineLevel="0" collapsed="false">
      <c r="A34" s="84" t="s">
        <v>200</v>
      </c>
      <c r="B34" s="136" t="s">
        <v>102</v>
      </c>
      <c r="C34" s="86" t="s">
        <v>168</v>
      </c>
      <c r="D34" s="80" t="s">
        <v>102</v>
      </c>
      <c r="E34" s="80" t="s">
        <v>102</v>
      </c>
      <c r="F34" s="80" t="s">
        <v>102</v>
      </c>
      <c r="G34" s="82"/>
      <c r="H34" s="136" t="s">
        <v>102</v>
      </c>
      <c r="I34" s="136" t="s">
        <v>102</v>
      </c>
      <c r="J34" s="148" t="s">
        <v>102</v>
      </c>
    </row>
    <row r="35" customFormat="false" ht="12.75" hidden="false" customHeight="true" outlineLevel="0" collapsed="false">
      <c r="A35" s="84" t="s">
        <v>201</v>
      </c>
      <c r="B35" s="136" t="s">
        <v>102</v>
      </c>
      <c r="C35" s="86" t="s">
        <v>168</v>
      </c>
      <c r="D35" s="80" t="s">
        <v>102</v>
      </c>
      <c r="E35" s="80" t="s">
        <v>102</v>
      </c>
      <c r="F35" s="80" t="s">
        <v>102</v>
      </c>
      <c r="G35" s="82"/>
      <c r="H35" s="136" t="s">
        <v>102</v>
      </c>
      <c r="I35" s="136" t="s">
        <v>102</v>
      </c>
      <c r="J35" s="148" t="s">
        <v>102</v>
      </c>
    </row>
    <row r="36" customFormat="false" ht="12.75" hidden="false" customHeight="true" outlineLevel="0" collapsed="false">
      <c r="A36" s="84" t="s">
        <v>191</v>
      </c>
      <c r="B36" s="136" t="s">
        <v>102</v>
      </c>
      <c r="C36" s="86" t="s">
        <v>168</v>
      </c>
      <c r="D36" s="80" t="s">
        <v>102</v>
      </c>
      <c r="E36" s="80" t="s">
        <v>102</v>
      </c>
      <c r="F36" s="80" t="s">
        <v>102</v>
      </c>
      <c r="G36" s="82"/>
      <c r="H36" s="136" t="s">
        <v>102</v>
      </c>
      <c r="I36" s="136" t="s">
        <v>102</v>
      </c>
      <c r="J36" s="148" t="s">
        <v>102</v>
      </c>
    </row>
    <row r="37" customFormat="false" ht="12.75" hidden="false" customHeight="true" outlineLevel="0" collapsed="false">
      <c r="A37" s="84" t="s">
        <v>202</v>
      </c>
      <c r="B37" s="80" t="s">
        <v>137</v>
      </c>
      <c r="C37" s="86" t="s">
        <v>168</v>
      </c>
      <c r="D37" s="51"/>
      <c r="E37" s="51"/>
      <c r="F37" s="51"/>
      <c r="G37" s="82"/>
      <c r="H37" s="80" t="s">
        <v>137</v>
      </c>
      <c r="I37" s="80" t="s">
        <v>137</v>
      </c>
      <c r="J37" s="135" t="s">
        <v>137</v>
      </c>
    </row>
    <row r="38" customFormat="false" ht="12.75" hidden="false" customHeight="true" outlineLevel="0" collapsed="false">
      <c r="A38" s="84" t="s">
        <v>170</v>
      </c>
      <c r="B38" s="136" t="s">
        <v>102</v>
      </c>
      <c r="C38" s="86" t="s">
        <v>168</v>
      </c>
      <c r="D38" s="80" t="s">
        <v>102</v>
      </c>
      <c r="E38" s="80" t="s">
        <v>102</v>
      </c>
      <c r="F38" s="80" t="s">
        <v>102</v>
      </c>
      <c r="G38" s="82"/>
      <c r="H38" s="136" t="s">
        <v>102</v>
      </c>
      <c r="I38" s="136" t="s">
        <v>102</v>
      </c>
      <c r="J38" s="148" t="s">
        <v>102</v>
      </c>
    </row>
    <row r="39" customFormat="false" ht="12.75" hidden="false" customHeight="true" outlineLevel="0" collapsed="false">
      <c r="A39" s="84" t="s">
        <v>171</v>
      </c>
      <c r="B39" s="136" t="s">
        <v>102</v>
      </c>
      <c r="C39" s="86" t="s">
        <v>168</v>
      </c>
      <c r="D39" s="80" t="s">
        <v>102</v>
      </c>
      <c r="E39" s="80" t="s">
        <v>102</v>
      </c>
      <c r="F39" s="80" t="s">
        <v>102</v>
      </c>
      <c r="G39" s="82"/>
      <c r="H39" s="136" t="s">
        <v>102</v>
      </c>
      <c r="I39" s="136" t="s">
        <v>102</v>
      </c>
      <c r="J39" s="148" t="s">
        <v>102</v>
      </c>
    </row>
    <row r="40" customFormat="false" ht="12.75" hidden="false" customHeight="true" outlineLevel="0" collapsed="false">
      <c r="A40" s="84" t="s">
        <v>198</v>
      </c>
      <c r="B40" s="80" t="s">
        <v>102</v>
      </c>
      <c r="C40" s="86" t="s">
        <v>168</v>
      </c>
      <c r="D40" s="51"/>
      <c r="E40" s="51"/>
      <c r="F40" s="51"/>
      <c r="G40" s="82"/>
      <c r="H40" s="80" t="s">
        <v>102</v>
      </c>
      <c r="I40" s="80" t="s">
        <v>102</v>
      </c>
      <c r="J40" s="135" t="s">
        <v>102</v>
      </c>
    </row>
    <row r="41" customFormat="false" ht="12.75" hidden="false" customHeight="true" outlineLevel="0" collapsed="false">
      <c r="A41" s="151" t="s">
        <v>197</v>
      </c>
      <c r="B41" s="149" t="s">
        <v>102</v>
      </c>
      <c r="C41" s="86" t="s">
        <v>168</v>
      </c>
      <c r="D41" s="150" t="s">
        <v>102</v>
      </c>
      <c r="E41" s="150" t="s">
        <v>102</v>
      </c>
      <c r="F41" s="150" t="s">
        <v>102</v>
      </c>
      <c r="G41" s="82"/>
      <c r="H41" s="149" t="s">
        <v>102</v>
      </c>
      <c r="I41" s="149" t="s">
        <v>102</v>
      </c>
      <c r="J41" s="148" t="s">
        <v>102</v>
      </c>
    </row>
    <row r="42" customFormat="false" ht="12.75" hidden="false" customHeight="true" outlineLevel="0" collapsed="false">
      <c r="A42" s="102" t="s">
        <v>203</v>
      </c>
      <c r="B42" s="80" t="s">
        <v>102</v>
      </c>
      <c r="C42" s="86" t="s">
        <v>168</v>
      </c>
      <c r="D42" s="51"/>
      <c r="E42" s="51"/>
      <c r="F42" s="51"/>
      <c r="G42" s="82"/>
      <c r="H42" s="80" t="s">
        <v>102</v>
      </c>
      <c r="I42" s="80" t="s">
        <v>102</v>
      </c>
      <c r="J42" s="135" t="s">
        <v>102</v>
      </c>
    </row>
    <row r="43" customFormat="false" ht="12.75" hidden="false" customHeight="true" outlineLevel="0" collapsed="false">
      <c r="A43" s="139" t="s">
        <v>120</v>
      </c>
      <c r="B43" s="152" t="s">
        <v>102</v>
      </c>
      <c r="C43" s="153" t="s">
        <v>168</v>
      </c>
      <c r="D43" s="51"/>
      <c r="E43" s="51"/>
      <c r="F43" s="51"/>
      <c r="G43" s="154"/>
      <c r="H43" s="152" t="s">
        <v>102</v>
      </c>
      <c r="I43" s="152" t="s">
        <v>102</v>
      </c>
      <c r="J43" s="155" t="s">
        <v>102</v>
      </c>
    </row>
    <row r="44" customFormat="false" ht="12.75" hidden="false" customHeight="true" outlineLevel="0" collapsed="false">
      <c r="A44" s="84" t="s">
        <v>169</v>
      </c>
      <c r="B44" s="136" t="s">
        <v>102</v>
      </c>
      <c r="C44" s="134" t="s">
        <v>168</v>
      </c>
      <c r="D44" s="80" t="s">
        <v>102</v>
      </c>
      <c r="E44" s="80" t="s">
        <v>102</v>
      </c>
      <c r="F44" s="80" t="s">
        <v>102</v>
      </c>
      <c r="G44" s="82"/>
      <c r="H44" s="136" t="s">
        <v>102</v>
      </c>
      <c r="I44" s="136" t="s">
        <v>102</v>
      </c>
      <c r="J44" s="148" t="s">
        <v>102</v>
      </c>
    </row>
    <row r="45" customFormat="false" ht="12.75" hidden="false" customHeight="true" outlineLevel="0" collapsed="false">
      <c r="A45" s="84" t="s">
        <v>170</v>
      </c>
      <c r="B45" s="136" t="s">
        <v>102</v>
      </c>
      <c r="C45" s="134" t="s">
        <v>168</v>
      </c>
      <c r="D45" s="80" t="s">
        <v>102</v>
      </c>
      <c r="E45" s="80" t="s">
        <v>102</v>
      </c>
      <c r="F45" s="80" t="s">
        <v>102</v>
      </c>
      <c r="G45" s="82"/>
      <c r="H45" s="136" t="s">
        <v>102</v>
      </c>
      <c r="I45" s="136" t="s">
        <v>102</v>
      </c>
      <c r="J45" s="148" t="s">
        <v>102</v>
      </c>
    </row>
    <row r="46" customFormat="false" ht="12.75" hidden="false" customHeight="true" outlineLevel="0" collapsed="false">
      <c r="A46" s="90" t="s">
        <v>171</v>
      </c>
      <c r="B46" s="142" t="s">
        <v>102</v>
      </c>
      <c r="C46" s="143" t="s">
        <v>168</v>
      </c>
      <c r="D46" s="93" t="s">
        <v>102</v>
      </c>
      <c r="E46" s="93" t="s">
        <v>102</v>
      </c>
      <c r="F46" s="93" t="s">
        <v>102</v>
      </c>
      <c r="G46" s="94"/>
      <c r="H46" s="142" t="s">
        <v>102</v>
      </c>
      <c r="I46" s="142" t="s">
        <v>102</v>
      </c>
      <c r="J46" s="156" t="s">
        <v>102</v>
      </c>
    </row>
    <row r="47" customFormat="false" ht="12.75" hidden="false" customHeight="true" outlineLevel="0" collapsed="false">
      <c r="A47" s="90" t="s">
        <v>172</v>
      </c>
      <c r="B47" s="142" t="s">
        <v>102</v>
      </c>
      <c r="C47" s="143" t="s">
        <v>168</v>
      </c>
      <c r="D47" s="93" t="s">
        <v>102</v>
      </c>
      <c r="E47" s="93" t="s">
        <v>102</v>
      </c>
      <c r="F47" s="93" t="s">
        <v>102</v>
      </c>
      <c r="G47" s="101" t="s">
        <v>173</v>
      </c>
      <c r="H47" s="142" t="s">
        <v>102</v>
      </c>
      <c r="I47" s="142" t="s">
        <v>102</v>
      </c>
      <c r="J47" s="156" t="s">
        <v>102</v>
      </c>
    </row>
    <row r="48" customFormat="false" ht="12.75" hidden="false" customHeight="true" outlineLevel="0" collapsed="false">
      <c r="A48" s="90" t="s">
        <v>174</v>
      </c>
      <c r="B48" s="142" t="s">
        <v>102</v>
      </c>
      <c r="C48" s="143" t="s">
        <v>168</v>
      </c>
      <c r="D48" s="93" t="s">
        <v>102</v>
      </c>
      <c r="E48" s="93" t="s">
        <v>102</v>
      </c>
      <c r="F48" s="93" t="s">
        <v>102</v>
      </c>
      <c r="G48" s="94"/>
      <c r="H48" s="142" t="s">
        <v>102</v>
      </c>
      <c r="I48" s="142" t="s">
        <v>102</v>
      </c>
      <c r="J48" s="156" t="s">
        <v>102</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680</v>
      </c>
      <c r="H1" s="118" t="s">
        <v>81</v>
      </c>
    </row>
    <row r="2" customFormat="false" ht="15.75" hidden="false" customHeight="true" outlineLevel="0" collapsed="false">
      <c r="A2" s="650" t="s">
        <v>222</v>
      </c>
      <c r="H2" s="118" t="s">
        <v>83</v>
      </c>
    </row>
    <row r="3" customFormat="false" ht="12" hidden="false" customHeight="true" outlineLevel="0" collapsed="false">
      <c r="H3" s="118" t="s">
        <v>84</v>
      </c>
    </row>
    <row r="4" customFormat="false" ht="12.75" hidden="false" customHeight="true" outlineLevel="0" collapsed="false">
      <c r="H4" s="1682"/>
    </row>
    <row r="5" customFormat="false" ht="34.5" hidden="false" customHeight="true" outlineLevel="0" collapsed="false">
      <c r="A5" s="1995" t="s">
        <v>1681</v>
      </c>
      <c r="B5" s="1996" t="s">
        <v>1682</v>
      </c>
      <c r="C5" s="1997" t="s">
        <v>1683</v>
      </c>
      <c r="D5" s="1997"/>
      <c r="E5" s="1997"/>
      <c r="F5" s="1998" t="s">
        <v>1684</v>
      </c>
      <c r="G5" s="1998" t="s">
        <v>1685</v>
      </c>
      <c r="H5" s="1999" t="s">
        <v>1686</v>
      </c>
    </row>
    <row r="6" customFormat="false" ht="16.5" hidden="false" customHeight="true" outlineLevel="0" collapsed="false">
      <c r="A6" s="2000"/>
      <c r="B6" s="2001"/>
      <c r="C6" s="2002" t="s">
        <v>1687</v>
      </c>
      <c r="D6" s="2002" t="s">
        <v>1688</v>
      </c>
      <c r="E6" s="2002" t="s">
        <v>1689</v>
      </c>
      <c r="F6" s="1998"/>
      <c r="G6" s="1998"/>
      <c r="H6" s="2001"/>
      <c r="I6" s="17"/>
    </row>
    <row r="7" customFormat="false" ht="39.75" hidden="false" customHeight="true" outlineLevel="0" collapsed="false">
      <c r="A7" s="2003" t="s">
        <v>1690</v>
      </c>
      <c r="B7" s="2004"/>
      <c r="C7" s="2005"/>
      <c r="D7" s="2005"/>
      <c r="E7" s="2005"/>
      <c r="F7" s="2005"/>
      <c r="G7" s="2005"/>
      <c r="H7" s="849"/>
    </row>
    <row r="8" customFormat="false" ht="12.75" hidden="false" customHeight="true" outlineLevel="0" collapsed="false">
      <c r="A8" s="2006" t="s">
        <v>1691</v>
      </c>
      <c r="B8" s="2007" t="s">
        <v>1692</v>
      </c>
      <c r="C8" s="2008" t="s">
        <v>1693</v>
      </c>
      <c r="D8" s="2008" t="s">
        <v>1693</v>
      </c>
      <c r="E8" s="2008"/>
      <c r="F8" s="2008" t="s">
        <v>1693</v>
      </c>
      <c r="G8" s="2008"/>
      <c r="H8" s="849"/>
    </row>
    <row r="9" customFormat="false" ht="12.75" hidden="false" customHeight="true" outlineLevel="0" collapsed="false">
      <c r="A9" s="2006" t="s">
        <v>1694</v>
      </c>
      <c r="B9" s="2007" t="s">
        <v>1692</v>
      </c>
      <c r="C9" s="2008" t="s">
        <v>1693</v>
      </c>
      <c r="D9" s="2008"/>
      <c r="E9" s="2008"/>
      <c r="F9" s="2008" t="s">
        <v>1693</v>
      </c>
      <c r="G9" s="2008"/>
      <c r="H9" s="849"/>
    </row>
    <row r="10" customFormat="false" ht="12.75" hidden="false" customHeight="true" outlineLevel="0" collapsed="false">
      <c r="A10" s="2006" t="s">
        <v>1695</v>
      </c>
      <c r="B10" s="2007" t="s">
        <v>1696</v>
      </c>
      <c r="C10" s="2008" t="s">
        <v>1693</v>
      </c>
      <c r="D10" s="2008" t="s">
        <v>1693</v>
      </c>
      <c r="E10" s="2008"/>
      <c r="F10" s="2008" t="s">
        <v>1693</v>
      </c>
      <c r="G10" s="2008"/>
      <c r="H10" s="849"/>
    </row>
    <row r="11" customFormat="false" ht="24" hidden="false" customHeight="true" outlineLevel="0" collapsed="false">
      <c r="A11" s="2006" t="s">
        <v>1697</v>
      </c>
      <c r="B11" s="2007" t="s">
        <v>1698</v>
      </c>
      <c r="C11" s="2008" t="s">
        <v>1693</v>
      </c>
      <c r="D11" s="2008" t="s">
        <v>1693</v>
      </c>
      <c r="E11" s="2008"/>
      <c r="F11" s="2008" t="s">
        <v>1693</v>
      </c>
      <c r="G11" s="2008"/>
      <c r="H11" s="849"/>
    </row>
    <row r="12" customFormat="false" ht="12.75" hidden="false" customHeight="true" outlineLevel="0" collapsed="false">
      <c r="A12" s="2006" t="s">
        <v>1699</v>
      </c>
      <c r="B12" s="2007" t="s">
        <v>1698</v>
      </c>
      <c r="C12" s="2008" t="s">
        <v>1693</v>
      </c>
      <c r="D12" s="2008" t="s">
        <v>1693</v>
      </c>
      <c r="E12" s="2008"/>
      <c r="F12" s="2008" t="s">
        <v>1693</v>
      </c>
      <c r="G12" s="2008"/>
      <c r="H12" s="849"/>
    </row>
    <row r="13" customFormat="false" ht="24" hidden="false" customHeight="true" outlineLevel="0" collapsed="false">
      <c r="A13" s="2006" t="s">
        <v>1700</v>
      </c>
      <c r="B13" s="2007" t="s">
        <v>1698</v>
      </c>
      <c r="C13" s="2008" t="s">
        <v>1693</v>
      </c>
      <c r="D13" s="2008" t="s">
        <v>1693</v>
      </c>
      <c r="E13" s="2008"/>
      <c r="F13" s="2008" t="s">
        <v>1693</v>
      </c>
      <c r="G13" s="2008"/>
      <c r="H13" s="849"/>
    </row>
    <row r="14" customFormat="false" ht="12.75" hidden="false" customHeight="true" outlineLevel="0" collapsed="false">
      <c r="A14" s="2006" t="s">
        <v>1701</v>
      </c>
      <c r="B14" s="2007" t="s">
        <v>1698</v>
      </c>
      <c r="C14" s="2008" t="s">
        <v>1693</v>
      </c>
      <c r="D14" s="2008"/>
      <c r="E14" s="2008"/>
      <c r="F14" s="2008" t="s">
        <v>1693</v>
      </c>
      <c r="G14" s="2008"/>
      <c r="H14" s="849"/>
    </row>
    <row r="15" customFormat="false" ht="24" hidden="false" customHeight="true" outlineLevel="0" collapsed="false">
      <c r="A15" s="2006" t="s">
        <v>1702</v>
      </c>
      <c r="B15" s="2007" t="s">
        <v>1698</v>
      </c>
      <c r="C15" s="2008" t="s">
        <v>1693</v>
      </c>
      <c r="D15" s="2008" t="s">
        <v>1693</v>
      </c>
      <c r="E15" s="2008"/>
      <c r="F15" s="2008" t="s">
        <v>1693</v>
      </c>
      <c r="G15" s="2008"/>
      <c r="H15" s="849"/>
    </row>
    <row r="16" customFormat="false" ht="24" hidden="false" customHeight="true" outlineLevel="0" collapsed="false">
      <c r="A16" s="2006" t="s">
        <v>1703</v>
      </c>
      <c r="B16" s="2007" t="s">
        <v>1698</v>
      </c>
      <c r="C16" s="2008" t="s">
        <v>1693</v>
      </c>
      <c r="D16" s="2008" t="s">
        <v>1693</v>
      </c>
      <c r="E16" s="2008"/>
      <c r="F16" s="2008" t="s">
        <v>1693</v>
      </c>
      <c r="G16" s="2008"/>
      <c r="H16" s="849"/>
    </row>
    <row r="17" customFormat="false" ht="12.75" hidden="false" customHeight="true" outlineLevel="0" collapsed="false">
      <c r="A17" s="2006" t="s">
        <v>1704</v>
      </c>
      <c r="B17" s="2007" t="s">
        <v>1698</v>
      </c>
      <c r="C17" s="2008" t="s">
        <v>1693</v>
      </c>
      <c r="D17" s="2008" t="s">
        <v>1693</v>
      </c>
      <c r="E17" s="2008"/>
      <c r="F17" s="2008" t="s">
        <v>1693</v>
      </c>
      <c r="G17" s="2008"/>
      <c r="H17" s="849"/>
    </row>
    <row r="18" customFormat="false" ht="12.75" hidden="false" customHeight="true" outlineLevel="0" collapsed="false">
      <c r="A18" s="2006" t="s">
        <v>1705</v>
      </c>
      <c r="B18" s="2007" t="s">
        <v>1698</v>
      </c>
      <c r="C18" s="2008" t="s">
        <v>1693</v>
      </c>
      <c r="D18" s="2008" t="s">
        <v>1693</v>
      </c>
      <c r="E18" s="2008"/>
      <c r="F18" s="2008" t="s">
        <v>1693</v>
      </c>
      <c r="G18" s="2008"/>
      <c r="H18" s="849"/>
      <c r="I18" s="64"/>
    </row>
    <row r="19" customFormat="false" ht="12.75" hidden="false" customHeight="true" outlineLevel="0" collapsed="false">
      <c r="A19" s="2006" t="s">
        <v>1706</v>
      </c>
      <c r="B19" s="2007" t="s">
        <v>1698</v>
      </c>
      <c r="C19" s="2008" t="s">
        <v>1693</v>
      </c>
      <c r="D19" s="2008" t="s">
        <v>1693</v>
      </c>
      <c r="E19" s="2008"/>
      <c r="F19" s="2008" t="s">
        <v>1693</v>
      </c>
      <c r="G19" s="2008"/>
      <c r="H19" s="849"/>
    </row>
    <row r="20" customFormat="false" ht="24" hidden="false" customHeight="true" outlineLevel="0" collapsed="false">
      <c r="A20" s="2006" t="s">
        <v>1707</v>
      </c>
      <c r="B20" s="2007" t="s">
        <v>1698</v>
      </c>
      <c r="C20" s="2008"/>
      <c r="D20" s="2008" t="s">
        <v>1693</v>
      </c>
      <c r="E20" s="2008"/>
      <c r="F20" s="2008" t="s">
        <v>1693</v>
      </c>
      <c r="G20" s="2008"/>
      <c r="H20" s="849"/>
    </row>
    <row r="21" customFormat="false" ht="12.75" hidden="false" customHeight="true" outlineLevel="0" collapsed="false">
      <c r="A21" s="2006" t="s">
        <v>1708</v>
      </c>
      <c r="B21" s="2007" t="s">
        <v>1698</v>
      </c>
      <c r="C21" s="2008" t="s">
        <v>1693</v>
      </c>
      <c r="D21" s="2008" t="s">
        <v>1693</v>
      </c>
      <c r="E21" s="2008"/>
      <c r="F21" s="2008" t="s">
        <v>1693</v>
      </c>
      <c r="G21" s="2008"/>
      <c r="H21" s="849"/>
    </row>
    <row r="22" customFormat="false" ht="12.75" hidden="false" customHeight="true" outlineLevel="0" collapsed="false">
      <c r="A22" s="2006" t="s">
        <v>1709</v>
      </c>
      <c r="B22" s="2007" t="s">
        <v>1710</v>
      </c>
      <c r="C22" s="2008" t="s">
        <v>1693</v>
      </c>
      <c r="D22" s="2008" t="s">
        <v>1693</v>
      </c>
      <c r="E22" s="2008"/>
      <c r="F22" s="2008" t="s">
        <v>1693</v>
      </c>
      <c r="G22" s="2008"/>
      <c r="H22" s="849"/>
    </row>
    <row r="23" customFormat="false" ht="12.75" hidden="false" customHeight="true" outlineLevel="0" collapsed="false">
      <c r="A23" s="2006" t="s">
        <v>1711</v>
      </c>
      <c r="B23" s="2007" t="s">
        <v>1698</v>
      </c>
      <c r="C23" s="2008"/>
      <c r="D23" s="2008" t="s">
        <v>1693</v>
      </c>
      <c r="E23" s="2008"/>
      <c r="F23" s="2008" t="s">
        <v>1693</v>
      </c>
      <c r="G23" s="2008"/>
      <c r="H23" s="849"/>
    </row>
    <row r="24" customFormat="false" ht="12.75" hidden="false" customHeight="true" outlineLevel="0" collapsed="false">
      <c r="A24" s="2009"/>
      <c r="B24" s="2010"/>
      <c r="C24" s="2010"/>
      <c r="D24" s="2010"/>
      <c r="E24" s="2010"/>
      <c r="F24" s="2010"/>
      <c r="G24" s="2010"/>
      <c r="H24" s="849"/>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11" t="s">
        <v>1712</v>
      </c>
      <c r="B26" s="2012"/>
      <c r="C26" s="2012"/>
      <c r="D26" s="2012"/>
      <c r="E26" s="2012"/>
      <c r="F26" s="2012"/>
      <c r="G26" s="2012"/>
      <c r="H26" s="2012"/>
    </row>
    <row r="27" customFormat="false" ht="15.75" hidden="false" customHeight="true" outlineLevel="0" collapsed="false">
      <c r="A27" s="2013" t="s">
        <v>1713</v>
      </c>
      <c r="B27" s="2013"/>
      <c r="C27" s="2013"/>
      <c r="D27" s="2013"/>
      <c r="E27" s="2013"/>
      <c r="F27" s="2013"/>
      <c r="G27" s="2013"/>
      <c r="H27" s="2013"/>
    </row>
    <row r="28" customFormat="false" ht="33.75" hidden="false" customHeight="true" outlineLevel="0" collapsed="false">
      <c r="A28" s="2014" t="s">
        <v>1714</v>
      </c>
      <c r="B28" s="2014"/>
      <c r="C28" s="2014"/>
      <c r="D28" s="2014"/>
      <c r="E28" s="2014"/>
      <c r="F28" s="2014"/>
      <c r="G28" s="2014"/>
      <c r="H28" s="2014"/>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5" t="s">
        <v>390</v>
      </c>
      <c r="B31" s="2016"/>
      <c r="C31" s="2016"/>
      <c r="D31" s="2016"/>
      <c r="E31" s="2016"/>
      <c r="F31" s="2016"/>
      <c r="G31" s="2016"/>
      <c r="H31" s="2017"/>
    </row>
    <row r="32" customFormat="false" ht="35.25" hidden="false" customHeight="true" outlineLevel="0" collapsed="false">
      <c r="A32" s="2018" t="s">
        <v>1715</v>
      </c>
      <c r="B32" s="2018"/>
      <c r="C32" s="2018"/>
      <c r="D32" s="2018"/>
      <c r="E32" s="2018"/>
      <c r="F32" s="2018"/>
      <c r="G32" s="2018"/>
      <c r="H32" s="2018"/>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16</v>
      </c>
      <c r="B1" s="2019"/>
      <c r="C1" s="2019"/>
      <c r="D1" s="2019"/>
      <c r="E1" s="2019"/>
      <c r="F1" s="2019"/>
      <c r="G1" s="2019"/>
      <c r="H1" s="2019"/>
      <c r="I1" s="2020"/>
      <c r="J1" s="2020"/>
      <c r="K1" s="2020"/>
      <c r="L1" s="2020"/>
      <c r="M1" s="2020"/>
      <c r="N1" s="2020"/>
      <c r="O1" s="2020"/>
      <c r="P1" s="2021"/>
      <c r="Q1" s="2021"/>
      <c r="S1" s="2022" t="s">
        <v>1717</v>
      </c>
      <c r="T1" s="118" t="s">
        <v>81</v>
      </c>
    </row>
    <row r="2" customFormat="false" ht="15.75" hidden="false" customHeight="true" outlineLevel="0" collapsed="false">
      <c r="A2" s="650" t="s">
        <v>82</v>
      </c>
      <c r="B2" s="2022"/>
      <c r="D2" s="2020"/>
      <c r="E2" s="2020"/>
      <c r="F2" s="2020"/>
      <c r="G2" s="2020"/>
      <c r="H2" s="2020"/>
      <c r="I2" s="2020"/>
      <c r="J2" s="2020"/>
      <c r="K2" s="2020"/>
      <c r="L2" s="2020"/>
      <c r="M2" s="2020"/>
      <c r="N2" s="2020"/>
      <c r="O2" s="2020"/>
      <c r="P2" s="2023"/>
      <c r="Q2" s="2023"/>
      <c r="R2" s="2023"/>
      <c r="S2" s="2023"/>
      <c r="T2" s="118" t="s">
        <v>83</v>
      </c>
    </row>
    <row r="3" customFormat="false" ht="15.75" hidden="false" customHeight="true" outlineLevel="0" collapsed="false">
      <c r="A3" s="650"/>
      <c r="B3" s="2020"/>
      <c r="C3" s="2020"/>
      <c r="D3" s="2020"/>
      <c r="E3" s="2020"/>
      <c r="F3" s="2020"/>
      <c r="G3" s="2020"/>
      <c r="H3" s="2020"/>
      <c r="I3" s="2020"/>
      <c r="J3" s="2020"/>
      <c r="K3" s="2020"/>
      <c r="L3" s="2020"/>
      <c r="M3" s="2020"/>
      <c r="N3" s="2020"/>
      <c r="O3" s="2020"/>
      <c r="P3" s="2023"/>
      <c r="Q3" s="2023"/>
      <c r="R3" s="2023"/>
      <c r="S3" s="2023"/>
      <c r="T3" s="118" t="s">
        <v>84</v>
      </c>
    </row>
    <row r="4" customFormat="false" ht="16.5" hidden="false" customHeight="true" outlineLevel="0" collapsed="false"/>
    <row r="5" customFormat="false" ht="15.75" hidden="false" customHeight="true" outlineLevel="0" collapsed="false">
      <c r="A5" s="2024" t="s">
        <v>85</v>
      </c>
      <c r="B5" s="2024"/>
      <c r="C5" s="2025" t="s">
        <v>1718</v>
      </c>
      <c r="D5" s="2025"/>
      <c r="E5" s="2025"/>
      <c r="F5" s="2025"/>
      <c r="G5" s="2025"/>
      <c r="H5" s="2025"/>
      <c r="I5" s="2026" t="s">
        <v>1719</v>
      </c>
      <c r="J5" s="2026"/>
      <c r="K5" s="2026"/>
      <c r="L5" s="2026"/>
      <c r="M5" s="2026"/>
      <c r="N5" s="2026"/>
      <c r="O5" s="2026" t="s">
        <v>1720</v>
      </c>
      <c r="P5" s="2026"/>
      <c r="Q5" s="2026"/>
      <c r="R5" s="2026"/>
      <c r="S5" s="2026"/>
      <c r="T5" s="2026"/>
    </row>
    <row r="6" customFormat="false" ht="80.1" hidden="false" customHeight="true" outlineLevel="0" collapsed="false">
      <c r="A6" s="2024"/>
      <c r="B6" s="2024"/>
      <c r="C6" s="2027" t="s">
        <v>1721</v>
      </c>
      <c r="D6" s="2028" t="s">
        <v>1722</v>
      </c>
      <c r="E6" s="2028" t="s">
        <v>1723</v>
      </c>
      <c r="F6" s="2028" t="s">
        <v>1724</v>
      </c>
      <c r="G6" s="2029" t="s">
        <v>1725</v>
      </c>
      <c r="H6" s="2030" t="s">
        <v>1726</v>
      </c>
      <c r="I6" s="2031" t="s">
        <v>1721</v>
      </c>
      <c r="J6" s="2028" t="s">
        <v>1722</v>
      </c>
      <c r="K6" s="2028" t="s">
        <v>1723</v>
      </c>
      <c r="L6" s="2028" t="s">
        <v>1724</v>
      </c>
      <c r="M6" s="2029" t="s">
        <v>1725</v>
      </c>
      <c r="N6" s="2030" t="s">
        <v>1726</v>
      </c>
      <c r="O6" s="2031" t="s">
        <v>1721</v>
      </c>
      <c r="P6" s="2028" t="s">
        <v>1722</v>
      </c>
      <c r="Q6" s="2028" t="s">
        <v>1723</v>
      </c>
      <c r="R6" s="2028" t="s">
        <v>1724</v>
      </c>
      <c r="S6" s="2029" t="s">
        <v>1725</v>
      </c>
      <c r="T6" s="2030" t="s">
        <v>1726</v>
      </c>
    </row>
    <row r="7" customFormat="false" ht="18" hidden="false" customHeight="true" outlineLevel="0" collapsed="false">
      <c r="A7" s="2024"/>
      <c r="B7" s="2024"/>
      <c r="C7" s="2032" t="s">
        <v>1727</v>
      </c>
      <c r="D7" s="2032"/>
      <c r="E7" s="2032"/>
      <c r="F7" s="2033" t="s">
        <v>311</v>
      </c>
      <c r="G7" s="2033"/>
      <c r="H7" s="2033"/>
      <c r="I7" s="2034" t="s">
        <v>1727</v>
      </c>
      <c r="J7" s="2034"/>
      <c r="K7" s="2034"/>
      <c r="L7" s="2033" t="s">
        <v>311</v>
      </c>
      <c r="M7" s="2033"/>
      <c r="N7" s="2033"/>
      <c r="O7" s="2034" t="s">
        <v>1727</v>
      </c>
      <c r="P7" s="2034"/>
      <c r="Q7" s="2034"/>
      <c r="R7" s="2033" t="s">
        <v>311</v>
      </c>
      <c r="S7" s="2033"/>
      <c r="T7" s="2033"/>
    </row>
    <row r="8" customFormat="false" ht="17.25" hidden="false" customHeight="true" outlineLevel="0" collapsed="false">
      <c r="A8" s="2035" t="s">
        <v>1528</v>
      </c>
      <c r="B8" s="2035"/>
      <c r="C8" s="2036"/>
      <c r="D8" s="2036" t="n">
        <v>192.978009133759</v>
      </c>
      <c r="E8" s="2037"/>
      <c r="F8" s="2038"/>
      <c r="G8" s="2039"/>
      <c r="H8" s="2040"/>
      <c r="I8" s="2041"/>
      <c r="J8" s="2042" t="n">
        <v>15.118488966415</v>
      </c>
      <c r="K8" s="2037"/>
      <c r="L8" s="2038"/>
      <c r="M8" s="2039"/>
      <c r="N8" s="2040"/>
      <c r="O8" s="2041"/>
      <c r="P8" s="2042" t="n">
        <v>12.3360451188532</v>
      </c>
      <c r="Q8" s="2037"/>
      <c r="R8" s="2038"/>
      <c r="S8" s="2039"/>
      <c r="T8" s="2040"/>
    </row>
    <row r="9" customFormat="false" ht="15.75" hidden="false" customHeight="true" outlineLevel="0" collapsed="false">
      <c r="A9" s="2043" t="s">
        <v>1529</v>
      </c>
      <c r="B9" s="2044"/>
      <c r="C9" s="2045"/>
      <c r="D9" s="2046" t="n">
        <v>198.699475500423</v>
      </c>
      <c r="E9" s="2047"/>
      <c r="F9" s="2048"/>
      <c r="G9" s="2049"/>
      <c r="H9" s="2050"/>
      <c r="I9" s="2051"/>
      <c r="J9" s="2052" t="n">
        <v>2.00046532969252</v>
      </c>
      <c r="K9" s="2047"/>
      <c r="L9" s="2048"/>
      <c r="M9" s="2049"/>
      <c r="N9" s="2050"/>
      <c r="O9" s="2051"/>
      <c r="P9" s="2052" t="n">
        <v>0.936170343764584</v>
      </c>
      <c r="Q9" s="2047"/>
      <c r="R9" s="2048"/>
      <c r="S9" s="2049"/>
      <c r="T9" s="2050"/>
    </row>
    <row r="10" customFormat="false" ht="15.75" hidden="false" customHeight="true" outlineLevel="0" collapsed="false">
      <c r="A10" s="2053" t="s">
        <v>1728</v>
      </c>
      <c r="B10" s="2054" t="s">
        <v>1729</v>
      </c>
      <c r="C10" s="2055"/>
      <c r="D10" s="2052" t="n">
        <v>198.699475500423</v>
      </c>
      <c r="E10" s="2048"/>
      <c r="F10" s="2056"/>
      <c r="G10" s="2049"/>
      <c r="H10" s="2050"/>
      <c r="I10" s="2051"/>
      <c r="J10" s="2052" t="n">
        <v>0.937023130871457</v>
      </c>
      <c r="K10" s="2048"/>
      <c r="L10" s="2056"/>
      <c r="M10" s="2049"/>
      <c r="N10" s="2050"/>
      <c r="O10" s="2057"/>
      <c r="P10" s="2058" t="n">
        <v>0.936170343764584</v>
      </c>
      <c r="Q10" s="2048"/>
      <c r="R10" s="2056"/>
      <c r="S10" s="2049"/>
      <c r="T10" s="2050"/>
    </row>
    <row r="11" customFormat="false" ht="15.75" hidden="false" customHeight="true" outlineLevel="0" collapsed="false">
      <c r="A11" s="2053" t="s">
        <v>1730</v>
      </c>
      <c r="B11" s="2059" t="s">
        <v>1731</v>
      </c>
      <c r="C11" s="2060"/>
      <c r="D11" s="2052" t="n">
        <v>3.0888</v>
      </c>
      <c r="E11" s="2048"/>
      <c r="F11" s="2056"/>
      <c r="G11" s="2049"/>
      <c r="H11" s="2050"/>
      <c r="I11" s="2051"/>
      <c r="J11" s="2052" t="n">
        <v>0.03228617097216</v>
      </c>
      <c r="K11" s="2048"/>
      <c r="L11" s="2056"/>
      <c r="M11" s="2049"/>
      <c r="N11" s="2050"/>
      <c r="O11" s="2057"/>
      <c r="P11" s="2058" t="n">
        <v>0.0775774918656</v>
      </c>
      <c r="Q11" s="2048"/>
      <c r="R11" s="2056"/>
      <c r="S11" s="2049"/>
      <c r="T11" s="2050"/>
    </row>
    <row r="12" customFormat="false" ht="15.75" hidden="false" customHeight="true" outlineLevel="0" collapsed="false">
      <c r="A12" s="2053" t="s">
        <v>1732</v>
      </c>
      <c r="B12" s="2061" t="s">
        <v>1733</v>
      </c>
      <c r="C12" s="2060"/>
      <c r="D12" s="2052" t="n">
        <v>22.3258401426029</v>
      </c>
      <c r="E12" s="2048"/>
      <c r="F12" s="2056"/>
      <c r="G12" s="2049"/>
      <c r="H12" s="2050"/>
      <c r="I12" s="2051"/>
      <c r="J12" s="2052" t="n">
        <v>0.0306043357320721</v>
      </c>
      <c r="K12" s="2048"/>
      <c r="L12" s="2056"/>
      <c r="M12" s="2049"/>
      <c r="N12" s="2050"/>
      <c r="O12" s="2057"/>
      <c r="P12" s="2058" t="n">
        <v>0.0326561441063034</v>
      </c>
      <c r="Q12" s="2048"/>
      <c r="R12" s="2056"/>
      <c r="S12" s="2049"/>
      <c r="T12" s="2050"/>
    </row>
    <row r="13" customFormat="false" ht="15.75" hidden="false" customHeight="true" outlineLevel="0" collapsed="false">
      <c r="A13" s="2053" t="s">
        <v>1734</v>
      </c>
      <c r="B13" s="2059" t="s">
        <v>1735</v>
      </c>
      <c r="C13" s="2060"/>
      <c r="D13" s="2052" t="n">
        <v>79.6711288966615</v>
      </c>
      <c r="E13" s="2048"/>
      <c r="F13" s="2056"/>
      <c r="G13" s="2049"/>
      <c r="H13" s="2050"/>
      <c r="I13" s="2051"/>
      <c r="J13" s="2052" t="n">
        <v>0.175975857667172</v>
      </c>
      <c r="K13" s="2048"/>
      <c r="L13" s="2056"/>
      <c r="M13" s="2049"/>
      <c r="N13" s="2050"/>
      <c r="O13" s="2057"/>
      <c r="P13" s="2058" t="n">
        <v>0.469142620499935</v>
      </c>
      <c r="Q13" s="2048"/>
      <c r="R13" s="2056"/>
      <c r="S13" s="2049"/>
      <c r="T13" s="2050"/>
    </row>
    <row r="14" customFormat="false" ht="15.75" hidden="false" customHeight="true" outlineLevel="0" collapsed="false">
      <c r="A14" s="2053" t="s">
        <v>1736</v>
      </c>
      <c r="B14" s="2059" t="s">
        <v>1737</v>
      </c>
      <c r="C14" s="2060"/>
      <c r="D14" s="2052" t="n">
        <v>90.146179606221</v>
      </c>
      <c r="E14" s="2048"/>
      <c r="F14" s="2056"/>
      <c r="G14" s="2049"/>
      <c r="H14" s="2050"/>
      <c r="I14" s="2051"/>
      <c r="J14" s="2052" t="n">
        <v>0.6974513466815</v>
      </c>
      <c r="K14" s="2048"/>
      <c r="L14" s="2056"/>
      <c r="M14" s="2049"/>
      <c r="N14" s="2050"/>
      <c r="O14" s="2057"/>
      <c r="P14" s="2058" t="n">
        <v>0.31359589039785</v>
      </c>
      <c r="Q14" s="2048"/>
      <c r="R14" s="2056"/>
      <c r="S14" s="2049"/>
      <c r="T14" s="2050"/>
    </row>
    <row r="15" customFormat="false" ht="15.75" hidden="false" customHeight="true" outlineLevel="0" collapsed="false">
      <c r="A15" s="2053" t="s">
        <v>1738</v>
      </c>
      <c r="B15" s="2059" t="s">
        <v>727</v>
      </c>
      <c r="C15" s="2060"/>
      <c r="D15" s="2052" t="n">
        <v>3.4675268549376</v>
      </c>
      <c r="E15" s="2048"/>
      <c r="F15" s="2056"/>
      <c r="G15" s="2049"/>
      <c r="H15" s="2050"/>
      <c r="I15" s="2051"/>
      <c r="J15" s="2052" t="n">
        <v>0.000705419818552829</v>
      </c>
      <c r="K15" s="2048"/>
      <c r="L15" s="2056"/>
      <c r="M15" s="2049"/>
      <c r="N15" s="2050"/>
      <c r="O15" s="2057"/>
      <c r="P15" s="2058" t="n">
        <v>0.0431981968948954</v>
      </c>
      <c r="Q15" s="2048"/>
      <c r="R15" s="2056"/>
      <c r="S15" s="2049"/>
      <c r="T15" s="2050"/>
    </row>
    <row r="16" customFormat="false" ht="15.75" hidden="false" customHeight="true" outlineLevel="0" collapsed="false">
      <c r="A16" s="2053" t="s">
        <v>1739</v>
      </c>
      <c r="B16" s="2062" t="s">
        <v>1740</v>
      </c>
      <c r="C16" s="2060"/>
      <c r="D16" s="2052" t="s">
        <v>118</v>
      </c>
      <c r="E16" s="2048"/>
      <c r="F16" s="2056"/>
      <c r="G16" s="2049"/>
      <c r="H16" s="2050"/>
      <c r="I16" s="2051"/>
      <c r="J16" s="2052" t="n">
        <v>1.06344219882107</v>
      </c>
      <c r="K16" s="2048"/>
      <c r="L16" s="2056"/>
      <c r="M16" s="2049"/>
      <c r="N16" s="2050"/>
      <c r="O16" s="2057"/>
      <c r="P16" s="2058" t="s">
        <v>118</v>
      </c>
      <c r="Q16" s="2048"/>
      <c r="R16" s="2056"/>
      <c r="S16" s="2049"/>
      <c r="T16" s="2050"/>
    </row>
    <row r="17" customFormat="false" ht="15.75" hidden="false" customHeight="true" outlineLevel="0" collapsed="false">
      <c r="A17" s="2053" t="s">
        <v>1741</v>
      </c>
      <c r="B17" s="2062" t="s">
        <v>1742</v>
      </c>
      <c r="C17" s="2060"/>
      <c r="D17" s="2052" t="s">
        <v>118</v>
      </c>
      <c r="E17" s="2048"/>
      <c r="F17" s="2056"/>
      <c r="G17" s="2049"/>
      <c r="H17" s="2050"/>
      <c r="I17" s="2051"/>
      <c r="J17" s="2052" t="s">
        <v>118</v>
      </c>
      <c r="K17" s="2048"/>
      <c r="L17" s="2056"/>
      <c r="M17" s="2049"/>
      <c r="N17" s="2050"/>
      <c r="O17" s="2057"/>
      <c r="P17" s="2058" t="s">
        <v>118</v>
      </c>
      <c r="Q17" s="2048"/>
      <c r="R17" s="2056"/>
      <c r="S17" s="2049"/>
      <c r="T17" s="2050"/>
    </row>
    <row r="18" customFormat="false" ht="16.5" hidden="false" customHeight="true" outlineLevel="0" collapsed="false">
      <c r="A18" s="2063" t="s">
        <v>1743</v>
      </c>
      <c r="B18" s="2064" t="s">
        <v>1744</v>
      </c>
      <c r="C18" s="2065"/>
      <c r="D18" s="2066" t="s">
        <v>118</v>
      </c>
      <c r="E18" s="2067"/>
      <c r="F18" s="2067"/>
      <c r="G18" s="2068"/>
      <c r="H18" s="2069"/>
      <c r="I18" s="2070"/>
      <c r="J18" s="2066" t="n">
        <v>1.06344219882107</v>
      </c>
      <c r="K18" s="2067"/>
      <c r="L18" s="2067"/>
      <c r="M18" s="2068"/>
      <c r="N18" s="2069"/>
      <c r="O18" s="2070"/>
      <c r="P18" s="2066" t="s">
        <v>118</v>
      </c>
      <c r="Q18" s="2067"/>
      <c r="R18" s="2067"/>
      <c r="S18" s="2068"/>
      <c r="T18" s="2069"/>
    </row>
    <row r="19" customFormat="false" ht="15.75" hidden="false" customHeight="true" outlineLevel="0" collapsed="false">
      <c r="A19" s="2043" t="s">
        <v>1539</v>
      </c>
      <c r="B19" s="2071"/>
      <c r="C19" s="2072"/>
      <c r="D19" s="2073" t="s">
        <v>102</v>
      </c>
      <c r="E19" s="2074"/>
      <c r="F19" s="2074"/>
      <c r="G19" s="2075"/>
      <c r="H19" s="2076"/>
      <c r="I19" s="2077"/>
      <c r="J19" s="2073" t="s">
        <v>102</v>
      </c>
      <c r="K19" s="2074"/>
      <c r="L19" s="2074"/>
      <c r="M19" s="2075"/>
      <c r="N19" s="2076"/>
      <c r="O19" s="2077"/>
      <c r="P19" s="2073" t="s">
        <v>102</v>
      </c>
      <c r="Q19" s="2074"/>
      <c r="R19" s="2074"/>
      <c r="S19" s="2075"/>
      <c r="T19" s="2076"/>
    </row>
    <row r="20" customFormat="false" ht="15.75" hidden="false" customHeight="true" outlineLevel="0" collapsed="false">
      <c r="A20" s="2053" t="s">
        <v>1745</v>
      </c>
      <c r="B20" s="2078" t="s">
        <v>1746</v>
      </c>
      <c r="C20" s="2055"/>
      <c r="D20" s="2052" t="s">
        <v>102</v>
      </c>
      <c r="E20" s="2048"/>
      <c r="F20" s="2056"/>
      <c r="G20" s="2049"/>
      <c r="H20" s="2050"/>
      <c r="I20" s="2051"/>
      <c r="J20" s="2052" t="s">
        <v>102</v>
      </c>
      <c r="K20" s="2048"/>
      <c r="L20" s="2056"/>
      <c r="M20" s="2049"/>
      <c r="N20" s="2050"/>
      <c r="O20" s="2057"/>
      <c r="P20" s="2058" t="s">
        <v>102</v>
      </c>
      <c r="Q20" s="2048"/>
      <c r="R20" s="2056"/>
      <c r="S20" s="2049"/>
      <c r="T20" s="2050"/>
    </row>
    <row r="21" customFormat="false" ht="15.75" hidden="false" customHeight="true" outlineLevel="0" collapsed="false">
      <c r="A21" s="2053" t="s">
        <v>1747</v>
      </c>
      <c r="B21" s="2062" t="s">
        <v>1748</v>
      </c>
      <c r="C21" s="2060"/>
      <c r="D21" s="2052" t="s">
        <v>102</v>
      </c>
      <c r="E21" s="2048"/>
      <c r="F21" s="2056"/>
      <c r="G21" s="2049"/>
      <c r="H21" s="2050"/>
      <c r="I21" s="2051"/>
      <c r="J21" s="2052" t="s">
        <v>102</v>
      </c>
      <c r="K21" s="2048"/>
      <c r="L21" s="2056"/>
      <c r="M21" s="2049"/>
      <c r="N21" s="2050"/>
      <c r="O21" s="2057"/>
      <c r="P21" s="2058" t="s">
        <v>102</v>
      </c>
      <c r="Q21" s="2048"/>
      <c r="R21" s="2056"/>
      <c r="S21" s="2049"/>
      <c r="T21" s="2050"/>
    </row>
    <row r="22" customFormat="false" ht="15.75" hidden="false" customHeight="true" outlineLevel="0" collapsed="false">
      <c r="A22" s="2053" t="s">
        <v>1749</v>
      </c>
      <c r="B22" s="2062" t="s">
        <v>650</v>
      </c>
      <c r="C22" s="2060"/>
      <c r="D22" s="2052" t="s">
        <v>102</v>
      </c>
      <c r="E22" s="2048"/>
      <c r="F22" s="2056"/>
      <c r="G22" s="2049"/>
      <c r="H22" s="2050"/>
      <c r="I22" s="2051"/>
      <c r="J22" s="2052" t="s">
        <v>102</v>
      </c>
      <c r="K22" s="2048"/>
      <c r="L22" s="2056"/>
      <c r="M22" s="2049"/>
      <c r="N22" s="2050"/>
      <c r="O22" s="2057"/>
      <c r="P22" s="2058" t="s">
        <v>102</v>
      </c>
      <c r="Q22" s="2048"/>
      <c r="R22" s="2056"/>
      <c r="S22" s="2049"/>
      <c r="T22" s="2050"/>
    </row>
    <row r="23" customFormat="false" ht="15.75" hidden="false" customHeight="true" outlineLevel="0" collapsed="false">
      <c r="A23" s="2053" t="s">
        <v>1750</v>
      </c>
      <c r="B23" s="2062" t="s">
        <v>1751</v>
      </c>
      <c r="C23" s="2060"/>
      <c r="D23" s="2052" t="s">
        <v>102</v>
      </c>
      <c r="E23" s="2048"/>
      <c r="F23" s="2056"/>
      <c r="G23" s="2079"/>
      <c r="H23" s="2080"/>
      <c r="I23" s="2081"/>
      <c r="J23" s="2082"/>
      <c r="K23" s="2083"/>
      <c r="L23" s="2082"/>
      <c r="M23" s="2084"/>
      <c r="N23" s="2085"/>
      <c r="O23" s="2081"/>
      <c r="P23" s="2082"/>
      <c r="Q23" s="2083"/>
      <c r="R23" s="2082"/>
      <c r="S23" s="2084"/>
      <c r="T23" s="2085"/>
    </row>
    <row r="24" customFormat="false" ht="16.5" hidden="false" customHeight="true" outlineLevel="0" collapsed="false">
      <c r="A24" s="2063" t="s">
        <v>1752</v>
      </c>
      <c r="B24" s="2064" t="s">
        <v>514</v>
      </c>
      <c r="C24" s="2065"/>
      <c r="D24" s="2066" t="s">
        <v>102</v>
      </c>
      <c r="E24" s="2067"/>
      <c r="F24" s="2067"/>
      <c r="G24" s="2068"/>
      <c r="H24" s="2069"/>
      <c r="I24" s="2070"/>
      <c r="J24" s="2066" t="s">
        <v>102</v>
      </c>
      <c r="K24" s="2067"/>
      <c r="L24" s="2067"/>
      <c r="M24" s="2068"/>
      <c r="N24" s="2069"/>
      <c r="O24" s="2070"/>
      <c r="P24" s="2066" t="s">
        <v>102</v>
      </c>
      <c r="Q24" s="2067"/>
      <c r="R24" s="2067"/>
      <c r="S24" s="2068"/>
      <c r="T24" s="2069"/>
    </row>
    <row r="25" customFormat="false" ht="16.5" hidden="false" customHeight="true" outlineLevel="0" collapsed="false">
      <c r="A25" s="2086" t="s">
        <v>1552</v>
      </c>
      <c r="B25" s="2087"/>
      <c r="C25" s="2088"/>
      <c r="D25" s="2089" t="n">
        <v>0.272645680827984</v>
      </c>
      <c r="E25" s="2090"/>
      <c r="F25" s="2090"/>
      <c r="G25" s="2091"/>
      <c r="H25" s="2092"/>
      <c r="I25" s="2093"/>
      <c r="J25" s="2094"/>
      <c r="K25" s="2095"/>
      <c r="L25" s="2095"/>
      <c r="M25" s="2096"/>
      <c r="N25" s="2097"/>
      <c r="O25" s="2098"/>
      <c r="P25" s="2089" t="n">
        <v>0.2533940775</v>
      </c>
      <c r="Q25" s="2090"/>
      <c r="R25" s="2090"/>
      <c r="S25" s="2091"/>
      <c r="T25" s="2092"/>
    </row>
    <row r="26" customFormat="false" ht="15.75" hidden="false" customHeight="true" outlineLevel="0" collapsed="false">
      <c r="A26" s="2043" t="s">
        <v>1553</v>
      </c>
      <c r="B26" s="2099"/>
      <c r="C26" s="2100"/>
      <c r="D26" s="2101"/>
      <c r="E26" s="2101"/>
      <c r="F26" s="2100"/>
      <c r="G26" s="2102"/>
      <c r="H26" s="2103"/>
      <c r="I26" s="2104"/>
      <c r="J26" s="2105" t="n">
        <v>12.4289201636722</v>
      </c>
      <c r="K26" s="2074"/>
      <c r="L26" s="2106"/>
      <c r="M26" s="2107"/>
      <c r="N26" s="2108"/>
      <c r="O26" s="2104"/>
      <c r="P26" s="2105" t="n">
        <v>10.1244999471931</v>
      </c>
      <c r="Q26" s="2074"/>
      <c r="R26" s="2106"/>
      <c r="S26" s="2107"/>
      <c r="T26" s="2108"/>
    </row>
    <row r="27" customFormat="false" ht="15.75" hidden="false" customHeight="true" outlineLevel="0" collapsed="false">
      <c r="A27" s="2053" t="s">
        <v>1753</v>
      </c>
      <c r="B27" s="2044" t="s">
        <v>1754</v>
      </c>
      <c r="C27" s="2109"/>
      <c r="D27" s="2109"/>
      <c r="E27" s="2109"/>
      <c r="F27" s="2109"/>
      <c r="G27" s="2110"/>
      <c r="H27" s="2111"/>
      <c r="I27" s="2051"/>
      <c r="J27" s="2052" t="n">
        <v>10.4505460528483</v>
      </c>
      <c r="K27" s="2112"/>
      <c r="L27" s="2112"/>
      <c r="M27" s="2113"/>
      <c r="N27" s="2114"/>
      <c r="O27" s="2115"/>
      <c r="P27" s="2116"/>
      <c r="Q27" s="2109"/>
      <c r="R27" s="2109"/>
      <c r="S27" s="2110"/>
      <c r="T27" s="2111"/>
    </row>
    <row r="28" customFormat="false" ht="15.75" hidden="false" customHeight="true" outlineLevel="0" collapsed="false">
      <c r="A28" s="2053" t="s">
        <v>1755</v>
      </c>
      <c r="B28" s="2059" t="s">
        <v>1756</v>
      </c>
      <c r="C28" s="2117"/>
      <c r="D28" s="2117"/>
      <c r="E28" s="2117"/>
      <c r="F28" s="2117"/>
      <c r="G28" s="2110"/>
      <c r="H28" s="2111"/>
      <c r="I28" s="2051"/>
      <c r="J28" s="2058" t="n">
        <v>1.97837411082387</v>
      </c>
      <c r="K28" s="2118"/>
      <c r="L28" s="2118"/>
      <c r="M28" s="2113"/>
      <c r="N28" s="2114"/>
      <c r="O28" s="2057"/>
      <c r="P28" s="2058" t="n">
        <v>1.35503409933753</v>
      </c>
      <c r="Q28" s="2118"/>
      <c r="R28" s="2118"/>
      <c r="S28" s="2113"/>
      <c r="T28" s="2114"/>
    </row>
    <row r="29" customFormat="false" ht="15.75" hidden="false" customHeight="true" outlineLevel="0" collapsed="false">
      <c r="A29" s="2053" t="s">
        <v>1757</v>
      </c>
      <c r="B29" s="2059" t="s">
        <v>940</v>
      </c>
      <c r="C29" s="2117"/>
      <c r="D29" s="2117"/>
      <c r="E29" s="2117"/>
      <c r="F29" s="2117"/>
      <c r="G29" s="2119"/>
      <c r="H29" s="2120"/>
      <c r="I29" s="2057"/>
      <c r="J29" s="2058" t="s">
        <v>118</v>
      </c>
      <c r="K29" s="2118"/>
      <c r="L29" s="2118"/>
      <c r="M29" s="2121"/>
      <c r="N29" s="2122"/>
      <c r="O29" s="2123"/>
      <c r="P29" s="2082"/>
      <c r="Q29" s="2117"/>
      <c r="R29" s="2117"/>
      <c r="S29" s="2119"/>
      <c r="T29" s="2120"/>
    </row>
    <row r="30" customFormat="false" ht="18.75" hidden="false" customHeight="true" outlineLevel="0" collapsed="false">
      <c r="A30" s="2053" t="s">
        <v>1758</v>
      </c>
      <c r="B30" s="2124" t="s">
        <v>1759</v>
      </c>
      <c r="C30" s="2082"/>
      <c r="D30" s="2082"/>
      <c r="E30" s="2082"/>
      <c r="F30" s="2082"/>
      <c r="G30" s="2125"/>
      <c r="H30" s="2126"/>
      <c r="I30" s="2051"/>
      <c r="J30" s="2058" t="s">
        <v>118</v>
      </c>
      <c r="K30" s="2056"/>
      <c r="L30" s="2056"/>
      <c r="M30" s="2049"/>
      <c r="N30" s="2050"/>
      <c r="O30" s="2057"/>
      <c r="P30" s="2058" t="n">
        <v>8.76946584785554</v>
      </c>
      <c r="Q30" s="2056"/>
      <c r="R30" s="2056"/>
      <c r="S30" s="2049"/>
      <c r="T30" s="2050"/>
    </row>
    <row r="31" customFormat="false" ht="15.75" hidden="false" customHeight="true" outlineLevel="0" collapsed="false">
      <c r="A31" s="2053" t="s">
        <v>1760</v>
      </c>
      <c r="B31" s="2059" t="s">
        <v>1025</v>
      </c>
      <c r="C31" s="2117"/>
      <c r="D31" s="2117"/>
      <c r="E31" s="2117"/>
      <c r="F31" s="2117"/>
      <c r="G31" s="2110"/>
      <c r="H31" s="2111"/>
      <c r="I31" s="2051"/>
      <c r="J31" s="2058" t="s">
        <v>137</v>
      </c>
      <c r="K31" s="2118"/>
      <c r="L31" s="2118"/>
      <c r="M31" s="2113"/>
      <c r="N31" s="2114"/>
      <c r="O31" s="2057"/>
      <c r="P31" s="2058" t="s">
        <v>137</v>
      </c>
      <c r="Q31" s="2118"/>
      <c r="R31" s="2118"/>
      <c r="S31" s="2113"/>
      <c r="T31" s="2114"/>
    </row>
    <row r="32" customFormat="false" ht="15.75" hidden="false" customHeight="true" outlineLevel="0" collapsed="false">
      <c r="A32" s="2053" t="s">
        <v>1761</v>
      </c>
      <c r="B32" s="2059" t="s">
        <v>1043</v>
      </c>
      <c r="C32" s="2117"/>
      <c r="D32" s="2117"/>
      <c r="E32" s="2117"/>
      <c r="F32" s="2117"/>
      <c r="G32" s="2110"/>
      <c r="H32" s="2111"/>
      <c r="I32" s="2051"/>
      <c r="J32" s="2058" t="s">
        <v>118</v>
      </c>
      <c r="K32" s="2118"/>
      <c r="L32" s="2118"/>
      <c r="M32" s="2113"/>
      <c r="N32" s="2114"/>
      <c r="O32" s="2057"/>
      <c r="P32" s="2058" t="s">
        <v>118</v>
      </c>
      <c r="Q32" s="2118"/>
      <c r="R32" s="2118"/>
      <c r="S32" s="2113"/>
      <c r="T32" s="2114"/>
    </row>
    <row r="33" customFormat="false" ht="16.5" hidden="false" customHeight="true" outlineLevel="0" collapsed="false">
      <c r="A33" s="2127" t="s">
        <v>1762</v>
      </c>
      <c r="B33" s="2128" t="s">
        <v>514</v>
      </c>
      <c r="C33" s="2129"/>
      <c r="D33" s="2129"/>
      <c r="E33" s="2129"/>
      <c r="F33" s="2129"/>
      <c r="G33" s="2130"/>
      <c r="H33" s="2131"/>
      <c r="I33" s="2070"/>
      <c r="J33" s="2066" t="s">
        <v>137</v>
      </c>
      <c r="K33" s="2132"/>
      <c r="L33" s="2132"/>
      <c r="M33" s="2133"/>
      <c r="N33" s="2134"/>
      <c r="O33" s="2070"/>
      <c r="P33" s="2066" t="s">
        <v>137</v>
      </c>
      <c r="Q33" s="2132"/>
      <c r="R33" s="2132"/>
      <c r="S33" s="2133"/>
      <c r="T33" s="2134"/>
    </row>
    <row r="34" customFormat="false" ht="18.75" hidden="false" customHeight="true" outlineLevel="0" collapsed="false">
      <c r="A34" s="2135" t="s">
        <v>1763</v>
      </c>
      <c r="B34" s="2136"/>
      <c r="C34" s="2072"/>
      <c r="D34" s="2073" t="n">
        <v>-6.00291224325169</v>
      </c>
      <c r="E34" s="2137"/>
      <c r="F34" s="2137"/>
      <c r="G34" s="2110"/>
      <c r="H34" s="2137"/>
      <c r="I34" s="2138"/>
      <c r="J34" s="2139" t="s">
        <v>102</v>
      </c>
      <c r="K34" s="2137"/>
      <c r="L34" s="2137"/>
      <c r="M34" s="2110"/>
      <c r="N34" s="2137"/>
      <c r="O34" s="2138"/>
      <c r="P34" s="2140" t="n">
        <v>0.00480777787368679</v>
      </c>
      <c r="Q34" s="2137"/>
      <c r="R34" s="2137"/>
      <c r="S34" s="2110"/>
      <c r="T34" s="2137"/>
      <c r="U34" s="17"/>
    </row>
    <row r="35" customFormat="false" ht="12.75" hidden="false" customHeight="true" outlineLevel="0" collapsed="false">
      <c r="A35" s="2053" t="s">
        <v>1764</v>
      </c>
      <c r="B35" s="2044" t="s">
        <v>1107</v>
      </c>
      <c r="C35" s="2139"/>
      <c r="D35" s="2140" t="n">
        <v>-18.5481031731167</v>
      </c>
      <c r="E35" s="2137"/>
      <c r="F35" s="2137"/>
      <c r="G35" s="2110"/>
      <c r="H35" s="2137"/>
      <c r="I35" s="2138"/>
      <c r="J35" s="2139" t="s">
        <v>102</v>
      </c>
      <c r="K35" s="2137"/>
      <c r="L35" s="2137"/>
      <c r="M35" s="2110"/>
      <c r="N35" s="2137"/>
      <c r="O35" s="2138"/>
      <c r="P35" s="2139" t="s">
        <v>102</v>
      </c>
      <c r="Q35" s="2137"/>
      <c r="R35" s="2137"/>
      <c r="S35" s="2110"/>
      <c r="T35" s="2137"/>
      <c r="U35" s="17"/>
    </row>
    <row r="36" customFormat="false" ht="15.75" hidden="false" customHeight="true" outlineLevel="0" collapsed="false">
      <c r="A36" s="2053" t="s">
        <v>1765</v>
      </c>
      <c r="B36" s="2044" t="s">
        <v>1151</v>
      </c>
      <c r="C36" s="2139"/>
      <c r="D36" s="2140" t="n">
        <v>4.5446181404965</v>
      </c>
      <c r="E36" s="2137"/>
      <c r="F36" s="2137"/>
      <c r="G36" s="2110"/>
      <c r="H36" s="2137"/>
      <c r="I36" s="2138"/>
      <c r="J36" s="2139" t="s">
        <v>102</v>
      </c>
      <c r="K36" s="2137"/>
      <c r="L36" s="2137"/>
      <c r="M36" s="2110"/>
      <c r="N36" s="2137"/>
      <c r="O36" s="2138"/>
      <c r="P36" s="2140" t="n">
        <v>0.00480777787368679</v>
      </c>
      <c r="Q36" s="2137"/>
      <c r="R36" s="2137"/>
      <c r="S36" s="2110"/>
      <c r="T36" s="2137"/>
      <c r="U36" s="17"/>
    </row>
    <row r="37" customFormat="false" ht="15.75" hidden="false" customHeight="true" outlineLevel="0" collapsed="false">
      <c r="A37" s="2053" t="s">
        <v>1766</v>
      </c>
      <c r="B37" s="2044" t="s">
        <v>1179</v>
      </c>
      <c r="C37" s="2139"/>
      <c r="D37" s="2140" t="n">
        <v>3.38795354624765</v>
      </c>
      <c r="E37" s="2137"/>
      <c r="F37" s="2137"/>
      <c r="G37" s="2110"/>
      <c r="H37" s="2137"/>
      <c r="I37" s="2138"/>
      <c r="J37" s="2139" t="s">
        <v>102</v>
      </c>
      <c r="K37" s="2137"/>
      <c r="L37" s="2137"/>
      <c r="M37" s="2110"/>
      <c r="N37" s="2137"/>
      <c r="O37" s="2138"/>
      <c r="P37" s="2139" t="s">
        <v>102</v>
      </c>
      <c r="Q37" s="2137"/>
      <c r="R37" s="2137"/>
      <c r="S37" s="2110"/>
      <c r="T37" s="2137"/>
      <c r="U37" s="17"/>
    </row>
    <row r="38" customFormat="false" ht="18.75" hidden="false" customHeight="true" outlineLevel="0" collapsed="false">
      <c r="A38" s="2053" t="s">
        <v>1767</v>
      </c>
      <c r="B38" s="2044" t="s">
        <v>1200</v>
      </c>
      <c r="C38" s="2139"/>
      <c r="D38" s="2140" t="n">
        <v>0.130690138027272</v>
      </c>
      <c r="E38" s="2137"/>
      <c r="F38" s="2137"/>
      <c r="G38" s="2110"/>
      <c r="H38" s="2137"/>
      <c r="I38" s="2138"/>
      <c r="J38" s="2139" t="s">
        <v>102</v>
      </c>
      <c r="K38" s="2137"/>
      <c r="L38" s="2137"/>
      <c r="M38" s="2110"/>
      <c r="N38" s="2137"/>
      <c r="O38" s="2138"/>
      <c r="P38" s="2139" t="s">
        <v>102</v>
      </c>
      <c r="Q38" s="2137"/>
      <c r="R38" s="2137"/>
      <c r="S38" s="2110"/>
      <c r="T38" s="2137"/>
      <c r="U38" s="17"/>
    </row>
    <row r="39" customFormat="false" ht="16.5" hidden="false" customHeight="true" outlineLevel="0" collapsed="false">
      <c r="A39" s="2053" t="s">
        <v>1768</v>
      </c>
      <c r="B39" s="2044" t="s">
        <v>1769</v>
      </c>
      <c r="C39" s="2139"/>
      <c r="D39" s="2140" t="n">
        <v>3.33467533377699</v>
      </c>
      <c r="E39" s="2137"/>
      <c r="F39" s="2137"/>
      <c r="G39" s="2110"/>
      <c r="H39" s="2137"/>
      <c r="I39" s="2138"/>
      <c r="J39" s="2139" t="s">
        <v>102</v>
      </c>
      <c r="K39" s="2137"/>
      <c r="L39" s="2137"/>
      <c r="M39" s="2110"/>
      <c r="N39" s="2137"/>
      <c r="O39" s="2138"/>
      <c r="P39" s="2139" t="s">
        <v>102</v>
      </c>
      <c r="Q39" s="2137"/>
      <c r="R39" s="2137"/>
      <c r="S39" s="2110"/>
      <c r="T39" s="2137"/>
      <c r="U39" s="17"/>
    </row>
    <row r="40" customFormat="false" ht="16.5" hidden="false" customHeight="true" outlineLevel="0" collapsed="false">
      <c r="A40" s="2053" t="s">
        <v>1770</v>
      </c>
      <c r="B40" s="2044" t="s">
        <v>1771</v>
      </c>
      <c r="C40" s="2139"/>
      <c r="D40" s="2140" t="n">
        <v>1.14725377131665</v>
      </c>
      <c r="E40" s="2137"/>
      <c r="F40" s="2137"/>
      <c r="G40" s="2110"/>
      <c r="H40" s="2137"/>
      <c r="I40" s="2138"/>
      <c r="J40" s="2139" t="s">
        <v>102</v>
      </c>
      <c r="K40" s="2137"/>
      <c r="L40" s="2137"/>
      <c r="M40" s="2110"/>
      <c r="N40" s="2137"/>
      <c r="O40" s="2138"/>
      <c r="P40" s="2139" t="s">
        <v>102</v>
      </c>
      <c r="Q40" s="2137"/>
      <c r="R40" s="2137"/>
      <c r="S40" s="2110"/>
      <c r="T40" s="2137"/>
      <c r="U40" s="17"/>
    </row>
    <row r="41" customFormat="false" ht="16.5" hidden="false" customHeight="true" outlineLevel="0" collapsed="false">
      <c r="A41" s="2127" t="s">
        <v>1772</v>
      </c>
      <c r="B41" s="2044" t="s">
        <v>1773</v>
      </c>
      <c r="C41" s="2139"/>
      <c r="D41" s="2139" t="s">
        <v>102</v>
      </c>
      <c r="E41" s="2137"/>
      <c r="F41" s="2137"/>
      <c r="G41" s="2110"/>
      <c r="H41" s="2137"/>
      <c r="I41" s="2138"/>
      <c r="J41" s="2139" t="s">
        <v>102</v>
      </c>
      <c r="K41" s="2137"/>
      <c r="L41" s="2137"/>
      <c r="M41" s="2110"/>
      <c r="N41" s="2137"/>
      <c r="O41" s="2138"/>
      <c r="P41" s="2139" t="s">
        <v>102</v>
      </c>
      <c r="Q41" s="2137"/>
      <c r="R41" s="2137"/>
      <c r="S41" s="2110"/>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1" t="s">
        <v>1774</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16</v>
      </c>
      <c r="B1" s="2019"/>
      <c r="C1" s="2019"/>
      <c r="D1" s="2019"/>
      <c r="E1" s="2019"/>
      <c r="F1" s="2020"/>
      <c r="G1" s="2020"/>
      <c r="H1" s="2020"/>
      <c r="I1" s="2020"/>
      <c r="J1" s="2020"/>
      <c r="K1" s="2021"/>
      <c r="L1" s="2142"/>
      <c r="M1" s="2142"/>
      <c r="N1" s="1678"/>
      <c r="O1" s="1678"/>
      <c r="P1" s="1678"/>
      <c r="Q1" s="1678"/>
      <c r="S1" s="2022" t="s">
        <v>1717</v>
      </c>
      <c r="T1" s="118" t="s">
        <v>81</v>
      </c>
    </row>
    <row r="2" customFormat="false" ht="15.75" hidden="false" customHeight="true" outlineLevel="0" collapsed="false">
      <c r="A2" s="650" t="s">
        <v>121</v>
      </c>
      <c r="B2" s="2022"/>
      <c r="D2" s="2020"/>
      <c r="E2" s="2020"/>
      <c r="F2" s="2020"/>
      <c r="G2" s="2020"/>
      <c r="H2" s="2020"/>
      <c r="I2" s="2020"/>
      <c r="J2" s="2020"/>
      <c r="K2" s="2023"/>
      <c r="L2" s="2142"/>
      <c r="M2" s="2142"/>
      <c r="N2" s="1678"/>
      <c r="O2" s="1678"/>
      <c r="P2" s="1678"/>
      <c r="Q2" s="1678"/>
      <c r="R2" s="1678"/>
      <c r="S2" s="1678"/>
      <c r="T2" s="118" t="s">
        <v>83</v>
      </c>
    </row>
    <row r="3" customFormat="false" ht="15.75" hidden="false" customHeight="true" outlineLevel="0" collapsed="false">
      <c r="A3" s="650"/>
      <c r="B3" s="2020"/>
      <c r="C3" s="2021"/>
      <c r="D3" s="2020"/>
      <c r="E3" s="2020"/>
      <c r="F3" s="2020"/>
      <c r="G3" s="2020"/>
      <c r="H3" s="2020"/>
      <c r="I3" s="2020"/>
      <c r="J3" s="2020"/>
      <c r="K3" s="2023"/>
      <c r="L3" s="2143"/>
      <c r="M3" s="2143"/>
      <c r="N3" s="1678"/>
      <c r="O3" s="1678"/>
      <c r="P3" s="1678"/>
      <c r="Q3" s="1678"/>
      <c r="R3" s="1678"/>
      <c r="S3" s="1678"/>
      <c r="T3" s="118" t="s">
        <v>84</v>
      </c>
    </row>
    <row r="4" customFormat="false" ht="16.5" hidden="false" customHeight="true" outlineLevel="0" collapsed="false">
      <c r="A4" s="2144"/>
      <c r="B4" s="2020"/>
      <c r="C4" s="2020"/>
      <c r="D4" s="2020"/>
      <c r="E4" s="2020"/>
      <c r="F4" s="2020"/>
      <c r="G4" s="2020"/>
      <c r="H4" s="2020"/>
      <c r="I4" s="2020"/>
      <c r="J4" s="2020"/>
      <c r="K4" s="2021"/>
      <c r="L4" s="2020"/>
      <c r="M4" s="2020"/>
      <c r="N4" s="1678"/>
      <c r="O4" s="1678"/>
      <c r="P4" s="1678"/>
      <c r="Q4" s="1678"/>
      <c r="R4" s="1678"/>
      <c r="S4" s="1678"/>
      <c r="T4" s="1678"/>
    </row>
    <row r="5" customFormat="false" ht="15.75" hidden="false" customHeight="true" outlineLevel="0" collapsed="false">
      <c r="A5" s="2024" t="s">
        <v>85</v>
      </c>
      <c r="B5" s="2024"/>
      <c r="C5" s="2025" t="s">
        <v>1718</v>
      </c>
      <c r="D5" s="2025"/>
      <c r="E5" s="2025"/>
      <c r="F5" s="2025"/>
      <c r="G5" s="2025"/>
      <c r="H5" s="2025"/>
      <c r="I5" s="2026" t="s">
        <v>1719</v>
      </c>
      <c r="J5" s="2026"/>
      <c r="K5" s="2026"/>
      <c r="L5" s="2026"/>
      <c r="M5" s="2026"/>
      <c r="N5" s="2026"/>
      <c r="O5" s="2026" t="s">
        <v>1720</v>
      </c>
      <c r="P5" s="2026"/>
      <c r="Q5" s="2026"/>
      <c r="R5" s="2026"/>
      <c r="S5" s="2026"/>
      <c r="T5" s="2026"/>
    </row>
    <row r="6" customFormat="false" ht="80.1" hidden="false" customHeight="true" outlineLevel="0" collapsed="false">
      <c r="A6" s="2024"/>
      <c r="B6" s="2024"/>
      <c r="C6" s="2027" t="s">
        <v>1721</v>
      </c>
      <c r="D6" s="2028" t="s">
        <v>1722</v>
      </c>
      <c r="E6" s="2028" t="s">
        <v>1723</v>
      </c>
      <c r="F6" s="2028" t="s">
        <v>1724</v>
      </c>
      <c r="G6" s="2029" t="s">
        <v>1725</v>
      </c>
      <c r="H6" s="2030" t="s">
        <v>1726</v>
      </c>
      <c r="I6" s="2028" t="s">
        <v>1721</v>
      </c>
      <c r="J6" s="2028" t="s">
        <v>1722</v>
      </c>
      <c r="K6" s="2028" t="s">
        <v>1723</v>
      </c>
      <c r="L6" s="2028" t="s">
        <v>1724</v>
      </c>
      <c r="M6" s="2029" t="s">
        <v>1725</v>
      </c>
      <c r="N6" s="2030" t="s">
        <v>1726</v>
      </c>
      <c r="O6" s="2031" t="s">
        <v>1721</v>
      </c>
      <c r="P6" s="2028" t="s">
        <v>1722</v>
      </c>
      <c r="Q6" s="2027" t="s">
        <v>1723</v>
      </c>
      <c r="R6" s="2028" t="s">
        <v>1724</v>
      </c>
      <c r="S6" s="2029" t="s">
        <v>1725</v>
      </c>
      <c r="T6" s="2030" t="s">
        <v>1726</v>
      </c>
    </row>
    <row r="7" customFormat="false" ht="18" hidden="false" customHeight="true" outlineLevel="0" collapsed="false">
      <c r="A7" s="2024"/>
      <c r="B7" s="2024"/>
      <c r="C7" s="2032" t="s">
        <v>1727</v>
      </c>
      <c r="D7" s="2032"/>
      <c r="E7" s="2032"/>
      <c r="F7" s="2033" t="s">
        <v>311</v>
      </c>
      <c r="G7" s="2033"/>
      <c r="H7" s="2033"/>
      <c r="I7" s="2145" t="s">
        <v>1727</v>
      </c>
      <c r="J7" s="2145"/>
      <c r="K7" s="2145"/>
      <c r="L7" s="2033" t="s">
        <v>311</v>
      </c>
      <c r="M7" s="2033"/>
      <c r="N7" s="2033"/>
      <c r="O7" s="2145" t="s">
        <v>1727</v>
      </c>
      <c r="P7" s="2145"/>
      <c r="Q7" s="2145"/>
      <c r="R7" s="2033" t="s">
        <v>311</v>
      </c>
      <c r="S7" s="2033"/>
      <c r="T7" s="2033"/>
    </row>
    <row r="8" customFormat="false" ht="16.5" hidden="false" customHeight="true" outlineLevel="0" collapsed="false">
      <c r="A8" s="2043" t="s">
        <v>1561</v>
      </c>
      <c r="B8" s="2071"/>
      <c r="C8" s="2045"/>
      <c r="D8" s="2046" t="n">
        <v>0.00880019576</v>
      </c>
      <c r="E8" s="2048"/>
      <c r="F8" s="2048"/>
      <c r="G8" s="2049"/>
      <c r="H8" s="2050"/>
      <c r="I8" s="2055"/>
      <c r="J8" s="2052" t="n">
        <v>0.689103473050311</v>
      </c>
      <c r="K8" s="2048"/>
      <c r="L8" s="2048"/>
      <c r="M8" s="2049"/>
      <c r="N8" s="2050"/>
      <c r="O8" s="2051"/>
      <c r="P8" s="2052" t="n">
        <v>1.01717297252182</v>
      </c>
      <c r="Q8" s="2048"/>
      <c r="R8" s="2146"/>
      <c r="S8" s="2147"/>
      <c r="T8" s="2050"/>
    </row>
    <row r="9" customFormat="false" ht="15.75" hidden="false" customHeight="true" outlineLevel="0" collapsed="false">
      <c r="A9" s="2053" t="s">
        <v>1775</v>
      </c>
      <c r="B9" s="2044" t="s">
        <v>1776</v>
      </c>
      <c r="C9" s="2055"/>
      <c r="D9" s="2052" t="s">
        <v>102</v>
      </c>
      <c r="E9" s="2048"/>
      <c r="F9" s="2048"/>
      <c r="G9" s="2049"/>
      <c r="H9" s="2050"/>
      <c r="I9" s="2055"/>
      <c r="J9" s="2052" t="n">
        <v>0.0135552193049988</v>
      </c>
      <c r="K9" s="2048"/>
      <c r="L9" s="2048"/>
      <c r="M9" s="2049"/>
      <c r="N9" s="2050"/>
      <c r="O9" s="2148"/>
      <c r="P9" s="2116"/>
      <c r="Q9" s="2083"/>
      <c r="R9" s="2149"/>
      <c r="S9" s="2150"/>
      <c r="T9" s="2126"/>
    </row>
    <row r="10" customFormat="false" ht="15.75" hidden="false" customHeight="true" outlineLevel="0" collapsed="false">
      <c r="A10" s="2053" t="s">
        <v>1777</v>
      </c>
      <c r="B10" s="2059" t="s">
        <v>1778</v>
      </c>
      <c r="C10" s="2151"/>
      <c r="D10" s="2117"/>
      <c r="E10" s="2109"/>
      <c r="F10" s="2117"/>
      <c r="G10" s="2119"/>
      <c r="H10" s="2120"/>
      <c r="I10" s="2152"/>
      <c r="J10" s="2058" t="n">
        <v>0.101905936945313</v>
      </c>
      <c r="K10" s="2048"/>
      <c r="L10" s="2118"/>
      <c r="M10" s="2121"/>
      <c r="N10" s="2122"/>
      <c r="O10" s="2153"/>
      <c r="P10" s="2058" t="n">
        <v>0.899475162603264</v>
      </c>
      <c r="Q10" s="2048"/>
      <c r="R10" s="2154"/>
      <c r="S10" s="2155"/>
      <c r="T10" s="2080"/>
    </row>
    <row r="11" customFormat="false" ht="15.75" hidden="false" customHeight="true" outlineLevel="0" collapsed="false">
      <c r="A11" s="2053" t="s">
        <v>1779</v>
      </c>
      <c r="B11" s="2059" t="s">
        <v>1433</v>
      </c>
      <c r="C11" s="2060"/>
      <c r="D11" s="2058" t="n">
        <v>0.00880019576</v>
      </c>
      <c r="E11" s="2048"/>
      <c r="F11" s="2048"/>
      <c r="G11" s="2049"/>
      <c r="H11" s="2050"/>
      <c r="I11" s="2060"/>
      <c r="J11" s="2058" t="n">
        <v>0.0054568143</v>
      </c>
      <c r="K11" s="2048"/>
      <c r="L11" s="2048"/>
      <c r="M11" s="2049"/>
      <c r="N11" s="2050"/>
      <c r="O11" s="2057"/>
      <c r="P11" s="2058" t="n">
        <v>0.00027280606856</v>
      </c>
      <c r="Q11" s="2048"/>
      <c r="R11" s="2156"/>
      <c r="S11" s="2157"/>
      <c r="T11" s="2080"/>
    </row>
    <row r="12" customFormat="false" ht="16.5" hidden="false" customHeight="true" outlineLevel="0" collapsed="false">
      <c r="A12" s="2127" t="s">
        <v>1780</v>
      </c>
      <c r="B12" s="2128" t="s">
        <v>514</v>
      </c>
      <c r="C12" s="2065"/>
      <c r="D12" s="2066" t="s">
        <v>102</v>
      </c>
      <c r="E12" s="2067"/>
      <c r="F12" s="2067"/>
      <c r="G12" s="2068"/>
      <c r="H12" s="2069"/>
      <c r="I12" s="2065"/>
      <c r="J12" s="2066" t="n">
        <v>0.5681855025</v>
      </c>
      <c r="K12" s="2067"/>
      <c r="L12" s="2067"/>
      <c r="M12" s="2068"/>
      <c r="N12" s="2069"/>
      <c r="O12" s="2070"/>
      <c r="P12" s="2066" t="n">
        <v>0.11742500385</v>
      </c>
      <c r="Q12" s="2067"/>
      <c r="R12" s="2158"/>
      <c r="S12" s="2159"/>
      <c r="T12" s="2069"/>
    </row>
    <row r="13" customFormat="false" ht="15.75" hidden="false" customHeight="true" outlineLevel="0" collapsed="false">
      <c r="A13" s="2160" t="s">
        <v>1781</v>
      </c>
      <c r="B13" s="2161"/>
      <c r="C13" s="2162"/>
      <c r="D13" s="2052" t="s">
        <v>102</v>
      </c>
      <c r="E13" s="2048"/>
      <c r="F13" s="2048"/>
      <c r="G13" s="2049"/>
      <c r="H13" s="2050"/>
      <c r="I13" s="2055"/>
      <c r="J13" s="2052" t="s">
        <v>102</v>
      </c>
      <c r="K13" s="2048"/>
      <c r="L13" s="2048"/>
      <c r="M13" s="2049"/>
      <c r="N13" s="2050"/>
      <c r="O13" s="2051"/>
      <c r="P13" s="2052" t="s">
        <v>102</v>
      </c>
      <c r="Q13" s="2048"/>
      <c r="R13" s="2146"/>
      <c r="S13" s="2147"/>
      <c r="T13" s="2050"/>
    </row>
    <row r="14" customFormat="false" ht="16.5" hidden="false" customHeight="true" outlineLevel="0" collapsed="false">
      <c r="A14" s="2163"/>
      <c r="B14" s="2163"/>
      <c r="C14" s="2152"/>
      <c r="D14" s="2052"/>
      <c r="E14" s="2164"/>
      <c r="F14" s="2164"/>
      <c r="G14" s="2165"/>
      <c r="H14" s="2166"/>
      <c r="I14" s="2152"/>
      <c r="J14" s="2152"/>
      <c r="K14" s="2164"/>
      <c r="L14" s="2164"/>
      <c r="M14" s="2165"/>
      <c r="N14" s="2166"/>
      <c r="O14" s="2153"/>
      <c r="P14" s="2152"/>
      <c r="Q14" s="2164"/>
      <c r="R14" s="2154"/>
      <c r="S14" s="2155"/>
      <c r="T14" s="2166"/>
    </row>
    <row r="15" customFormat="false" ht="15.75" hidden="false" customHeight="true" outlineLevel="0" collapsed="false">
      <c r="A15" s="2167" t="s">
        <v>1782</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75" hidden="false" customHeight="true" outlineLevel="0" collapsed="false">
      <c r="A16" s="2176" t="s">
        <v>146</v>
      </c>
      <c r="B16" s="2177"/>
      <c r="C16" s="2178"/>
      <c r="D16" s="2179" t="n">
        <v>0.775431782352</v>
      </c>
      <c r="E16" s="2180"/>
      <c r="F16" s="2180"/>
      <c r="G16" s="2181"/>
      <c r="H16" s="2182"/>
      <c r="I16" s="2178"/>
      <c r="J16" s="2179" t="n">
        <v>0.00011122996878</v>
      </c>
      <c r="K16" s="2180"/>
      <c r="L16" s="2180"/>
      <c r="M16" s="2181"/>
      <c r="N16" s="2182"/>
      <c r="O16" s="2183"/>
      <c r="P16" s="2179" t="n">
        <v>0.00755304454668</v>
      </c>
      <c r="Q16" s="2180"/>
      <c r="R16" s="2184"/>
      <c r="S16" s="2185"/>
      <c r="T16" s="2186"/>
    </row>
    <row r="17" customFormat="false" ht="15.75" hidden="false" customHeight="true" outlineLevel="0" collapsed="false">
      <c r="A17" s="2187" t="s">
        <v>149</v>
      </c>
      <c r="B17" s="2188"/>
      <c r="C17" s="2189"/>
      <c r="D17" s="2190" t="s">
        <v>102</v>
      </c>
      <c r="E17" s="2180"/>
      <c r="F17" s="2191"/>
      <c r="G17" s="2192"/>
      <c r="H17" s="2186"/>
      <c r="I17" s="2178"/>
      <c r="J17" s="2179" t="s">
        <v>102</v>
      </c>
      <c r="K17" s="2191"/>
      <c r="L17" s="2191"/>
      <c r="M17" s="2192"/>
      <c r="N17" s="2186"/>
      <c r="O17" s="2193"/>
      <c r="P17" s="2190" t="s">
        <v>102</v>
      </c>
      <c r="Q17" s="2180"/>
      <c r="R17" s="2194"/>
      <c r="S17" s="2195"/>
      <c r="T17" s="2196"/>
    </row>
    <row r="18" customFormat="false" ht="18" hidden="false" customHeight="true" outlineLevel="0" collapsed="false">
      <c r="A18" s="2197" t="s">
        <v>1783</v>
      </c>
      <c r="B18" s="2198"/>
      <c r="C18" s="2199"/>
      <c r="D18" s="2200" t="n">
        <v>19.66479614208</v>
      </c>
      <c r="E18" s="2201"/>
      <c r="F18" s="2202"/>
      <c r="G18" s="2203"/>
      <c r="H18" s="2204"/>
      <c r="I18" s="2205"/>
      <c r="J18" s="2206"/>
      <c r="K18" s="2205"/>
      <c r="L18" s="2207"/>
      <c r="M18" s="2208"/>
      <c r="N18" s="2209"/>
      <c r="O18" s="2210"/>
      <c r="P18" s="2206"/>
      <c r="Q18" s="2205"/>
      <c r="R18" s="2211"/>
      <c r="S18" s="2212"/>
      <c r="T18" s="2213"/>
    </row>
    <row r="19" customFormat="false" ht="16.5" hidden="false" customHeight="true" outlineLevel="0" collapsed="false">
      <c r="A19" s="2214"/>
      <c r="B19" s="2214"/>
      <c r="C19" s="2214"/>
      <c r="D19" s="2214"/>
      <c r="E19" s="2214"/>
      <c r="F19" s="2214"/>
      <c r="G19" s="2214"/>
      <c r="H19" s="2214"/>
      <c r="I19" s="2214"/>
      <c r="J19" s="2214"/>
      <c r="K19" s="2214"/>
      <c r="L19" s="2214"/>
      <c r="M19" s="2215"/>
      <c r="N19" s="2216"/>
      <c r="O19" s="2216"/>
      <c r="P19" s="2216"/>
      <c r="Q19" s="2216"/>
      <c r="R19" s="2216"/>
      <c r="S19" s="2216"/>
      <c r="T19" s="2216"/>
    </row>
    <row r="20" customFormat="false" ht="17.25" hidden="false" customHeight="true" outlineLevel="0" collapsed="false">
      <c r="A20" s="2217" t="s">
        <v>85</v>
      </c>
      <c r="B20" s="2217"/>
      <c r="C20" s="2025" t="s">
        <v>672</v>
      </c>
      <c r="D20" s="2025"/>
      <c r="E20" s="2025"/>
      <c r="F20" s="2025"/>
      <c r="G20" s="2025"/>
      <c r="H20" s="2025"/>
      <c r="I20" s="2026" t="s">
        <v>675</v>
      </c>
      <c r="J20" s="2026"/>
      <c r="K20" s="2026"/>
      <c r="L20" s="2026"/>
      <c r="M20" s="2026"/>
      <c r="N20" s="2026"/>
      <c r="O20" s="2218" t="s">
        <v>1784</v>
      </c>
      <c r="P20" s="2218"/>
      <c r="Q20" s="2218"/>
      <c r="R20" s="2218"/>
      <c r="S20" s="2218"/>
      <c r="T20" s="2218"/>
    </row>
    <row r="21" customFormat="false" ht="80.1" hidden="false" customHeight="true" outlineLevel="0" collapsed="false">
      <c r="A21" s="2217"/>
      <c r="B21" s="2217"/>
      <c r="C21" s="2028" t="s">
        <v>1721</v>
      </c>
      <c r="D21" s="2028" t="s">
        <v>1722</v>
      </c>
      <c r="E21" s="2028" t="s">
        <v>1723</v>
      </c>
      <c r="F21" s="2028" t="s">
        <v>1724</v>
      </c>
      <c r="G21" s="2029" t="s">
        <v>1725</v>
      </c>
      <c r="H21" s="2030" t="s">
        <v>1726</v>
      </c>
      <c r="I21" s="2028" t="s">
        <v>1721</v>
      </c>
      <c r="J21" s="2028" t="s">
        <v>1722</v>
      </c>
      <c r="K21" s="2028" t="s">
        <v>1723</v>
      </c>
      <c r="L21" s="2028" t="s">
        <v>1724</v>
      </c>
      <c r="M21" s="2029" t="s">
        <v>1725</v>
      </c>
      <c r="N21" s="2030" t="s">
        <v>1726</v>
      </c>
      <c r="O21" s="2028" t="s">
        <v>1721</v>
      </c>
      <c r="P21" s="2028" t="s">
        <v>1722</v>
      </c>
      <c r="Q21" s="2027" t="s">
        <v>1723</v>
      </c>
      <c r="R21" s="2028" t="s">
        <v>1724</v>
      </c>
      <c r="S21" s="2029" t="s">
        <v>1725</v>
      </c>
      <c r="T21" s="2030" t="s">
        <v>1726</v>
      </c>
    </row>
    <row r="22" customFormat="false" ht="15" hidden="false" customHeight="true" outlineLevel="0" collapsed="false">
      <c r="A22" s="2219"/>
      <c r="B22" s="2219"/>
      <c r="C22" s="2032" t="s">
        <v>1727</v>
      </c>
      <c r="D22" s="2032"/>
      <c r="E22" s="2032"/>
      <c r="F22" s="2033" t="s">
        <v>311</v>
      </c>
      <c r="G22" s="2033"/>
      <c r="H22" s="2033"/>
      <c r="I22" s="2145" t="s">
        <v>1785</v>
      </c>
      <c r="J22" s="2145"/>
      <c r="K22" s="2145"/>
      <c r="L22" s="2033" t="s">
        <v>311</v>
      </c>
      <c r="M22" s="2033"/>
      <c r="N22" s="2033"/>
      <c r="O22" s="2145" t="s">
        <v>1727</v>
      </c>
      <c r="P22" s="2145"/>
      <c r="Q22" s="2145"/>
      <c r="R22" s="2033" t="s">
        <v>311</v>
      </c>
      <c r="S22" s="2033"/>
      <c r="T22" s="2033"/>
    </row>
    <row r="23" customFormat="false" ht="15" hidden="false" customHeight="true" outlineLevel="0" collapsed="false">
      <c r="A23" s="2220" t="s">
        <v>1786</v>
      </c>
      <c r="B23" s="2221"/>
      <c r="C23" s="2222"/>
      <c r="D23" s="2223" t="n">
        <v>6.64383874371771</v>
      </c>
      <c r="E23" s="2224"/>
      <c r="F23" s="2224"/>
      <c r="G23" s="2225"/>
      <c r="H23" s="2226"/>
      <c r="I23" s="2223"/>
      <c r="J23" s="2223" t="n">
        <v>0.0730839091140754</v>
      </c>
      <c r="K23" s="2224"/>
      <c r="L23" s="2224"/>
      <c r="M23" s="2225"/>
      <c r="N23" s="2226"/>
      <c r="O23" s="2223"/>
      <c r="P23" s="2223" t="n">
        <v>0.024617</v>
      </c>
      <c r="Q23" s="2224"/>
      <c r="R23" s="2227"/>
      <c r="S23" s="2228"/>
      <c r="T23" s="2226"/>
    </row>
    <row r="24" customFormat="false" ht="15" hidden="false" customHeight="true" outlineLevel="0" collapsed="false">
      <c r="A24" s="2229" t="s">
        <v>1787</v>
      </c>
      <c r="B24" s="2044" t="s">
        <v>602</v>
      </c>
      <c r="C24" s="2230"/>
      <c r="D24" s="2231"/>
      <c r="E24" s="2231"/>
      <c r="F24" s="2231"/>
      <c r="G24" s="2232"/>
      <c r="H24" s="2233"/>
      <c r="I24" s="2055"/>
      <c r="J24" s="2052" t="s">
        <v>102</v>
      </c>
      <c r="K24" s="2048"/>
      <c r="L24" s="2234"/>
      <c r="M24" s="2235"/>
      <c r="N24" s="2236"/>
      <c r="O24" s="2116"/>
      <c r="P24" s="2116"/>
      <c r="Q24" s="2116"/>
      <c r="R24" s="2116"/>
      <c r="S24" s="2125"/>
      <c r="T24" s="2126"/>
    </row>
    <row r="25" customFormat="false" ht="16.5" hidden="false" customHeight="true" outlineLevel="0" collapsed="false">
      <c r="A25" s="2237" t="s">
        <v>1788</v>
      </c>
      <c r="B25" s="2061" t="s">
        <v>1789</v>
      </c>
      <c r="C25" s="2238"/>
      <c r="D25" s="2058" t="s">
        <v>118</v>
      </c>
      <c r="E25" s="2056"/>
      <c r="F25" s="2056"/>
      <c r="G25" s="2079"/>
      <c r="H25" s="2080"/>
      <c r="I25" s="2060"/>
      <c r="J25" s="2058" t="s">
        <v>118</v>
      </c>
      <c r="K25" s="2056"/>
      <c r="L25" s="2056"/>
      <c r="M25" s="2079"/>
      <c r="N25" s="2080"/>
      <c r="O25" s="2060"/>
      <c r="P25" s="2058" t="s">
        <v>102</v>
      </c>
      <c r="Q25" s="2056"/>
      <c r="R25" s="2239"/>
      <c r="S25" s="2240"/>
      <c r="T25" s="2080"/>
    </row>
    <row r="26" customFormat="false" ht="16.5" hidden="false" customHeight="true" outlineLevel="0" collapsed="false">
      <c r="A26" s="2237" t="s">
        <v>1790</v>
      </c>
      <c r="B26" s="2061" t="s">
        <v>1791</v>
      </c>
      <c r="C26" s="2238"/>
      <c r="D26" s="2058" t="n">
        <v>6.64383874371771</v>
      </c>
      <c r="E26" s="2056"/>
      <c r="F26" s="2056"/>
      <c r="G26" s="2079"/>
      <c r="H26" s="2080"/>
      <c r="I26" s="2060"/>
      <c r="J26" s="2058" t="n">
        <v>0.0730839091140754</v>
      </c>
      <c r="K26" s="2056"/>
      <c r="L26" s="2056"/>
      <c r="M26" s="2079"/>
      <c r="N26" s="2080"/>
      <c r="O26" s="2060"/>
      <c r="P26" s="2058" t="n">
        <v>0.024617</v>
      </c>
      <c r="Q26" s="2056"/>
      <c r="R26" s="2239"/>
      <c r="S26" s="2240"/>
      <c r="T26" s="2080"/>
    </row>
    <row r="27" customFormat="false" ht="15.75" hidden="false" customHeight="true" outlineLevel="0" collapsed="false">
      <c r="A27" s="2241" t="s">
        <v>1752</v>
      </c>
      <c r="B27" s="2242" t="s">
        <v>727</v>
      </c>
      <c r="C27" s="2243"/>
      <c r="D27" s="2244" t="s">
        <v>118</v>
      </c>
      <c r="E27" s="2245"/>
      <c r="F27" s="2245"/>
      <c r="G27" s="2246"/>
      <c r="H27" s="2247"/>
      <c r="I27" s="2248"/>
      <c r="J27" s="2248" t="s">
        <v>118</v>
      </c>
      <c r="K27" s="2245"/>
      <c r="L27" s="2245"/>
      <c r="M27" s="2246"/>
      <c r="N27" s="2247"/>
      <c r="O27" s="2248"/>
      <c r="P27" s="2248" t="s">
        <v>102</v>
      </c>
      <c r="Q27" s="2249"/>
      <c r="R27" s="2250"/>
      <c r="S27" s="2251"/>
      <c r="T27" s="2069"/>
    </row>
    <row r="28" customFormat="false" ht="28.5" hidden="false" customHeight="true" outlineLevel="0" collapsed="false">
      <c r="A28" s="2252" t="s">
        <v>1792</v>
      </c>
      <c r="B28" s="2252"/>
      <c r="C28" s="2253"/>
      <c r="D28" s="2254" t="n">
        <v>116.074232532227</v>
      </c>
      <c r="E28" s="2201"/>
      <c r="F28" s="2201"/>
      <c r="G28" s="2255"/>
      <c r="H28" s="2256"/>
      <c r="I28" s="2254"/>
      <c r="J28" s="2254" t="n">
        <v>0.911557627776887</v>
      </c>
      <c r="K28" s="2201"/>
      <c r="L28" s="2201"/>
      <c r="M28" s="2255"/>
      <c r="N28" s="2256"/>
      <c r="O28" s="2254"/>
      <c r="P28" s="2254" t="n">
        <v>1.26192</v>
      </c>
      <c r="Q28" s="2257"/>
      <c r="R28" s="2258"/>
      <c r="S28" s="2259"/>
      <c r="T28" s="2204"/>
    </row>
    <row r="29" customFormat="false" ht="13.5" hidden="false" customHeight="true" outlineLevel="0" collapsed="false">
      <c r="A29" s="2260"/>
      <c r="B29" s="2261"/>
      <c r="C29" s="2261"/>
      <c r="D29" s="2261"/>
      <c r="E29" s="2261"/>
      <c r="F29" s="2261"/>
      <c r="G29" s="2261"/>
      <c r="H29" s="2261"/>
      <c r="I29" s="2261"/>
      <c r="J29" s="2261"/>
      <c r="K29" s="2261"/>
      <c r="L29" s="2261"/>
      <c r="M29" s="2261"/>
      <c r="N29" s="2262"/>
      <c r="O29" s="2262"/>
      <c r="P29" s="2262"/>
      <c r="Q29" s="2262"/>
      <c r="R29" s="2262"/>
      <c r="S29" s="2262"/>
      <c r="T29" s="2263"/>
    </row>
    <row r="30" customFormat="false" ht="16.5" hidden="false" customHeight="true" outlineLevel="0" collapsed="false">
      <c r="A30" s="2260"/>
      <c r="B30" s="2264"/>
      <c r="C30" s="2264"/>
      <c r="D30" s="2265"/>
      <c r="E30" s="2266" t="s">
        <v>1721</v>
      </c>
      <c r="F30" s="2266"/>
      <c r="G30" s="2267" t="s">
        <v>1722</v>
      </c>
      <c r="H30" s="2267"/>
      <c r="I30" s="2268" t="s">
        <v>1723</v>
      </c>
      <c r="J30" s="2269" t="s">
        <v>1793</v>
      </c>
      <c r="K30" s="2270"/>
      <c r="L30" s="2270"/>
      <c r="M30" s="2271"/>
      <c r="N30" s="2271"/>
      <c r="O30" s="2271"/>
      <c r="P30" s="2271"/>
      <c r="Q30" s="2271"/>
      <c r="R30" s="2271"/>
      <c r="S30" s="2271"/>
      <c r="T30" s="2272"/>
    </row>
    <row r="31" customFormat="false" ht="18" hidden="false" customHeight="true" outlineLevel="0" collapsed="false">
      <c r="A31" s="2260"/>
      <c r="B31" s="2273"/>
      <c r="C31" s="2274"/>
      <c r="D31" s="2275"/>
      <c r="E31" s="2276" t="s">
        <v>1727</v>
      </c>
      <c r="F31" s="2276"/>
      <c r="G31" s="2276"/>
      <c r="H31" s="2276"/>
      <c r="I31" s="2276"/>
      <c r="J31" s="2277" t="s">
        <v>311</v>
      </c>
      <c r="K31" s="2278"/>
      <c r="L31" s="2278"/>
      <c r="M31" s="2216"/>
      <c r="N31" s="2216"/>
      <c r="O31" s="2216"/>
      <c r="P31" s="2216"/>
      <c r="Q31" s="2216"/>
      <c r="R31" s="2216"/>
      <c r="S31" s="2216"/>
      <c r="T31" s="2279"/>
    </row>
    <row r="32" customFormat="false" ht="18" hidden="false" customHeight="true" outlineLevel="0" collapsed="false">
      <c r="A32" s="2260"/>
      <c r="B32" s="2280" t="s">
        <v>1794</v>
      </c>
      <c r="C32" s="2281"/>
      <c r="D32" s="2282"/>
      <c r="E32" s="2051"/>
      <c r="F32" s="2051"/>
      <c r="G32" s="2055" t="n">
        <v>227.174082871859</v>
      </c>
      <c r="H32" s="2055"/>
      <c r="I32" s="2283"/>
      <c r="J32" s="2284"/>
      <c r="K32" s="2278"/>
      <c r="L32" s="2278"/>
      <c r="M32" s="2216"/>
      <c r="N32" s="2216"/>
      <c r="O32" s="2216"/>
      <c r="P32" s="2216"/>
      <c r="Q32" s="2216"/>
      <c r="R32" s="2216"/>
      <c r="S32" s="2216"/>
      <c r="T32" s="2279"/>
    </row>
    <row r="33" customFormat="false" ht="18.75" hidden="false" customHeight="true" outlineLevel="0" collapsed="false">
      <c r="A33" s="2285"/>
      <c r="B33" s="2286" t="s">
        <v>1795</v>
      </c>
      <c r="C33" s="2287"/>
      <c r="D33" s="2288"/>
      <c r="E33" s="2289"/>
      <c r="F33" s="2289"/>
      <c r="G33" s="2065" t="n">
        <v>233.172187337237</v>
      </c>
      <c r="H33" s="2065"/>
      <c r="I33" s="2290"/>
      <c r="J33" s="2291"/>
      <c r="K33" s="2274"/>
      <c r="L33" s="2274"/>
      <c r="M33" s="2292"/>
      <c r="N33" s="2292"/>
      <c r="O33" s="2292"/>
      <c r="P33" s="2292"/>
      <c r="Q33" s="2292"/>
      <c r="R33" s="2292"/>
      <c r="S33" s="2292"/>
      <c r="T33" s="2293"/>
    </row>
    <row r="34" customFormat="false" ht="12" hidden="false" customHeight="true" outlineLevel="0" collapsed="false">
      <c r="A34" s="2294"/>
      <c r="B34" s="2294"/>
      <c r="C34" s="2294"/>
      <c r="D34" s="2294"/>
      <c r="E34" s="2294"/>
      <c r="F34" s="2294"/>
      <c r="G34" s="2294"/>
      <c r="H34" s="2294"/>
      <c r="I34" s="2294"/>
      <c r="J34" s="2294"/>
      <c r="K34" s="2294"/>
      <c r="L34" s="2294"/>
      <c r="M34" s="2294"/>
      <c r="N34" s="2295"/>
      <c r="O34" s="2295"/>
      <c r="P34" s="2295"/>
      <c r="Q34" s="2295"/>
      <c r="R34" s="2295"/>
      <c r="S34" s="2295"/>
      <c r="T34" s="2295"/>
    </row>
    <row r="35" customFormat="false" ht="15.75" hidden="false" customHeight="true" outlineLevel="0" collapsed="false">
      <c r="A35" s="2296" t="s">
        <v>1796</v>
      </c>
      <c r="B35" s="2297"/>
      <c r="C35" s="2297"/>
      <c r="D35" s="2297"/>
      <c r="E35" s="2297"/>
      <c r="F35" s="2297"/>
      <c r="G35" s="2297"/>
      <c r="H35" s="2297"/>
      <c r="I35" s="2297"/>
      <c r="J35" s="2297"/>
      <c r="K35" s="2297"/>
      <c r="L35" s="2297"/>
      <c r="M35" s="2297"/>
      <c r="N35" s="2297"/>
      <c r="O35" s="2297"/>
      <c r="P35" s="2297"/>
      <c r="Q35" s="2297"/>
      <c r="R35" s="2297"/>
      <c r="S35" s="2297"/>
      <c r="T35" s="2297"/>
    </row>
    <row r="36" customFormat="false" ht="15.75" hidden="false" customHeight="true" outlineLevel="0" collapsed="false">
      <c r="A36" s="2296" t="s">
        <v>1797</v>
      </c>
      <c r="B36" s="2297"/>
      <c r="C36" s="2297"/>
      <c r="D36" s="2297"/>
      <c r="E36" s="2297"/>
      <c r="F36" s="2297"/>
      <c r="G36" s="2297"/>
      <c r="H36" s="2297"/>
      <c r="I36" s="2297"/>
      <c r="J36" s="2297"/>
      <c r="K36" s="2297"/>
      <c r="L36" s="2297"/>
      <c r="M36" s="2297"/>
      <c r="N36" s="2297"/>
      <c r="O36" s="2297"/>
      <c r="P36" s="2297"/>
      <c r="Q36" s="2297"/>
      <c r="R36" s="2297"/>
      <c r="S36" s="2297"/>
      <c r="T36" s="2297"/>
    </row>
    <row r="37" customFormat="false" ht="15.75" hidden="false" customHeight="true" outlineLevel="0" collapsed="false">
      <c r="A37" s="2296" t="s">
        <v>1798</v>
      </c>
      <c r="B37" s="2297"/>
      <c r="C37" s="2297"/>
      <c r="D37" s="2297"/>
      <c r="E37" s="2297"/>
      <c r="F37" s="2297"/>
      <c r="G37" s="2297"/>
      <c r="H37" s="2297"/>
      <c r="I37" s="2297"/>
      <c r="J37" s="2297"/>
      <c r="K37" s="2297"/>
      <c r="L37" s="2297"/>
      <c r="M37" s="2297"/>
      <c r="N37" s="2297"/>
      <c r="O37" s="2297"/>
      <c r="P37" s="2297"/>
      <c r="Q37" s="2297"/>
      <c r="R37" s="2297"/>
      <c r="S37" s="2297"/>
      <c r="T37" s="2297"/>
    </row>
    <row r="38" customFormat="false" ht="15.75" hidden="false" customHeight="true" outlineLevel="0" collapsed="false">
      <c r="A38" s="2298" t="s">
        <v>1799</v>
      </c>
      <c r="B38" s="2297"/>
      <c r="C38" s="2297"/>
      <c r="D38" s="2297"/>
      <c r="E38" s="2297"/>
      <c r="F38" s="2297"/>
      <c r="G38" s="2297"/>
      <c r="H38" s="2297"/>
      <c r="I38" s="2297"/>
      <c r="J38" s="2297"/>
      <c r="K38" s="2297"/>
      <c r="L38" s="2297"/>
      <c r="M38" s="2297"/>
      <c r="N38" s="2297"/>
      <c r="O38" s="2297"/>
      <c r="P38" s="2297"/>
      <c r="Q38" s="2297"/>
      <c r="R38" s="2297"/>
      <c r="S38" s="2297"/>
      <c r="T38" s="2297"/>
    </row>
    <row r="39" customFormat="false" ht="15.75" hidden="false" customHeight="true" outlineLevel="0" collapsed="false">
      <c r="A39" s="2299" t="s">
        <v>1800</v>
      </c>
      <c r="B39" s="2297"/>
      <c r="C39" s="2297"/>
      <c r="D39" s="2297"/>
      <c r="E39" s="2297"/>
      <c r="F39" s="2297"/>
      <c r="G39" s="2297"/>
      <c r="H39" s="2297"/>
      <c r="I39" s="2297"/>
      <c r="J39" s="2297"/>
      <c r="K39" s="2297"/>
      <c r="L39" s="2297"/>
      <c r="M39" s="2297"/>
      <c r="N39" s="2297"/>
      <c r="O39" s="2297"/>
      <c r="P39" s="2297"/>
      <c r="Q39" s="2297"/>
      <c r="R39" s="2297"/>
      <c r="S39" s="2297"/>
      <c r="T39" s="2297"/>
    </row>
    <row r="40" customFormat="false" ht="8.25" hidden="false" customHeight="true" outlineLevel="0" collapsed="false">
      <c r="A40" s="2300"/>
      <c r="B40" s="2297"/>
      <c r="C40" s="2297"/>
      <c r="D40" s="2297"/>
      <c r="E40" s="2297"/>
      <c r="F40" s="2297"/>
      <c r="G40" s="2297"/>
      <c r="H40" s="2297"/>
      <c r="I40" s="2297"/>
      <c r="J40" s="2297"/>
      <c r="K40" s="2297"/>
      <c r="L40" s="2297"/>
      <c r="M40" s="2297"/>
      <c r="N40" s="2295"/>
      <c r="O40" s="2295"/>
      <c r="P40" s="2295"/>
      <c r="Q40" s="2295"/>
      <c r="R40" s="2295"/>
      <c r="S40" s="2295"/>
      <c r="T40" s="2295"/>
    </row>
    <row r="41" customFormat="false" ht="3.75" hidden="false" customHeight="true" outlineLevel="0" collapsed="false">
      <c r="A41" s="2294"/>
      <c r="B41" s="2294"/>
      <c r="C41" s="2294"/>
      <c r="D41" s="2294"/>
      <c r="E41" s="2294"/>
      <c r="F41" s="2294"/>
      <c r="G41" s="2294"/>
      <c r="H41" s="2294"/>
      <c r="I41" s="2294"/>
      <c r="J41" s="2294"/>
      <c r="K41" s="2294"/>
      <c r="L41" s="2294"/>
      <c r="M41" s="2294"/>
      <c r="N41" s="2295"/>
      <c r="O41" s="2295"/>
      <c r="P41" s="2295"/>
      <c r="Q41" s="2295"/>
      <c r="R41" s="2295"/>
      <c r="S41" s="2295"/>
      <c r="T41" s="2295"/>
    </row>
    <row r="42" customFormat="false" ht="12.75" hidden="false" customHeight="true" outlineLevel="0" collapsed="false">
      <c r="A42" s="2301" t="s">
        <v>1801</v>
      </c>
      <c r="B42" s="2301"/>
      <c r="C42" s="2301"/>
      <c r="D42" s="2301"/>
      <c r="E42" s="2301"/>
      <c r="F42" s="2301"/>
      <c r="G42" s="2301"/>
      <c r="H42" s="2301"/>
      <c r="I42" s="2301"/>
      <c r="J42" s="2301"/>
      <c r="K42" s="2301"/>
      <c r="L42" s="2301"/>
      <c r="M42" s="2301"/>
      <c r="N42" s="2301"/>
      <c r="O42" s="2301"/>
      <c r="P42" s="2301"/>
      <c r="Q42" s="2301"/>
      <c r="R42" s="2301"/>
      <c r="S42" s="2301"/>
      <c r="T42" s="2301"/>
    </row>
    <row r="43" customFormat="false" ht="30.75" hidden="false" customHeight="true" outlineLevel="0" collapsed="false">
      <c r="A43" s="2302" t="s">
        <v>1802</v>
      </c>
      <c r="B43" s="2302"/>
      <c r="C43" s="2302"/>
      <c r="D43" s="2302"/>
      <c r="E43" s="2302"/>
      <c r="F43" s="2302"/>
      <c r="G43" s="2302"/>
      <c r="H43" s="2302"/>
      <c r="I43" s="2302"/>
      <c r="J43" s="2302"/>
      <c r="K43" s="2302"/>
      <c r="L43" s="2302"/>
      <c r="M43" s="2302"/>
      <c r="N43" s="2302"/>
      <c r="O43" s="2302"/>
      <c r="P43" s="2302"/>
      <c r="Q43" s="2302"/>
      <c r="R43" s="2302"/>
      <c r="S43" s="2302"/>
      <c r="T43" s="2302"/>
    </row>
    <row r="44" customFormat="false" ht="12" hidden="false" customHeight="true" outlineLevel="0" collapsed="false">
      <c r="A44" s="321"/>
      <c r="B44" s="321"/>
      <c r="C44" s="321"/>
      <c r="D44" s="321"/>
      <c r="E44" s="321"/>
      <c r="F44" s="321"/>
      <c r="G44" s="321"/>
      <c r="H44" s="321"/>
      <c r="I44" s="321"/>
      <c r="J44" s="321"/>
      <c r="K44" s="321"/>
      <c r="L44" s="321"/>
      <c r="M44" s="321"/>
      <c r="N44" s="321"/>
      <c r="O44" s="321"/>
      <c r="P44" s="321"/>
      <c r="Q44" s="321"/>
      <c r="R44" s="321"/>
      <c r="S44" s="321"/>
      <c r="T44" s="32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3</v>
      </c>
      <c r="B1" s="1677"/>
      <c r="C1" s="1677"/>
      <c r="D1" s="1677"/>
      <c r="E1" s="1677"/>
      <c r="F1" s="2303"/>
      <c r="G1" s="1682"/>
      <c r="H1" s="118" t="s">
        <v>81</v>
      </c>
    </row>
    <row r="2" customFormat="false" ht="15.75" hidden="false" customHeight="true" outlineLevel="0" collapsed="false">
      <c r="A2" s="650" t="s">
        <v>222</v>
      </c>
      <c r="B2" s="2304"/>
      <c r="C2" s="2303"/>
      <c r="D2" s="2303"/>
      <c r="E2" s="2303"/>
      <c r="F2" s="2303"/>
      <c r="G2" s="1682"/>
      <c r="H2" s="118" t="s">
        <v>83</v>
      </c>
    </row>
    <row r="3" customFormat="false" ht="12" hidden="false" customHeight="true" outlineLevel="0" collapsed="false">
      <c r="A3" s="1677"/>
      <c r="B3" s="2304"/>
      <c r="C3" s="2303"/>
      <c r="D3" s="2303"/>
      <c r="E3" s="2303"/>
      <c r="F3" s="2303"/>
      <c r="G3" s="1682"/>
      <c r="H3" s="118" t="s">
        <v>84</v>
      </c>
    </row>
    <row r="4" customFormat="false" ht="12.75" hidden="false" customHeight="true" outlineLevel="0" collapsed="false">
      <c r="A4" s="2304"/>
      <c r="B4" s="2304"/>
      <c r="C4" s="2303"/>
      <c r="D4" s="2303"/>
      <c r="E4" s="2303"/>
      <c r="F4" s="2303"/>
      <c r="G4" s="2305"/>
      <c r="H4" s="2305"/>
    </row>
    <row r="5" customFormat="false" ht="12" hidden="false" customHeight="true" outlineLevel="0" collapsed="false">
      <c r="A5" s="2306" t="s">
        <v>1804</v>
      </c>
      <c r="B5" s="2306"/>
      <c r="C5" s="2307" t="s">
        <v>1805</v>
      </c>
      <c r="D5" s="2308" t="s">
        <v>1806</v>
      </c>
      <c r="E5" s="2308"/>
      <c r="F5" s="2308"/>
      <c r="G5" s="2308"/>
      <c r="H5" s="2308"/>
    </row>
    <row r="6" customFormat="false" ht="12" hidden="false" customHeight="true" outlineLevel="0" collapsed="false">
      <c r="A6" s="2306"/>
      <c r="B6" s="2306"/>
      <c r="C6" s="2307"/>
      <c r="D6" s="2309" t="s">
        <v>1807</v>
      </c>
      <c r="E6" s="2309"/>
      <c r="F6" s="2309"/>
      <c r="G6" s="2310" t="s">
        <v>1808</v>
      </c>
      <c r="H6" s="2311" t="s">
        <v>1809</v>
      </c>
    </row>
    <row r="7" customFormat="false" ht="38.25" hidden="false" customHeight="true" outlineLevel="0" collapsed="false">
      <c r="A7" s="2306"/>
      <c r="B7" s="2306"/>
      <c r="C7" s="2307"/>
      <c r="D7" s="2312" t="s">
        <v>1810</v>
      </c>
      <c r="E7" s="2312" t="s">
        <v>1811</v>
      </c>
      <c r="F7" s="2312" t="s">
        <v>1812</v>
      </c>
      <c r="G7" s="2310"/>
      <c r="H7" s="2311"/>
    </row>
    <row r="8" customFormat="false" ht="12.75" hidden="false" customHeight="true" outlineLevel="0" collapsed="false">
      <c r="A8" s="2313"/>
      <c r="B8" s="2314"/>
      <c r="C8" s="2314"/>
      <c r="D8" s="2315"/>
      <c r="E8" s="2315"/>
      <c r="F8" s="2315"/>
      <c r="G8" s="2315"/>
      <c r="H8" s="2316"/>
    </row>
    <row r="9" customFormat="false" ht="15" hidden="false" customHeight="true" outlineLevel="0" collapsed="false">
      <c r="A9" s="33"/>
      <c r="B9" s="33"/>
      <c r="C9" s="33"/>
      <c r="D9" s="33"/>
      <c r="E9" s="33"/>
      <c r="F9" s="33"/>
      <c r="G9" s="33"/>
      <c r="H9" s="33"/>
    </row>
    <row r="10" customFormat="false" ht="13.5" hidden="false" customHeight="true" outlineLevel="0" collapsed="false">
      <c r="A10" s="1003" t="s">
        <v>1813</v>
      </c>
      <c r="B10" s="1003"/>
      <c r="C10" s="1003"/>
      <c r="D10" s="1003"/>
      <c r="E10" s="1003"/>
      <c r="F10" s="1003"/>
      <c r="G10" s="1003"/>
      <c r="H10" s="1003"/>
    </row>
    <row r="11" customFormat="false" ht="13.5" hidden="false" customHeight="true" outlineLevel="0" collapsed="false">
      <c r="A11" s="1003" t="s">
        <v>1814</v>
      </c>
      <c r="B11" s="1003"/>
      <c r="C11" s="1003"/>
      <c r="D11" s="1003"/>
      <c r="E11" s="1003"/>
      <c r="F11" s="1003"/>
      <c r="G11" s="1003"/>
      <c r="H11" s="1003"/>
    </row>
    <row r="12" customFormat="false" ht="15" hidden="false" customHeight="true" outlineLevel="0" collapsed="false"/>
    <row r="13" customFormat="false" ht="12" hidden="false" customHeight="true" outlineLevel="0" collapsed="false">
      <c r="A13" s="2317" t="s">
        <v>1801</v>
      </c>
      <c r="B13" s="2318"/>
      <c r="C13" s="2318"/>
      <c r="D13" s="2318"/>
      <c r="E13" s="2318"/>
      <c r="F13" s="2318"/>
      <c r="G13" s="2318"/>
      <c r="H13" s="2319"/>
    </row>
    <row r="14" customFormat="false" ht="33" hidden="false" customHeight="true" outlineLevel="0" collapsed="false">
      <c r="A14" s="2320" t="s">
        <v>1815</v>
      </c>
      <c r="B14" s="2320"/>
      <c r="C14" s="2320"/>
      <c r="D14" s="2320"/>
      <c r="E14" s="2320"/>
      <c r="F14" s="2320"/>
      <c r="G14" s="2320"/>
      <c r="H14" s="2320"/>
    </row>
    <row r="15" customFormat="false" ht="12" hidden="false" customHeight="true" outlineLevel="0" collapsed="false">
      <c r="A15" s="33"/>
      <c r="B15" s="33"/>
      <c r="C15" s="33"/>
      <c r="D15" s="33"/>
      <c r="E15" s="33"/>
      <c r="F15" s="33"/>
      <c r="G15" s="33"/>
      <c r="H15" s="33"/>
      <c r="I15" s="64"/>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16</v>
      </c>
      <c r="E1" s="118" t="s">
        <v>81</v>
      </c>
    </row>
    <row r="2" customFormat="false" ht="15.75" hidden="false" customHeight="true" outlineLevel="0" collapsed="false">
      <c r="A2" s="650" t="s">
        <v>222</v>
      </c>
      <c r="E2" s="118" t="s">
        <v>83</v>
      </c>
    </row>
    <row r="3" customFormat="false" ht="15.75" hidden="false" customHeight="true" outlineLevel="0" collapsed="false">
      <c r="E3" s="118" t="s">
        <v>84</v>
      </c>
    </row>
    <row r="4" customFormat="false" ht="12.75" hidden="false" customHeight="true" outlineLevel="0" collapsed="false"/>
    <row r="5" customFormat="false" ht="20.25" hidden="false" customHeight="true" outlineLevel="0" collapsed="false">
      <c r="A5" s="2321" t="s">
        <v>1817</v>
      </c>
      <c r="B5" s="2321"/>
      <c r="C5" s="2321"/>
      <c r="D5" s="2321"/>
      <c r="E5" s="2321"/>
      <c r="F5" s="17"/>
    </row>
    <row r="6" customFormat="false" ht="26.25" hidden="false" customHeight="true" outlineLevel="0" collapsed="false">
      <c r="A6" s="2322" t="s">
        <v>1805</v>
      </c>
      <c r="B6" s="2323" t="s">
        <v>1818</v>
      </c>
      <c r="C6" s="2323" t="s">
        <v>1819</v>
      </c>
      <c r="D6" s="2324"/>
      <c r="E6" s="2324" t="s">
        <v>1820</v>
      </c>
      <c r="F6" s="17"/>
    </row>
    <row r="7" customFormat="false" ht="12" hidden="false" customHeight="true" outlineLevel="0" collapsed="false">
      <c r="A7" s="2325"/>
      <c r="B7" s="2326"/>
      <c r="C7" s="2326"/>
      <c r="D7" s="2327"/>
      <c r="E7" s="2327"/>
    </row>
    <row r="8" customFormat="false" ht="21" hidden="false" customHeight="true" outlineLevel="0" collapsed="false">
      <c r="A8" s="2321" t="s">
        <v>1821</v>
      </c>
      <c r="B8" s="2321"/>
      <c r="C8" s="2321"/>
      <c r="D8" s="2321"/>
      <c r="E8" s="2321"/>
    </row>
    <row r="9" customFormat="false" ht="28.5" hidden="false" customHeight="true" outlineLevel="0" collapsed="false">
      <c r="A9" s="2322" t="s">
        <v>1805</v>
      </c>
      <c r="B9" s="2323" t="s">
        <v>1822</v>
      </c>
      <c r="C9" s="2323" t="s">
        <v>1823</v>
      </c>
      <c r="D9" s="2323" t="s">
        <v>1824</v>
      </c>
      <c r="E9" s="2328" t="s">
        <v>1820</v>
      </c>
    </row>
    <row r="10" customFormat="false" ht="24.75" hidden="false" customHeight="true" outlineLevel="0" collapsed="false">
      <c r="A10" s="2329" t="s">
        <v>1825</v>
      </c>
      <c r="B10" s="2330" t="s">
        <v>1826</v>
      </c>
      <c r="C10" s="2330" t="s">
        <v>1827</v>
      </c>
      <c r="D10" s="2330" t="s">
        <v>1827</v>
      </c>
      <c r="E10" s="2331" t="s">
        <v>1827</v>
      </c>
    </row>
    <row r="11" customFormat="false" ht="24" hidden="false" customHeight="true" outlineLevel="0" collapsed="false">
      <c r="A11" s="2329" t="s">
        <v>1825</v>
      </c>
      <c r="B11" s="2330" t="s">
        <v>1828</v>
      </c>
      <c r="C11" s="2330" t="s">
        <v>1827</v>
      </c>
      <c r="D11" s="2330" t="s">
        <v>1827</v>
      </c>
      <c r="E11" s="2331" t="s">
        <v>1827</v>
      </c>
    </row>
    <row r="12" customFormat="false" ht="24" hidden="false" customHeight="true" outlineLevel="0" collapsed="false">
      <c r="A12" s="2329" t="s">
        <v>1825</v>
      </c>
      <c r="B12" s="2330" t="s">
        <v>1829</v>
      </c>
      <c r="C12" s="2330" t="s">
        <v>1827</v>
      </c>
      <c r="D12" s="2330" t="s">
        <v>1827</v>
      </c>
      <c r="E12" s="2331" t="s">
        <v>1827</v>
      </c>
    </row>
    <row r="13" customFormat="false" ht="24" hidden="false" customHeight="true" outlineLevel="0" collapsed="false">
      <c r="A13" s="2329" t="s">
        <v>1825</v>
      </c>
      <c r="B13" s="2330" t="s">
        <v>1830</v>
      </c>
      <c r="C13" s="2330" t="s">
        <v>1827</v>
      </c>
      <c r="D13" s="2330" t="s">
        <v>1827</v>
      </c>
      <c r="E13" s="2331" t="s">
        <v>1827</v>
      </c>
    </row>
    <row r="14" customFormat="false" ht="24" hidden="false" customHeight="true" outlineLevel="0" collapsed="false">
      <c r="A14" s="2329" t="s">
        <v>1825</v>
      </c>
      <c r="B14" s="2330" t="s">
        <v>1831</v>
      </c>
      <c r="C14" s="2330" t="s">
        <v>1827</v>
      </c>
      <c r="D14" s="2330" t="s">
        <v>1827</v>
      </c>
      <c r="E14" s="2331" t="s">
        <v>1827</v>
      </c>
    </row>
    <row r="15" customFormat="false" ht="24" hidden="false" customHeight="true" outlineLevel="0" collapsed="false">
      <c r="A15" s="2329" t="s">
        <v>1825</v>
      </c>
      <c r="B15" s="2330" t="s">
        <v>1832</v>
      </c>
      <c r="C15" s="2330" t="s">
        <v>1827</v>
      </c>
      <c r="D15" s="2330" t="s">
        <v>1827</v>
      </c>
      <c r="E15" s="2331" t="s">
        <v>1827</v>
      </c>
    </row>
    <row r="16" customFormat="false" ht="24" hidden="false" customHeight="true" outlineLevel="0" collapsed="false">
      <c r="A16" s="2329" t="s">
        <v>1825</v>
      </c>
      <c r="B16" s="2330" t="s">
        <v>1833</v>
      </c>
      <c r="C16" s="2330" t="s">
        <v>1827</v>
      </c>
      <c r="D16" s="2330" t="s">
        <v>1827</v>
      </c>
      <c r="E16" s="2331" t="s">
        <v>1827</v>
      </c>
    </row>
    <row r="17" customFormat="false" ht="24" hidden="false" customHeight="true" outlineLevel="0" collapsed="false">
      <c r="A17" s="2329" t="s">
        <v>1825</v>
      </c>
      <c r="B17" s="2330" t="s">
        <v>1834</v>
      </c>
      <c r="C17" s="2330" t="s">
        <v>1827</v>
      </c>
      <c r="D17" s="2330" t="s">
        <v>1827</v>
      </c>
      <c r="E17" s="2331" t="s">
        <v>1827</v>
      </c>
    </row>
    <row r="18" customFormat="false" ht="24" hidden="false" customHeight="true" outlineLevel="0" collapsed="false">
      <c r="A18" s="2329" t="s">
        <v>1825</v>
      </c>
      <c r="B18" s="2330" t="s">
        <v>1835</v>
      </c>
      <c r="C18" s="2330" t="s">
        <v>1827</v>
      </c>
      <c r="D18" s="2330" t="s">
        <v>1827</v>
      </c>
      <c r="E18" s="2331" t="s">
        <v>1827</v>
      </c>
    </row>
    <row r="19" customFormat="false" ht="24" hidden="false" customHeight="true" outlineLevel="0" collapsed="false">
      <c r="A19" s="2329" t="s">
        <v>1825</v>
      </c>
      <c r="B19" s="2330" t="s">
        <v>1836</v>
      </c>
      <c r="C19" s="2330" t="s">
        <v>1827</v>
      </c>
      <c r="D19" s="2330" t="s">
        <v>1827</v>
      </c>
      <c r="E19" s="2331" t="s">
        <v>1827</v>
      </c>
    </row>
    <row r="20" customFormat="false" ht="12.75" hidden="false" customHeight="true" outlineLevel="0" collapsed="false">
      <c r="A20" s="2329" t="s">
        <v>1696</v>
      </c>
      <c r="B20" s="2330" t="s">
        <v>1837</v>
      </c>
      <c r="C20" s="2330" t="s">
        <v>1838</v>
      </c>
      <c r="D20" s="2330" t="s">
        <v>1838</v>
      </c>
      <c r="E20" s="2331" t="s">
        <v>1838</v>
      </c>
    </row>
    <row r="21" customFormat="false" ht="12.75" hidden="false" customHeight="true" outlineLevel="0" collapsed="false">
      <c r="A21" s="2329" t="s">
        <v>1696</v>
      </c>
      <c r="B21" s="2330" t="s">
        <v>1839</v>
      </c>
      <c r="C21" s="2330" t="s">
        <v>1838</v>
      </c>
      <c r="D21" s="2330" t="s">
        <v>1838</v>
      </c>
      <c r="E21" s="2331" t="s">
        <v>1838</v>
      </c>
    </row>
    <row r="22" customFormat="false" ht="12.75" hidden="false" customHeight="true" outlineLevel="0" collapsed="false">
      <c r="A22" s="2329" t="s">
        <v>1696</v>
      </c>
      <c r="B22" s="2330" t="s">
        <v>1840</v>
      </c>
      <c r="C22" s="2330" t="s">
        <v>1841</v>
      </c>
      <c r="D22" s="2330" t="s">
        <v>1841</v>
      </c>
      <c r="E22" s="2331" t="s">
        <v>1841</v>
      </c>
    </row>
    <row r="23" customFormat="false" ht="12.75" hidden="false" customHeight="true" outlineLevel="0" collapsed="false">
      <c r="A23" s="2329" t="s">
        <v>1696</v>
      </c>
      <c r="B23" s="2330" t="s">
        <v>1840</v>
      </c>
      <c r="C23" s="2330" t="s">
        <v>1841</v>
      </c>
      <c r="D23" s="2330" t="s">
        <v>1841</v>
      </c>
      <c r="E23" s="2331" t="s">
        <v>1841</v>
      </c>
    </row>
    <row r="24" customFormat="false" ht="12.75" hidden="false" customHeight="true" outlineLevel="0" collapsed="false">
      <c r="A24" s="2329" t="s">
        <v>1696</v>
      </c>
      <c r="B24" s="2330" t="s">
        <v>1842</v>
      </c>
      <c r="C24" s="2330" t="s">
        <v>1841</v>
      </c>
      <c r="D24" s="2330" t="s">
        <v>1841</v>
      </c>
      <c r="E24" s="2331" t="s">
        <v>1841</v>
      </c>
    </row>
    <row r="25" customFormat="false" ht="12.75" hidden="false" customHeight="true" outlineLevel="0" collapsed="false">
      <c r="A25" s="2329" t="s">
        <v>1696</v>
      </c>
      <c r="B25" s="2330" t="s">
        <v>1842</v>
      </c>
      <c r="C25" s="2330" t="s">
        <v>1841</v>
      </c>
      <c r="D25" s="2330" t="s">
        <v>1841</v>
      </c>
      <c r="E25" s="2331" t="s">
        <v>1841</v>
      </c>
    </row>
    <row r="26" customFormat="false" ht="12.75" hidden="false" customHeight="true" outlineLevel="0" collapsed="false">
      <c r="A26" s="2329" t="s">
        <v>1696</v>
      </c>
      <c r="B26" s="2330" t="s">
        <v>1843</v>
      </c>
      <c r="C26" s="2330" t="s">
        <v>1844</v>
      </c>
      <c r="D26" s="2330" t="s">
        <v>1844</v>
      </c>
      <c r="E26" s="2331" t="s">
        <v>1844</v>
      </c>
    </row>
    <row r="27" customFormat="false" ht="12.75" hidden="false" customHeight="true" outlineLevel="0" collapsed="false">
      <c r="A27" s="2329" t="s">
        <v>1696</v>
      </c>
      <c r="B27" s="2330" t="s">
        <v>1845</v>
      </c>
      <c r="C27" s="2330" t="s">
        <v>1846</v>
      </c>
      <c r="D27" s="2330" t="s">
        <v>1846</v>
      </c>
      <c r="E27" s="2331" t="s">
        <v>1846</v>
      </c>
    </row>
    <row r="28" customFormat="false" ht="12.75" hidden="false" customHeight="true" outlineLevel="0" collapsed="false">
      <c r="A28" s="2329" t="s">
        <v>1696</v>
      </c>
      <c r="B28" s="2330" t="s">
        <v>1845</v>
      </c>
      <c r="C28" s="2330" t="s">
        <v>1846</v>
      </c>
      <c r="D28" s="2330" t="s">
        <v>1846</v>
      </c>
      <c r="E28" s="2331" t="s">
        <v>1846</v>
      </c>
    </row>
    <row r="29" customFormat="false" ht="12.75" hidden="false" customHeight="true" outlineLevel="0" collapsed="false">
      <c r="A29" s="2329" t="s">
        <v>1698</v>
      </c>
      <c r="B29" s="2330" t="s">
        <v>1845</v>
      </c>
      <c r="C29" s="2330" t="s">
        <v>1846</v>
      </c>
      <c r="D29" s="2330" t="s">
        <v>1846</v>
      </c>
      <c r="E29" s="2331" t="s">
        <v>1846</v>
      </c>
    </row>
    <row r="30" customFormat="false" ht="12.75" hidden="false" customHeight="true" outlineLevel="0" collapsed="false">
      <c r="A30" s="2329" t="s">
        <v>1698</v>
      </c>
      <c r="B30" s="2330" t="s">
        <v>1845</v>
      </c>
      <c r="C30" s="2330" t="s">
        <v>1846</v>
      </c>
      <c r="D30" s="2330" t="s">
        <v>1846</v>
      </c>
      <c r="E30" s="2331" t="s">
        <v>1846</v>
      </c>
    </row>
    <row r="31" customFormat="false" ht="12.75" hidden="false" customHeight="true" outlineLevel="0" collapsed="false">
      <c r="A31" s="2329" t="s">
        <v>1692</v>
      </c>
      <c r="B31" s="2330" t="s">
        <v>1840</v>
      </c>
      <c r="C31" s="2330" t="s">
        <v>1841</v>
      </c>
      <c r="D31" s="2330" t="s">
        <v>1841</v>
      </c>
      <c r="E31" s="2331" t="s">
        <v>1841</v>
      </c>
    </row>
    <row r="32" customFormat="false" ht="12.75" hidden="false" customHeight="true" outlineLevel="0" collapsed="false">
      <c r="A32" s="2329" t="s">
        <v>1692</v>
      </c>
      <c r="B32" s="2330" t="s">
        <v>1842</v>
      </c>
      <c r="C32" s="2330" t="s">
        <v>1841</v>
      </c>
      <c r="D32" s="2330" t="s">
        <v>1841</v>
      </c>
      <c r="E32" s="2331" t="s">
        <v>1841</v>
      </c>
    </row>
    <row r="33" customFormat="false" ht="12.75" hidden="false" customHeight="true" outlineLevel="0" collapsed="false">
      <c r="A33" s="2329" t="s">
        <v>1692</v>
      </c>
      <c r="B33" s="2330" t="s">
        <v>1842</v>
      </c>
      <c r="C33" s="2330" t="s">
        <v>1847</v>
      </c>
      <c r="D33" s="2330" t="s">
        <v>1847</v>
      </c>
      <c r="E33" s="2331" t="s">
        <v>1847</v>
      </c>
    </row>
    <row r="34" customFormat="false" ht="12.75" hidden="false" customHeight="true" outlineLevel="0" collapsed="false">
      <c r="A34" s="2329" t="s">
        <v>1692</v>
      </c>
      <c r="B34" s="2330" t="s">
        <v>1843</v>
      </c>
      <c r="C34" s="2330" t="s">
        <v>1844</v>
      </c>
      <c r="D34" s="2330" t="s">
        <v>1844</v>
      </c>
      <c r="E34" s="2331" t="s">
        <v>1844</v>
      </c>
    </row>
    <row r="35" customFormat="false" ht="12.75" hidden="false" customHeight="true" outlineLevel="0" collapsed="false">
      <c r="A35" s="2329" t="s">
        <v>1692</v>
      </c>
      <c r="B35" s="2330" t="s">
        <v>1845</v>
      </c>
      <c r="C35" s="2330" t="s">
        <v>1846</v>
      </c>
      <c r="D35" s="2330" t="s">
        <v>1846</v>
      </c>
      <c r="E35" s="2331" t="s">
        <v>1846</v>
      </c>
    </row>
    <row r="36" customFormat="false" ht="12.75" hidden="false" customHeight="true" outlineLevel="0" collapsed="false">
      <c r="A36" s="2329" t="s">
        <v>1692</v>
      </c>
      <c r="B36" s="2330" t="s">
        <v>1845</v>
      </c>
      <c r="C36" s="2330" t="s">
        <v>1846</v>
      </c>
      <c r="D36" s="2330" t="s">
        <v>1846</v>
      </c>
      <c r="E36" s="2331" t="s">
        <v>1846</v>
      </c>
    </row>
    <row r="37" customFormat="false" ht="12" hidden="false" customHeight="true" outlineLevel="0" collapsed="false">
      <c r="A37" s="2325"/>
      <c r="B37" s="2330"/>
      <c r="C37" s="2330"/>
      <c r="D37" s="2330"/>
      <c r="E37" s="2331"/>
    </row>
    <row r="38" customFormat="false" ht="12" hidden="false" customHeight="true" outlineLevel="0" collapsed="false">
      <c r="A38" s="33"/>
      <c r="B38" s="33"/>
      <c r="C38" s="33"/>
      <c r="D38" s="33"/>
      <c r="E38" s="33"/>
    </row>
    <row r="39" customFormat="false" ht="29.25" hidden="false" customHeight="true" outlineLevel="0" collapsed="false">
      <c r="A39" s="2332" t="s">
        <v>1848</v>
      </c>
      <c r="B39" s="2332"/>
      <c r="C39" s="2332"/>
      <c r="D39" s="2332"/>
      <c r="E39" s="2332"/>
    </row>
    <row r="40" customFormat="false" ht="18.75" hidden="false" customHeight="true" outlineLevel="0" collapsed="false">
      <c r="A40" s="2333" t="s">
        <v>1849</v>
      </c>
    </row>
    <row r="41" customFormat="false" ht="30" hidden="false" customHeight="true" outlineLevel="0" collapsed="false">
      <c r="A41" s="2332" t="s">
        <v>1850</v>
      </c>
      <c r="B41" s="2332"/>
      <c r="C41" s="2332"/>
      <c r="D41" s="2332"/>
      <c r="E41" s="2332"/>
    </row>
  </sheetData>
  <sheetProtection sheet="true" password="a57c" objects="true" scenarios="true"/>
  <mergeCells count="5">
    <mergeCell ref="A5:E5"/>
    <mergeCell ref="D7:E7"/>
    <mergeCell ref="A8:E8"/>
    <mergeCell ref="A39:E39"/>
    <mergeCell ref="A41:E41"/>
  </mergeCells>
  <dataValidations count="1">
    <dataValidation allowBlank="true" errorStyle="stop" operator="between" showDropDown="false" showErrorMessage="true" showInputMessage="false" sqref="A1:IV6 A7:D37 F7:IV39 E8:E37 A38:E38 A39:A41 B40:IV40 F41:IV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851</v>
      </c>
      <c r="B1" s="1677"/>
      <c r="C1" s="1677"/>
      <c r="D1" s="1677"/>
      <c r="E1" s="1677"/>
      <c r="F1" s="2303"/>
      <c r="G1" s="118" t="s">
        <v>81</v>
      </c>
    </row>
    <row r="2" customFormat="false" ht="15.75" hidden="false" customHeight="true" outlineLevel="0" collapsed="false">
      <c r="A2" s="650" t="s">
        <v>222</v>
      </c>
      <c r="B2" s="2303"/>
      <c r="C2" s="2303"/>
      <c r="D2" s="2303"/>
      <c r="E2" s="2303"/>
      <c r="F2" s="2303"/>
      <c r="G2" s="118" t="s">
        <v>83</v>
      </c>
    </row>
    <row r="3" customFormat="false" ht="15.75" hidden="false" customHeight="true" outlineLevel="0" collapsed="false">
      <c r="A3" s="650"/>
      <c r="B3" s="2303"/>
      <c r="C3" s="2303"/>
      <c r="D3" s="2303"/>
      <c r="E3" s="2303"/>
      <c r="F3" s="2303"/>
      <c r="G3" s="118" t="s">
        <v>84</v>
      </c>
    </row>
    <row r="4" customFormat="false" ht="12.75" hidden="false" customHeight="true" outlineLevel="0" collapsed="false">
      <c r="A4" s="2304"/>
      <c r="B4" s="2303"/>
      <c r="C4" s="2303"/>
      <c r="D4" s="2303"/>
      <c r="E4" s="2303"/>
      <c r="F4" s="2303"/>
      <c r="G4" s="1852"/>
    </row>
    <row r="5" customFormat="false" ht="20.25" hidden="false" customHeight="true" outlineLevel="0" collapsed="false">
      <c r="A5" s="2321" t="s">
        <v>1852</v>
      </c>
      <c r="B5" s="2321"/>
      <c r="C5" s="2321"/>
      <c r="D5" s="2321"/>
      <c r="E5" s="2321"/>
      <c r="F5" s="2321"/>
      <c r="G5" s="2321"/>
    </row>
    <row r="6" customFormat="false" ht="45" hidden="false" customHeight="true" outlineLevel="0" collapsed="false">
      <c r="A6" s="2322" t="s">
        <v>1805</v>
      </c>
      <c r="B6" s="2323" t="s">
        <v>1853</v>
      </c>
      <c r="C6" s="2323" t="s">
        <v>1854</v>
      </c>
      <c r="D6" s="2323" t="s">
        <v>1855</v>
      </c>
      <c r="E6" s="2323" t="s">
        <v>1856</v>
      </c>
      <c r="F6" s="2323" t="s">
        <v>1857</v>
      </c>
      <c r="G6" s="2311" t="s">
        <v>1820</v>
      </c>
    </row>
    <row r="7" customFormat="false" ht="12" hidden="false" customHeight="true" outlineLevel="0" collapsed="false">
      <c r="A7" s="33"/>
      <c r="B7" s="33"/>
      <c r="C7" s="33"/>
      <c r="D7" s="33"/>
      <c r="E7" s="33"/>
      <c r="F7" s="33"/>
      <c r="G7" s="33"/>
    </row>
    <row r="8" customFormat="false" ht="29.25" hidden="false" customHeight="true" outlineLevel="0" collapsed="false">
      <c r="A8" s="2334" t="s">
        <v>1858</v>
      </c>
      <c r="B8" s="2334"/>
      <c r="C8" s="2334"/>
      <c r="D8" s="2334"/>
      <c r="E8" s="2334"/>
      <c r="F8" s="2334"/>
      <c r="G8" s="2334"/>
    </row>
    <row r="9" customFormat="false" ht="12.75" hidden="false" customHeight="true" outlineLevel="0" collapsed="false"/>
    <row r="10" customFormat="false" ht="12" hidden="false" customHeight="true" outlineLevel="0" collapsed="false">
      <c r="A10" s="2335" t="s">
        <v>1801</v>
      </c>
      <c r="B10" s="2336"/>
      <c r="C10" s="2336"/>
      <c r="D10" s="2336"/>
      <c r="E10" s="2336"/>
      <c r="F10" s="2336"/>
      <c r="G10" s="2337"/>
    </row>
    <row r="11" customFormat="false" ht="33" hidden="false" customHeight="true" outlineLevel="0" collapsed="false">
      <c r="A11" s="2338" t="s">
        <v>1859</v>
      </c>
      <c r="B11" s="2338"/>
      <c r="C11" s="2338"/>
      <c r="D11" s="2338"/>
      <c r="E11" s="2338"/>
      <c r="F11" s="2338"/>
      <c r="G11" s="2338"/>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50" t="s">
        <v>1860</v>
      </c>
      <c r="B1" s="393"/>
      <c r="K1" s="118" t="s">
        <v>81</v>
      </c>
    </row>
    <row r="2" customFormat="false" ht="15.75" hidden="false" customHeight="true" outlineLevel="0" collapsed="false">
      <c r="A2" s="650" t="s">
        <v>1861</v>
      </c>
      <c r="B2" s="393"/>
      <c r="K2" s="118" t="s">
        <v>83</v>
      </c>
    </row>
    <row r="3" customFormat="false" ht="15.75" hidden="false" customHeight="true" outlineLevel="0" collapsed="false">
      <c r="A3" s="650" t="s">
        <v>1862</v>
      </c>
      <c r="B3" s="393"/>
      <c r="K3" s="118" t="s">
        <v>84</v>
      </c>
    </row>
    <row r="4" customFormat="false" ht="12.75" hidden="false" customHeight="true" outlineLevel="0" collapsed="false">
      <c r="A4" s="145"/>
      <c r="B4" s="145"/>
      <c r="C4" s="145"/>
    </row>
    <row r="5" customFormat="false" ht="53.25" hidden="false" customHeight="true" outlineLevel="0" collapsed="false">
      <c r="A5" s="2339" t="s">
        <v>85</v>
      </c>
      <c r="B5" s="2340" t="s">
        <v>1863</v>
      </c>
      <c r="C5" s="2340" t="s">
        <v>1864</v>
      </c>
      <c r="D5" s="2340" t="s">
        <v>1865</v>
      </c>
      <c r="E5" s="2340" t="s">
        <v>1866</v>
      </c>
      <c r="F5" s="2340" t="s">
        <v>1867</v>
      </c>
      <c r="G5" s="2340" t="s">
        <v>1868</v>
      </c>
      <c r="H5" s="2340" t="s">
        <v>1869</v>
      </c>
      <c r="I5" s="2340" t="s">
        <v>1870</v>
      </c>
      <c r="J5" s="2340" t="s">
        <v>1871</v>
      </c>
      <c r="K5" s="2340" t="s">
        <v>1872</v>
      </c>
      <c r="L5" s="17"/>
    </row>
    <row r="6" customFormat="false" ht="12.75" hidden="false" customHeight="true" outlineLevel="0" collapsed="false">
      <c r="A6" s="2339"/>
      <c r="B6" s="2341" t="s">
        <v>93</v>
      </c>
      <c r="C6" s="2341" t="s">
        <v>93</v>
      </c>
      <c r="D6" s="2341" t="s">
        <v>93</v>
      </c>
      <c r="E6" s="2341" t="s">
        <v>93</v>
      </c>
      <c r="F6" s="2341" t="s">
        <v>93</v>
      </c>
      <c r="G6" s="2341" t="s">
        <v>93</v>
      </c>
      <c r="H6" s="2341" t="s">
        <v>93</v>
      </c>
      <c r="I6" s="2341" t="s">
        <v>93</v>
      </c>
      <c r="J6" s="2341" t="s">
        <v>93</v>
      </c>
      <c r="K6" s="2341" t="s">
        <v>93</v>
      </c>
      <c r="L6" s="17"/>
    </row>
    <row r="7" customFormat="false" ht="13.5" hidden="false" customHeight="true" outlineLevel="0" collapsed="false">
      <c r="A7" s="2342" t="s">
        <v>1873</v>
      </c>
      <c r="B7" s="2343" t="n">
        <v>201.528234495442</v>
      </c>
      <c r="C7" s="2343" t="n">
        <v>209.322938274935</v>
      </c>
      <c r="D7" s="2343" t="n">
        <v>210.267329961357</v>
      </c>
      <c r="E7" s="2343" t="n">
        <v>218.655097510595</v>
      </c>
      <c r="F7" s="2343" t="n">
        <v>204.766722107549</v>
      </c>
      <c r="G7" s="2343" t="n">
        <v>208.169584029715</v>
      </c>
      <c r="H7" s="2343" t="n">
        <v>210.426380529102</v>
      </c>
      <c r="I7" s="2343" t="n">
        <v>222.785117730149</v>
      </c>
      <c r="J7" s="2343" t="n">
        <v>234.131701021671</v>
      </c>
      <c r="K7" s="2343" t="n">
        <v>233.291215324513</v>
      </c>
      <c r="L7" s="17"/>
    </row>
    <row r="8" customFormat="false" ht="12.75" hidden="false" customHeight="true" outlineLevel="0" collapsed="false">
      <c r="A8" s="2344" t="s">
        <v>1606</v>
      </c>
      <c r="B8" s="2345" t="n">
        <v>201.528234495442</v>
      </c>
      <c r="C8" s="2345" t="n">
        <v>209.322938274935</v>
      </c>
      <c r="D8" s="2345" t="n">
        <v>210.267329961357</v>
      </c>
      <c r="E8" s="2345" t="n">
        <v>218.655097510595</v>
      </c>
      <c r="F8" s="2345" t="n">
        <v>204.766722107549</v>
      </c>
      <c r="G8" s="2345" t="n">
        <v>208.169584029715</v>
      </c>
      <c r="H8" s="2345" t="n">
        <v>210.426380529102</v>
      </c>
      <c r="I8" s="2345" t="n">
        <v>222.785117730149</v>
      </c>
      <c r="J8" s="2345" t="n">
        <v>234.131701021671</v>
      </c>
      <c r="K8" s="2345" t="n">
        <v>233.291215324513</v>
      </c>
      <c r="L8" s="17"/>
    </row>
    <row r="9" customFormat="false" ht="12.75" hidden="false" customHeight="true" outlineLevel="0" collapsed="false">
      <c r="A9" s="2346" t="s">
        <v>1533</v>
      </c>
      <c r="B9" s="709" t="n">
        <v>0.1188</v>
      </c>
      <c r="C9" s="709" t="n">
        <v>0.7722</v>
      </c>
      <c r="D9" s="709" t="n">
        <v>1.782</v>
      </c>
      <c r="E9" s="709" t="n">
        <v>1.8414</v>
      </c>
      <c r="F9" s="709" t="n">
        <v>1.7226</v>
      </c>
      <c r="G9" s="709" t="n">
        <v>1.9602</v>
      </c>
      <c r="H9" s="709" t="n">
        <v>2.4552</v>
      </c>
      <c r="I9" s="709" t="n">
        <v>2.3958</v>
      </c>
      <c r="J9" s="709" t="n">
        <v>2.772</v>
      </c>
      <c r="K9" s="709" t="n">
        <v>2.772</v>
      </c>
      <c r="L9" s="17"/>
    </row>
    <row r="10" customFormat="false" ht="12.75" hidden="false" customHeight="true" outlineLevel="0" collapsed="false">
      <c r="A10" s="2347" t="s">
        <v>1607</v>
      </c>
      <c r="B10" s="709" t="n">
        <v>35.2258053462494</v>
      </c>
      <c r="C10" s="709" t="n">
        <v>34.1498778493084</v>
      </c>
      <c r="D10" s="709" t="n">
        <v>34.0634872044536</v>
      </c>
      <c r="E10" s="709" t="n">
        <v>35.882270551307</v>
      </c>
      <c r="F10" s="709" t="n">
        <v>34.1224120464701</v>
      </c>
      <c r="G10" s="709" t="n">
        <v>34.2571644587321</v>
      </c>
      <c r="H10" s="709" t="n">
        <v>34.2296081830648</v>
      </c>
      <c r="I10" s="709" t="n">
        <v>35.7711988233215</v>
      </c>
      <c r="J10" s="709" t="n">
        <v>38.1023120251162</v>
      </c>
      <c r="K10" s="709" t="n">
        <v>37.51906301794</v>
      </c>
      <c r="L10" s="17"/>
    </row>
    <row r="11" customFormat="false" ht="12.75" hidden="false" customHeight="true" outlineLevel="0" collapsed="false">
      <c r="A11" s="2346" t="s">
        <v>1535</v>
      </c>
      <c r="B11" s="709" t="n">
        <v>75.3748372147822</v>
      </c>
      <c r="C11" s="709" t="n">
        <v>88.5385380408806</v>
      </c>
      <c r="D11" s="709" t="n">
        <v>87.7635595094108</v>
      </c>
      <c r="E11" s="709" t="n">
        <v>85.6562432226061</v>
      </c>
      <c r="F11" s="709" t="n">
        <v>78.3703496135523</v>
      </c>
      <c r="G11" s="709" t="n">
        <v>80.3162994682967</v>
      </c>
      <c r="H11" s="709" t="n">
        <v>81.5853106493636</v>
      </c>
      <c r="I11" s="709" t="n">
        <v>85.1762473532691</v>
      </c>
      <c r="J11" s="709" t="n">
        <v>84.9200976810339</v>
      </c>
      <c r="K11" s="709" t="n">
        <v>90.6190601830798</v>
      </c>
      <c r="L11" s="17"/>
    </row>
    <row r="12" customFormat="false" ht="12.75" hidden="false" customHeight="true" outlineLevel="0" collapsed="false">
      <c r="A12" s="2346" t="s">
        <v>1536</v>
      </c>
      <c r="B12" s="709" t="n">
        <v>88.4445759760375</v>
      </c>
      <c r="C12" s="709" t="n">
        <v>83.0077288206087</v>
      </c>
      <c r="D12" s="709" t="n">
        <v>83.744549740156</v>
      </c>
      <c r="E12" s="709" t="n">
        <v>92.8672151351532</v>
      </c>
      <c r="F12" s="709" t="n">
        <v>88.2918680885533</v>
      </c>
      <c r="G12" s="709" t="n">
        <v>89.4479895867587</v>
      </c>
      <c r="H12" s="709" t="n">
        <v>89.9177940589013</v>
      </c>
      <c r="I12" s="709" t="n">
        <v>96.9155020927923</v>
      </c>
      <c r="J12" s="709" t="n">
        <v>105.405854461907</v>
      </c>
      <c r="K12" s="709" t="n">
        <v>99.2811705054867</v>
      </c>
      <c r="L12" s="17"/>
    </row>
    <row r="13" customFormat="false" ht="12.75" hidden="false" customHeight="true" outlineLevel="0" collapsed="false">
      <c r="A13" s="2346" t="s">
        <v>1537</v>
      </c>
      <c r="B13" s="709" t="n">
        <v>2.36421595837302</v>
      </c>
      <c r="C13" s="709" t="n">
        <v>2.85459356413716</v>
      </c>
      <c r="D13" s="709" t="n">
        <v>2.91373350733683</v>
      </c>
      <c r="E13" s="709" t="n">
        <v>2.40796860152904</v>
      </c>
      <c r="F13" s="709" t="n">
        <v>2.25949235897359</v>
      </c>
      <c r="G13" s="709" t="n">
        <v>2.18793051592712</v>
      </c>
      <c r="H13" s="709" t="n">
        <v>2.23846763777198</v>
      </c>
      <c r="I13" s="709" t="n">
        <v>2.52636946076562</v>
      </c>
      <c r="J13" s="709" t="n">
        <v>2.93143685361421</v>
      </c>
      <c r="K13" s="709" t="n">
        <v>3.09992161800668</v>
      </c>
      <c r="L13" s="17"/>
    </row>
    <row r="14" customFormat="false" ht="12.75" hidden="false" customHeight="true" outlineLevel="0" collapsed="false">
      <c r="A14" s="2344" t="s">
        <v>132</v>
      </c>
      <c r="B14" s="2345" t="s">
        <v>118</v>
      </c>
      <c r="C14" s="2345" t="s">
        <v>118</v>
      </c>
      <c r="D14" s="2345" t="s">
        <v>118</v>
      </c>
      <c r="E14" s="2345" t="s">
        <v>118</v>
      </c>
      <c r="F14" s="2345" t="s">
        <v>118</v>
      </c>
      <c r="G14" s="2345" t="s">
        <v>118</v>
      </c>
      <c r="H14" s="2345" t="s">
        <v>118</v>
      </c>
      <c r="I14" s="2345" t="s">
        <v>118</v>
      </c>
      <c r="J14" s="2345" t="s">
        <v>118</v>
      </c>
      <c r="K14" s="2345" t="s">
        <v>118</v>
      </c>
      <c r="L14" s="17"/>
    </row>
    <row r="15" customFormat="false" ht="12.75" hidden="false" customHeight="true" outlineLevel="0" collapsed="false">
      <c r="A15" s="2346" t="s">
        <v>133</v>
      </c>
      <c r="B15" s="693" t="s">
        <v>118</v>
      </c>
      <c r="C15" s="693" t="s">
        <v>118</v>
      </c>
      <c r="D15" s="693" t="s">
        <v>118</v>
      </c>
      <c r="E15" s="693" t="s">
        <v>118</v>
      </c>
      <c r="F15" s="693" t="s">
        <v>118</v>
      </c>
      <c r="G15" s="693" t="s">
        <v>118</v>
      </c>
      <c r="H15" s="693" t="s">
        <v>118</v>
      </c>
      <c r="I15" s="693" t="s">
        <v>118</v>
      </c>
      <c r="J15" s="693" t="s">
        <v>118</v>
      </c>
      <c r="K15" s="693" t="s">
        <v>118</v>
      </c>
      <c r="L15" s="17"/>
    </row>
    <row r="16" customFormat="false" ht="13.5" hidden="false" customHeight="true" outlineLevel="0" collapsed="false">
      <c r="A16" s="2346" t="s">
        <v>1538</v>
      </c>
      <c r="B16" s="2348" t="s">
        <v>118</v>
      </c>
      <c r="C16" s="2348" t="s">
        <v>118</v>
      </c>
      <c r="D16" s="2348" t="s">
        <v>118</v>
      </c>
      <c r="E16" s="2348" t="s">
        <v>118</v>
      </c>
      <c r="F16" s="2348" t="s">
        <v>118</v>
      </c>
      <c r="G16" s="2348" t="s">
        <v>118</v>
      </c>
      <c r="H16" s="2348" t="s">
        <v>118</v>
      </c>
      <c r="I16" s="2348" t="s">
        <v>118</v>
      </c>
      <c r="J16" s="2348" t="s">
        <v>118</v>
      </c>
      <c r="K16" s="2348" t="s">
        <v>118</v>
      </c>
      <c r="L16" s="17"/>
    </row>
    <row r="17" customFormat="false" ht="12.75" hidden="false" customHeight="true" outlineLevel="0" collapsed="false">
      <c r="A17" s="2349" t="s">
        <v>1874</v>
      </c>
      <c r="B17" s="2350" t="s">
        <v>102</v>
      </c>
      <c r="C17" s="2350" t="s">
        <v>102</v>
      </c>
      <c r="D17" s="2350" t="s">
        <v>102</v>
      </c>
      <c r="E17" s="2350" t="s">
        <v>102</v>
      </c>
      <c r="F17" s="2350" t="s">
        <v>102</v>
      </c>
      <c r="G17" s="2350" t="s">
        <v>102</v>
      </c>
      <c r="H17" s="2350" t="s">
        <v>102</v>
      </c>
      <c r="I17" s="2350" t="s">
        <v>102</v>
      </c>
      <c r="J17" s="2350" t="s">
        <v>102</v>
      </c>
      <c r="K17" s="2350" t="s">
        <v>102</v>
      </c>
      <c r="L17" s="17"/>
    </row>
    <row r="18" customFormat="false" ht="12.75" hidden="false" customHeight="true" outlineLevel="0" collapsed="false">
      <c r="A18" s="2344" t="s">
        <v>481</v>
      </c>
      <c r="B18" s="693" t="s">
        <v>102</v>
      </c>
      <c r="C18" s="693" t="s">
        <v>102</v>
      </c>
      <c r="D18" s="693" t="s">
        <v>102</v>
      </c>
      <c r="E18" s="693" t="s">
        <v>102</v>
      </c>
      <c r="F18" s="693" t="s">
        <v>102</v>
      </c>
      <c r="G18" s="693" t="s">
        <v>102</v>
      </c>
      <c r="H18" s="693" t="s">
        <v>102</v>
      </c>
      <c r="I18" s="693" t="s">
        <v>102</v>
      </c>
      <c r="J18" s="693" t="s">
        <v>102</v>
      </c>
      <c r="K18" s="693" t="s">
        <v>102</v>
      </c>
      <c r="L18" s="17"/>
    </row>
    <row r="19" customFormat="false" ht="12.75" hidden="false" customHeight="true" outlineLevel="0" collapsed="false">
      <c r="A19" s="2344" t="s">
        <v>490</v>
      </c>
      <c r="B19" s="693" t="s">
        <v>102</v>
      </c>
      <c r="C19" s="693" t="s">
        <v>102</v>
      </c>
      <c r="D19" s="693" t="s">
        <v>102</v>
      </c>
      <c r="E19" s="693" t="s">
        <v>102</v>
      </c>
      <c r="F19" s="693" t="s">
        <v>102</v>
      </c>
      <c r="G19" s="693" t="s">
        <v>102</v>
      </c>
      <c r="H19" s="693" t="s">
        <v>102</v>
      </c>
      <c r="I19" s="693" t="s">
        <v>102</v>
      </c>
      <c r="J19" s="693" t="s">
        <v>102</v>
      </c>
      <c r="K19" s="693" t="s">
        <v>102</v>
      </c>
      <c r="L19" s="17"/>
    </row>
    <row r="20" customFormat="false" ht="12.75" hidden="false" customHeight="true" outlineLevel="0" collapsed="false">
      <c r="A20" s="2344" t="s">
        <v>501</v>
      </c>
      <c r="B20" s="693" t="s">
        <v>102</v>
      </c>
      <c r="C20" s="693" t="s">
        <v>102</v>
      </c>
      <c r="D20" s="693" t="s">
        <v>102</v>
      </c>
      <c r="E20" s="693" t="s">
        <v>102</v>
      </c>
      <c r="F20" s="693" t="s">
        <v>102</v>
      </c>
      <c r="G20" s="693" t="s">
        <v>102</v>
      </c>
      <c r="H20" s="693" t="s">
        <v>102</v>
      </c>
      <c r="I20" s="693" t="s">
        <v>102</v>
      </c>
      <c r="J20" s="693" t="s">
        <v>102</v>
      </c>
      <c r="K20" s="693" t="s">
        <v>102</v>
      </c>
      <c r="L20" s="17"/>
    </row>
    <row r="21" customFormat="false" ht="12.75" hidden="false" customHeight="true" outlineLevel="0" collapsed="false">
      <c r="A21" s="2344" t="s">
        <v>508</v>
      </c>
      <c r="B21" s="693" t="s">
        <v>102</v>
      </c>
      <c r="C21" s="693" t="s">
        <v>102</v>
      </c>
      <c r="D21" s="693" t="s">
        <v>102</v>
      </c>
      <c r="E21" s="693" t="s">
        <v>102</v>
      </c>
      <c r="F21" s="693" t="s">
        <v>102</v>
      </c>
      <c r="G21" s="693" t="s">
        <v>102</v>
      </c>
      <c r="H21" s="693" t="s">
        <v>102</v>
      </c>
      <c r="I21" s="693" t="s">
        <v>102</v>
      </c>
      <c r="J21" s="693" t="s">
        <v>102</v>
      </c>
      <c r="K21" s="693" t="s">
        <v>102</v>
      </c>
      <c r="L21" s="17"/>
    </row>
    <row r="22" customFormat="false" ht="13.5" hidden="false" customHeight="true" outlineLevel="0" collapsed="false">
      <c r="A22" s="2344" t="s">
        <v>1875</v>
      </c>
      <c r="B22" s="671"/>
      <c r="C22" s="671"/>
      <c r="D22" s="671"/>
      <c r="E22" s="671"/>
      <c r="F22" s="671"/>
      <c r="G22" s="671"/>
      <c r="H22" s="671"/>
      <c r="I22" s="671"/>
      <c r="J22" s="671"/>
      <c r="K22" s="671"/>
      <c r="L22" s="17"/>
    </row>
    <row r="23" customFormat="false" ht="13.5" hidden="false" customHeight="true" outlineLevel="0" collapsed="false">
      <c r="A23" s="2344" t="s">
        <v>1876</v>
      </c>
      <c r="B23" s="671"/>
      <c r="C23" s="671"/>
      <c r="D23" s="671"/>
      <c r="E23" s="671"/>
      <c r="F23" s="671"/>
      <c r="G23" s="671"/>
      <c r="H23" s="671"/>
      <c r="I23" s="671"/>
      <c r="J23" s="671"/>
      <c r="K23" s="671"/>
      <c r="L23" s="17"/>
    </row>
    <row r="24" customFormat="false" ht="13.5" hidden="false" customHeight="true" outlineLevel="0" collapsed="false">
      <c r="A24" s="2344" t="s">
        <v>1544</v>
      </c>
      <c r="B24" s="2348" t="s">
        <v>102</v>
      </c>
      <c r="C24" s="2348" t="s">
        <v>102</v>
      </c>
      <c r="D24" s="2348" t="s">
        <v>102</v>
      </c>
      <c r="E24" s="2348" t="s">
        <v>102</v>
      </c>
      <c r="F24" s="2348" t="s">
        <v>102</v>
      </c>
      <c r="G24" s="2348" t="s">
        <v>102</v>
      </c>
      <c r="H24" s="2348" t="s">
        <v>102</v>
      </c>
      <c r="I24" s="2348" t="s">
        <v>102</v>
      </c>
      <c r="J24" s="2348" t="s">
        <v>102</v>
      </c>
      <c r="K24" s="2348" t="s">
        <v>102</v>
      </c>
      <c r="L24" s="17"/>
    </row>
    <row r="25" customFormat="false" ht="13.5" hidden="false" customHeight="true" outlineLevel="0" collapsed="false">
      <c r="A25" s="2351" t="s">
        <v>1877</v>
      </c>
      <c r="B25" s="2352" t="n">
        <v>0.0833505932441001</v>
      </c>
      <c r="C25" s="2352" t="n">
        <v>0.106233280535951</v>
      </c>
      <c r="D25" s="2352" t="n">
        <v>0.13646808254717</v>
      </c>
      <c r="E25" s="2352" t="n">
        <v>0.152329804438976</v>
      </c>
      <c r="F25" s="2352" t="n">
        <v>0.176728147059881</v>
      </c>
      <c r="G25" s="2352" t="n">
        <v>0.194078000542961</v>
      </c>
      <c r="H25" s="2352" t="n">
        <v>0.203136933824365</v>
      </c>
      <c r="I25" s="2352" t="n">
        <v>0.206007560757824</v>
      </c>
      <c r="J25" s="2352" t="n">
        <v>0.219025072350512</v>
      </c>
      <c r="K25" s="2352" t="n">
        <v>0.230463687389962</v>
      </c>
      <c r="L25" s="17"/>
    </row>
    <row r="26" customFormat="false" ht="12.75" hidden="false" customHeight="true" outlineLevel="0" collapsed="false">
      <c r="A26" s="2349" t="s">
        <v>1553</v>
      </c>
      <c r="B26" s="671"/>
      <c r="C26" s="671"/>
      <c r="D26" s="671"/>
      <c r="E26" s="671"/>
      <c r="F26" s="671"/>
      <c r="G26" s="671"/>
      <c r="H26" s="671"/>
      <c r="I26" s="671"/>
      <c r="J26" s="671"/>
      <c r="K26" s="671"/>
      <c r="L26" s="17"/>
    </row>
    <row r="27" customFormat="false" ht="12.75" hidden="false" customHeight="true" outlineLevel="0" collapsed="false">
      <c r="A27" s="2344" t="s">
        <v>1554</v>
      </c>
      <c r="B27" s="671"/>
      <c r="C27" s="671"/>
      <c r="D27" s="671"/>
      <c r="E27" s="671"/>
      <c r="F27" s="671"/>
      <c r="G27" s="671"/>
      <c r="H27" s="671"/>
      <c r="I27" s="671"/>
      <c r="J27" s="671"/>
      <c r="K27" s="671"/>
      <c r="L27" s="17"/>
    </row>
    <row r="28" customFormat="false" ht="12.75" hidden="false" customHeight="true" outlineLevel="0" collapsed="false">
      <c r="A28" s="2344" t="s">
        <v>792</v>
      </c>
      <c r="B28" s="671"/>
      <c r="C28" s="671"/>
      <c r="D28" s="671"/>
      <c r="E28" s="671"/>
      <c r="F28" s="671"/>
      <c r="G28" s="671"/>
      <c r="H28" s="671"/>
      <c r="I28" s="671"/>
      <c r="J28" s="671"/>
      <c r="K28" s="671"/>
      <c r="L28" s="17"/>
    </row>
    <row r="29" customFormat="false" ht="12.75" hidden="false" customHeight="true" outlineLevel="0" collapsed="false">
      <c r="A29" s="2344" t="s">
        <v>802</v>
      </c>
      <c r="B29" s="671"/>
      <c r="C29" s="671"/>
      <c r="D29" s="671"/>
      <c r="E29" s="671"/>
      <c r="F29" s="671"/>
      <c r="G29" s="671"/>
      <c r="H29" s="671"/>
      <c r="I29" s="671"/>
      <c r="J29" s="671"/>
      <c r="K29" s="671"/>
      <c r="L29" s="17"/>
    </row>
    <row r="30" customFormat="false" ht="12.75" hidden="false" customHeight="true" outlineLevel="0" collapsed="false">
      <c r="A30" s="2344" t="s">
        <v>1878</v>
      </c>
      <c r="B30" s="671"/>
      <c r="C30" s="671"/>
      <c r="D30" s="671"/>
      <c r="E30" s="671"/>
      <c r="F30" s="671"/>
      <c r="G30" s="671"/>
      <c r="H30" s="671"/>
      <c r="I30" s="671"/>
      <c r="J30" s="671"/>
      <c r="K30" s="671"/>
      <c r="L30" s="17"/>
    </row>
    <row r="31" customFormat="false" ht="12.75" hidden="false" customHeight="true" outlineLevel="0" collapsed="false">
      <c r="A31" s="2344" t="s">
        <v>812</v>
      </c>
      <c r="B31" s="671"/>
      <c r="C31" s="671"/>
      <c r="D31" s="671"/>
      <c r="E31" s="671"/>
      <c r="F31" s="671"/>
      <c r="G31" s="671"/>
      <c r="H31" s="671"/>
      <c r="I31" s="671"/>
      <c r="J31" s="671"/>
      <c r="K31" s="671"/>
      <c r="L31" s="17"/>
    </row>
    <row r="32" customFormat="false" ht="12.75" hidden="false" customHeight="true" outlineLevel="0" collapsed="false">
      <c r="A32" s="2344" t="s">
        <v>1556</v>
      </c>
      <c r="B32" s="671"/>
      <c r="C32" s="671"/>
      <c r="D32" s="671"/>
      <c r="E32" s="671"/>
      <c r="F32" s="671"/>
      <c r="G32" s="671"/>
      <c r="H32" s="671"/>
      <c r="I32" s="671"/>
      <c r="J32" s="671"/>
      <c r="K32" s="671"/>
      <c r="L32" s="17"/>
    </row>
    <row r="33" customFormat="false" ht="13.5" hidden="false" customHeight="true" outlineLevel="0" collapsed="false">
      <c r="A33" s="2353" t="s">
        <v>1544</v>
      </c>
      <c r="B33" s="671"/>
      <c r="C33" s="671"/>
      <c r="D33" s="671"/>
      <c r="E33" s="671"/>
      <c r="F33" s="671"/>
      <c r="G33" s="671"/>
      <c r="H33" s="671"/>
      <c r="I33" s="671"/>
      <c r="J33" s="671"/>
      <c r="K33" s="671"/>
      <c r="L33" s="17"/>
    </row>
    <row r="34" customFormat="false" ht="14.25" hidden="false" customHeight="true" outlineLevel="0" collapsed="false">
      <c r="A34" s="2349" t="s">
        <v>1879</v>
      </c>
      <c r="B34" s="2354" t="n">
        <v>-8.21505129221487</v>
      </c>
      <c r="C34" s="2354" t="n">
        <v>-8.25032830748106</v>
      </c>
      <c r="D34" s="2354" t="n">
        <v>-8.28560532274725</v>
      </c>
      <c r="E34" s="2354" t="n">
        <v>-8.32088233801341</v>
      </c>
      <c r="F34" s="2354" t="n">
        <v>-8.35615935327959</v>
      </c>
      <c r="G34" s="2354" t="n">
        <v>-8.39143636854579</v>
      </c>
      <c r="H34" s="2354" t="n">
        <v>-8.425679454006</v>
      </c>
      <c r="I34" s="2354" t="n">
        <v>-3.46063630448567</v>
      </c>
      <c r="J34" s="2354" t="n">
        <v>-3.45162612882729</v>
      </c>
      <c r="K34" s="2354" t="n">
        <v>-3.44261595316891</v>
      </c>
      <c r="L34" s="17"/>
    </row>
    <row r="35" customFormat="false" ht="12.75" hidden="false" customHeight="true" outlineLevel="0" collapsed="false">
      <c r="A35" s="1725" t="s">
        <v>1074</v>
      </c>
      <c r="B35" s="709" t="n">
        <v>-18.7404473908031</v>
      </c>
      <c r="C35" s="709" t="n">
        <v>-18.7583059794026</v>
      </c>
      <c r="D35" s="709" t="n">
        <v>-18.7761645680021</v>
      </c>
      <c r="E35" s="709" t="n">
        <v>-18.7940231566016</v>
      </c>
      <c r="F35" s="709" t="n">
        <v>-18.8118817452011</v>
      </c>
      <c r="G35" s="709" t="n">
        <v>-18.8297403338007</v>
      </c>
      <c r="H35" s="709" t="n">
        <v>-18.8461461125942</v>
      </c>
      <c r="I35" s="709" t="n">
        <v>-19.6803926530511</v>
      </c>
      <c r="J35" s="709" t="n">
        <v>-19.665587970726</v>
      </c>
      <c r="K35" s="709" t="n">
        <v>-19.650783288401</v>
      </c>
      <c r="L35" s="17"/>
    </row>
    <row r="36" customFormat="false" ht="12.75" hidden="false" customHeight="true" outlineLevel="0" collapsed="false">
      <c r="A36" s="1725" t="s">
        <v>1077</v>
      </c>
      <c r="B36" s="709" t="n">
        <v>4.44078881494647</v>
      </c>
      <c r="C36" s="709" t="n">
        <v>4.43499430827981</v>
      </c>
      <c r="D36" s="709" t="n">
        <v>4.42919980161314</v>
      </c>
      <c r="E36" s="709" t="n">
        <v>4.42340529494647</v>
      </c>
      <c r="F36" s="709" t="n">
        <v>4.41761078827981</v>
      </c>
      <c r="G36" s="709" t="n">
        <v>4.41181628161314</v>
      </c>
      <c r="H36" s="709" t="n">
        <v>4.40574252161314</v>
      </c>
      <c r="I36" s="709" t="n">
        <v>4.56145986397218</v>
      </c>
      <c r="J36" s="709" t="n">
        <v>4.58470770397218</v>
      </c>
      <c r="K36" s="709" t="n">
        <v>4.60795554397218</v>
      </c>
      <c r="L36" s="17"/>
    </row>
    <row r="37" customFormat="false" ht="12.75" hidden="false" customHeight="true" outlineLevel="0" collapsed="false">
      <c r="A37" s="1725" t="s">
        <v>1080</v>
      </c>
      <c r="B37" s="709" t="n">
        <v>2.13956086290991</v>
      </c>
      <c r="C37" s="709" t="n">
        <v>2.12793694290991</v>
      </c>
      <c r="D37" s="709" t="n">
        <v>2.11631302290991</v>
      </c>
      <c r="E37" s="709" t="n">
        <v>2.10468910290991</v>
      </c>
      <c r="F37" s="709" t="n">
        <v>2.09306518290991</v>
      </c>
      <c r="G37" s="709" t="n">
        <v>2.08144126290991</v>
      </c>
      <c r="H37" s="709" t="n">
        <v>2.06967771624324</v>
      </c>
      <c r="I37" s="709" t="n">
        <v>5.33424405322231</v>
      </c>
      <c r="J37" s="709" t="n">
        <v>5.30520170655564</v>
      </c>
      <c r="K37" s="709" t="n">
        <v>5.27615935988898</v>
      </c>
      <c r="L37" s="17"/>
    </row>
    <row r="38" customFormat="false" ht="12.75" hidden="false" customHeight="true" outlineLevel="0" collapsed="false">
      <c r="A38" s="1725" t="s">
        <v>1083</v>
      </c>
      <c r="B38" s="709" t="n">
        <v>0.15686112977949</v>
      </c>
      <c r="C38" s="709" t="n">
        <v>0.15686112977949</v>
      </c>
      <c r="D38" s="709" t="n">
        <v>0.15686112977949</v>
      </c>
      <c r="E38" s="709" t="n">
        <v>0.15686112977949</v>
      </c>
      <c r="F38" s="709" t="n">
        <v>0.15686112977949</v>
      </c>
      <c r="G38" s="709" t="n">
        <v>0.15686112977949</v>
      </c>
      <c r="H38" s="709" t="n">
        <v>0.15686112977949</v>
      </c>
      <c r="I38" s="709" t="n">
        <v>0.36350270317845</v>
      </c>
      <c r="J38" s="709" t="n">
        <v>0.36350270317845</v>
      </c>
      <c r="K38" s="709" t="n">
        <v>0.36350270317845</v>
      </c>
      <c r="L38" s="17"/>
    </row>
    <row r="39" customFormat="false" ht="12.75" hidden="false" customHeight="true" outlineLevel="0" collapsed="false">
      <c r="A39" s="1725" t="s">
        <v>1559</v>
      </c>
      <c r="B39" s="709" t="n">
        <v>3.35138972893491</v>
      </c>
      <c r="C39" s="709" t="n">
        <v>3.35138972893491</v>
      </c>
      <c r="D39" s="709" t="n">
        <v>3.35138972893491</v>
      </c>
      <c r="E39" s="709" t="n">
        <v>3.35138972893491</v>
      </c>
      <c r="F39" s="709" t="n">
        <v>3.35138972893491</v>
      </c>
      <c r="G39" s="709" t="n">
        <v>3.35138972893491</v>
      </c>
      <c r="H39" s="709" t="n">
        <v>3.35138972893491</v>
      </c>
      <c r="I39" s="709" t="n">
        <v>4.01012764202628</v>
      </c>
      <c r="J39" s="709" t="n">
        <v>4.01012764202628</v>
      </c>
      <c r="K39" s="709" t="n">
        <v>4.01012764202628</v>
      </c>
      <c r="L39" s="17"/>
    </row>
    <row r="40" customFormat="false" ht="12.75" hidden="false" customHeight="true" outlineLevel="0" collapsed="false">
      <c r="A40" s="1725" t="s">
        <v>1089</v>
      </c>
      <c r="B40" s="709" t="n">
        <v>0.436795562017419</v>
      </c>
      <c r="C40" s="709" t="n">
        <v>0.436795562017419</v>
      </c>
      <c r="D40" s="709" t="n">
        <v>0.436795562017419</v>
      </c>
      <c r="E40" s="709" t="n">
        <v>0.436795562017419</v>
      </c>
      <c r="F40" s="709" t="n">
        <v>0.436795562017419</v>
      </c>
      <c r="G40" s="709" t="n">
        <v>0.436795562017419</v>
      </c>
      <c r="H40" s="709" t="n">
        <v>0.436795562017419</v>
      </c>
      <c r="I40" s="709" t="n">
        <v>1.95042208616616</v>
      </c>
      <c r="J40" s="709" t="n">
        <v>1.95042208616616</v>
      </c>
      <c r="K40" s="709" t="n">
        <v>1.95042208616616</v>
      </c>
      <c r="L40" s="17"/>
    </row>
    <row r="41" customFormat="false" ht="13.5" hidden="false" customHeight="true" outlineLevel="0" collapsed="false">
      <c r="A41" s="2355" t="s">
        <v>1560</v>
      </c>
      <c r="B41" s="2356" t="s">
        <v>102</v>
      </c>
      <c r="C41" s="2356" t="s">
        <v>102</v>
      </c>
      <c r="D41" s="2356" t="s">
        <v>102</v>
      </c>
      <c r="E41" s="2356" t="s">
        <v>102</v>
      </c>
      <c r="F41" s="2356" t="s">
        <v>102</v>
      </c>
      <c r="G41" s="2356" t="s">
        <v>102</v>
      </c>
      <c r="H41" s="2356" t="s">
        <v>102</v>
      </c>
      <c r="I41" s="2356" t="s">
        <v>102</v>
      </c>
      <c r="J41" s="2356" t="s">
        <v>102</v>
      </c>
      <c r="K41" s="2356" t="s">
        <v>102</v>
      </c>
      <c r="L41" s="17"/>
    </row>
    <row r="42" customFormat="false" ht="12.75" hidden="false" customHeight="true" outlineLevel="0" collapsed="false">
      <c r="A42" s="2351" t="s">
        <v>1561</v>
      </c>
      <c r="B42" s="2350" t="n">
        <v>0.008128</v>
      </c>
      <c r="C42" s="2350" t="n">
        <v>0.00814832</v>
      </c>
      <c r="D42" s="2350" t="n">
        <v>0.00816864</v>
      </c>
      <c r="E42" s="2350" t="n">
        <v>0.00818896</v>
      </c>
      <c r="F42" s="2350" t="n">
        <v>0.00820928</v>
      </c>
      <c r="G42" s="2350" t="n">
        <v>0.0082296</v>
      </c>
      <c r="H42" s="2350" t="n">
        <v>0.00824992</v>
      </c>
      <c r="I42" s="2350" t="n">
        <v>0.00827024</v>
      </c>
      <c r="J42" s="2350" t="n">
        <v>0.00829056</v>
      </c>
      <c r="K42" s="2350" t="n">
        <v>0.00831088</v>
      </c>
      <c r="L42" s="17"/>
    </row>
    <row r="43" customFormat="false" ht="12.75" hidden="false" customHeight="true" outlineLevel="0" collapsed="false">
      <c r="A43" s="2344" t="s">
        <v>1379</v>
      </c>
      <c r="B43" s="693" t="s">
        <v>102</v>
      </c>
      <c r="C43" s="693" t="s">
        <v>102</v>
      </c>
      <c r="D43" s="693" t="s">
        <v>102</v>
      </c>
      <c r="E43" s="693" t="s">
        <v>102</v>
      </c>
      <c r="F43" s="693" t="s">
        <v>102</v>
      </c>
      <c r="G43" s="693" t="s">
        <v>102</v>
      </c>
      <c r="H43" s="693" t="s">
        <v>102</v>
      </c>
      <c r="I43" s="693" t="s">
        <v>102</v>
      </c>
      <c r="J43" s="693" t="s">
        <v>102</v>
      </c>
      <c r="K43" s="693" t="s">
        <v>102</v>
      </c>
      <c r="L43" s="17"/>
    </row>
    <row r="44" customFormat="false" ht="12.75" hidden="false" customHeight="true" outlineLevel="0" collapsed="false">
      <c r="A44" s="2344" t="s">
        <v>1563</v>
      </c>
      <c r="B44" s="671"/>
      <c r="C44" s="671"/>
      <c r="D44" s="671"/>
      <c r="E44" s="671"/>
      <c r="F44" s="671"/>
      <c r="G44" s="671"/>
      <c r="H44" s="671"/>
      <c r="I44" s="671"/>
      <c r="J44" s="671"/>
      <c r="K44" s="671"/>
      <c r="L44" s="17"/>
    </row>
    <row r="45" customFormat="false" ht="12.75" hidden="false" customHeight="true" outlineLevel="0" collapsed="false">
      <c r="A45" s="2344" t="s">
        <v>1564</v>
      </c>
      <c r="B45" s="709" t="n">
        <v>0.008128</v>
      </c>
      <c r="C45" s="709" t="n">
        <v>0.00814832</v>
      </c>
      <c r="D45" s="709" t="n">
        <v>0.00816864</v>
      </c>
      <c r="E45" s="709" t="n">
        <v>0.00818896</v>
      </c>
      <c r="F45" s="709" t="n">
        <v>0.00820928</v>
      </c>
      <c r="G45" s="709" t="n">
        <v>0.0082296</v>
      </c>
      <c r="H45" s="709" t="n">
        <v>0.00824992</v>
      </c>
      <c r="I45" s="709" t="n">
        <v>0.00827024</v>
      </c>
      <c r="J45" s="709" t="n">
        <v>0.00829056</v>
      </c>
      <c r="K45" s="709" t="n">
        <v>0.00831088</v>
      </c>
      <c r="L45" s="17"/>
    </row>
    <row r="46" customFormat="false" ht="13.5" hidden="false" customHeight="true" outlineLevel="0" collapsed="false">
      <c r="A46" s="2344" t="s">
        <v>743</v>
      </c>
      <c r="B46" s="2348" t="s">
        <v>102</v>
      </c>
      <c r="C46" s="2348" t="s">
        <v>102</v>
      </c>
      <c r="D46" s="2348" t="s">
        <v>102</v>
      </c>
      <c r="E46" s="2348" t="s">
        <v>102</v>
      </c>
      <c r="F46" s="2348" t="s">
        <v>102</v>
      </c>
      <c r="G46" s="2348" t="s">
        <v>102</v>
      </c>
      <c r="H46" s="2348" t="s">
        <v>102</v>
      </c>
      <c r="I46" s="2348" t="s">
        <v>102</v>
      </c>
      <c r="J46" s="2348" t="s">
        <v>102</v>
      </c>
      <c r="K46" s="2348" t="s">
        <v>102</v>
      </c>
      <c r="L46" s="17"/>
    </row>
    <row r="47" customFormat="false" ht="12.75" hidden="false" customHeight="true" outlineLevel="0" collapsed="false">
      <c r="A47" s="2357" t="s">
        <v>1880</v>
      </c>
      <c r="B47" s="2350" t="s">
        <v>102</v>
      </c>
      <c r="C47" s="2350" t="s">
        <v>102</v>
      </c>
      <c r="D47" s="2350" t="s">
        <v>102</v>
      </c>
      <c r="E47" s="2350" t="s">
        <v>102</v>
      </c>
      <c r="F47" s="2350" t="s">
        <v>102</v>
      </c>
      <c r="G47" s="2350" t="s">
        <v>102</v>
      </c>
      <c r="H47" s="2350" t="s">
        <v>102</v>
      </c>
      <c r="I47" s="2350" t="s">
        <v>102</v>
      </c>
      <c r="J47" s="2350" t="s">
        <v>102</v>
      </c>
      <c r="K47" s="2350" t="s">
        <v>102</v>
      </c>
      <c r="L47" s="17"/>
    </row>
    <row r="48" customFormat="false" ht="13.5" hidden="false" customHeight="true" outlineLevel="0" collapsed="false">
      <c r="A48" s="2358"/>
      <c r="B48" s="2348"/>
      <c r="C48" s="2348"/>
      <c r="D48" s="2348"/>
      <c r="E48" s="2348"/>
      <c r="F48" s="2348"/>
      <c r="G48" s="2348"/>
      <c r="H48" s="2348"/>
      <c r="I48" s="2348"/>
      <c r="J48" s="2348"/>
      <c r="K48" s="2348"/>
      <c r="L48" s="17"/>
    </row>
    <row r="49" customFormat="false" ht="14.25" hidden="false" customHeight="true" outlineLevel="0" collapsed="false">
      <c r="A49" s="2357" t="s">
        <v>1881</v>
      </c>
      <c r="B49" s="2359" t="n">
        <v>193.404661796471</v>
      </c>
      <c r="C49" s="2359" t="n">
        <v>201.18699156799</v>
      </c>
      <c r="D49" s="2359" t="n">
        <v>202.126361361157</v>
      </c>
      <c r="E49" s="2359" t="n">
        <v>210.494733937021</v>
      </c>
      <c r="F49" s="2359" t="n">
        <v>196.59550018133</v>
      </c>
      <c r="G49" s="2359" t="n">
        <v>199.980455261712</v>
      </c>
      <c r="H49" s="2359" t="n">
        <v>202.21208792892</v>
      </c>
      <c r="I49" s="2359" t="n">
        <v>219.538759226421</v>
      </c>
      <c r="J49" s="2359" t="n">
        <v>230.907390525194</v>
      </c>
      <c r="K49" s="2359" t="n">
        <v>230.087373938734</v>
      </c>
      <c r="L49" s="17"/>
    </row>
    <row r="50" customFormat="false" ht="14.25" hidden="false" customHeight="true" outlineLevel="0" collapsed="false">
      <c r="A50" s="2357" t="s">
        <v>1882</v>
      </c>
      <c r="B50" s="2359" t="n">
        <v>201.619713088686</v>
      </c>
      <c r="C50" s="2359" t="n">
        <v>209.437319875471</v>
      </c>
      <c r="D50" s="2359" t="n">
        <v>210.411966683904</v>
      </c>
      <c r="E50" s="2359" t="n">
        <v>218.815616275034</v>
      </c>
      <c r="F50" s="2359" t="n">
        <v>204.951659534609</v>
      </c>
      <c r="G50" s="2359" t="n">
        <v>208.371891630258</v>
      </c>
      <c r="H50" s="2359" t="n">
        <v>210.637767382926</v>
      </c>
      <c r="I50" s="2359" t="n">
        <v>222.999395530906</v>
      </c>
      <c r="J50" s="2359" t="n">
        <v>234.359016654022</v>
      </c>
      <c r="K50" s="2359" t="n">
        <v>233.529989891903</v>
      </c>
      <c r="L50" s="17"/>
    </row>
    <row r="51" customFormat="false" ht="13.5" hidden="false" customHeight="true" outlineLevel="0" collapsed="false">
      <c r="A51" s="2360"/>
      <c r="B51" s="2348"/>
      <c r="C51" s="2348"/>
      <c r="D51" s="2348"/>
      <c r="E51" s="2348"/>
      <c r="F51" s="2348"/>
      <c r="G51" s="2348"/>
      <c r="H51" s="2348"/>
      <c r="I51" s="2348"/>
      <c r="J51" s="2348"/>
      <c r="K51" s="2348"/>
      <c r="L51" s="17"/>
    </row>
    <row r="52" customFormat="false" ht="12.75" hidden="false" customHeight="true" outlineLevel="0" collapsed="false">
      <c r="A52" s="2361" t="s">
        <v>1782</v>
      </c>
      <c r="B52" s="671"/>
      <c r="C52" s="671"/>
      <c r="D52" s="671"/>
      <c r="E52" s="671"/>
      <c r="F52" s="671"/>
      <c r="G52" s="671"/>
      <c r="H52" s="671"/>
      <c r="I52" s="671"/>
      <c r="J52" s="671"/>
      <c r="K52" s="671"/>
      <c r="L52" s="17"/>
    </row>
    <row r="53" customFormat="false" ht="12.75" hidden="false" customHeight="true" outlineLevel="0" collapsed="false">
      <c r="A53" s="2342" t="s">
        <v>146</v>
      </c>
      <c r="B53" s="2350" t="n">
        <v>0.42714694656</v>
      </c>
      <c r="C53" s="2350" t="n">
        <v>0.42714694656</v>
      </c>
      <c r="D53" s="2350" t="n">
        <v>0.42714694656</v>
      </c>
      <c r="E53" s="2350" t="n">
        <v>0.42714694656</v>
      </c>
      <c r="F53" s="2350" t="n">
        <v>0.42714694656</v>
      </c>
      <c r="G53" s="2350" t="n">
        <v>0.42714694656</v>
      </c>
      <c r="H53" s="2350" t="n">
        <v>0.4391783328</v>
      </c>
      <c r="I53" s="2350" t="n">
        <v>0.45120971904</v>
      </c>
      <c r="J53" s="2350" t="n">
        <v>0.46324110528</v>
      </c>
      <c r="K53" s="2350" t="n">
        <v>0.47527249152</v>
      </c>
      <c r="L53" s="17"/>
    </row>
    <row r="54" customFormat="false" ht="12.75" hidden="false" customHeight="true" outlineLevel="0" collapsed="false">
      <c r="A54" s="2346" t="s">
        <v>147</v>
      </c>
      <c r="B54" s="709" t="n">
        <v>0.42714694656</v>
      </c>
      <c r="C54" s="709" t="n">
        <v>0.42714694656</v>
      </c>
      <c r="D54" s="709" t="n">
        <v>0.42714694656</v>
      </c>
      <c r="E54" s="709" t="n">
        <v>0.42714694656</v>
      </c>
      <c r="F54" s="709" t="n">
        <v>0.42714694656</v>
      </c>
      <c r="G54" s="709" t="n">
        <v>0.42714694656</v>
      </c>
      <c r="H54" s="709" t="n">
        <v>0.4391783328</v>
      </c>
      <c r="I54" s="709" t="n">
        <v>0.45120971904</v>
      </c>
      <c r="J54" s="709" t="n">
        <v>0.46324110528</v>
      </c>
      <c r="K54" s="709" t="n">
        <v>0.47527249152</v>
      </c>
      <c r="L54" s="17"/>
    </row>
    <row r="55" customFormat="false" ht="12.75" hidden="false" customHeight="true" outlineLevel="0" collapsed="false">
      <c r="A55" s="2346" t="s">
        <v>148</v>
      </c>
      <c r="B55" s="693" t="s">
        <v>118</v>
      </c>
      <c r="C55" s="693" t="s">
        <v>118</v>
      </c>
      <c r="D55" s="693" t="s">
        <v>118</v>
      </c>
      <c r="E55" s="693" t="s">
        <v>118</v>
      </c>
      <c r="F55" s="693" t="s">
        <v>118</v>
      </c>
      <c r="G55" s="693" t="s">
        <v>118</v>
      </c>
      <c r="H55" s="693" t="s">
        <v>118</v>
      </c>
      <c r="I55" s="693" t="s">
        <v>118</v>
      </c>
      <c r="J55" s="693" t="s">
        <v>118</v>
      </c>
      <c r="K55" s="693" t="s">
        <v>118</v>
      </c>
      <c r="L55" s="17"/>
    </row>
    <row r="56" customFormat="false" ht="12.75" hidden="false" customHeight="true" outlineLevel="0" collapsed="false">
      <c r="A56" s="2342" t="s">
        <v>149</v>
      </c>
      <c r="B56" s="693" t="s">
        <v>102</v>
      </c>
      <c r="C56" s="693" t="s">
        <v>102</v>
      </c>
      <c r="D56" s="693" t="s">
        <v>102</v>
      </c>
      <c r="E56" s="693" t="s">
        <v>102</v>
      </c>
      <c r="F56" s="693" t="s">
        <v>102</v>
      </c>
      <c r="G56" s="693" t="s">
        <v>102</v>
      </c>
      <c r="H56" s="693" t="s">
        <v>102</v>
      </c>
      <c r="I56" s="693" t="s">
        <v>102</v>
      </c>
      <c r="J56" s="693" t="s">
        <v>102</v>
      </c>
      <c r="K56" s="693" t="s">
        <v>102</v>
      </c>
      <c r="L56" s="17"/>
    </row>
    <row r="57" customFormat="false" ht="14.25" hidden="false" customHeight="true" outlineLevel="0" collapsed="false">
      <c r="A57" s="2362" t="s">
        <v>150</v>
      </c>
      <c r="B57" s="2352" t="n">
        <v>5.67436025088</v>
      </c>
      <c r="C57" s="2352" t="n">
        <v>4.48310585088</v>
      </c>
      <c r="D57" s="2352" t="n">
        <v>5.8356059328</v>
      </c>
      <c r="E57" s="2352" t="n">
        <v>5.45873514624</v>
      </c>
      <c r="F57" s="2352" t="n">
        <v>6.58252098432</v>
      </c>
      <c r="G57" s="2352" t="n">
        <v>5.17441534848</v>
      </c>
      <c r="H57" s="2352" t="n">
        <v>5.03830369152</v>
      </c>
      <c r="I57" s="2352" t="n">
        <v>5.76256295808</v>
      </c>
      <c r="J57" s="2352" t="n">
        <v>6.37842348288</v>
      </c>
      <c r="K57" s="2352" t="n">
        <v>6.9593176512</v>
      </c>
      <c r="L57" s="17"/>
    </row>
    <row r="58" customFormat="false" ht="12" hidden="false" customHeight="true" outlineLevel="0" collapsed="false">
      <c r="A58" s="720"/>
      <c r="B58" s="720"/>
      <c r="C58" s="720"/>
    </row>
    <row r="59" customFormat="false" ht="12" hidden="false" customHeight="true" outlineLevel="0" collapsed="false">
      <c r="A59" s="115" t="s">
        <v>188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50" t="s">
        <v>1860</v>
      </c>
      <c r="B1" s="393"/>
      <c r="K1" s="118" t="s">
        <v>81</v>
      </c>
    </row>
    <row r="2" customFormat="false" ht="15.75" hidden="false" customHeight="true" outlineLevel="0" collapsed="false">
      <c r="A2" s="650" t="s">
        <v>1861</v>
      </c>
      <c r="B2" s="393"/>
      <c r="K2" s="118" t="s">
        <v>83</v>
      </c>
    </row>
    <row r="3" customFormat="false" ht="15.75" hidden="false" customHeight="true" outlineLevel="0" collapsed="false">
      <c r="A3" s="650" t="s">
        <v>1884</v>
      </c>
      <c r="B3" s="393"/>
      <c r="K3" s="118" t="s">
        <v>84</v>
      </c>
    </row>
    <row r="4" customFormat="false" ht="12.75" hidden="false" customHeight="true" outlineLevel="0" collapsed="false">
      <c r="A4" s="145"/>
      <c r="B4" s="145"/>
      <c r="C4" s="145"/>
    </row>
    <row r="5" customFormat="false" ht="53.25" hidden="false" customHeight="true" outlineLevel="0" collapsed="false">
      <c r="A5" s="2339" t="s">
        <v>85</v>
      </c>
      <c r="B5" s="2340" t="s">
        <v>1885</v>
      </c>
      <c r="C5" s="2340" t="s">
        <v>1886</v>
      </c>
      <c r="D5" s="2340" t="s">
        <v>1887</v>
      </c>
      <c r="E5" s="2340" t="s">
        <v>1888</v>
      </c>
      <c r="F5" s="2340" t="s">
        <v>1889</v>
      </c>
      <c r="G5" s="2340" t="s">
        <v>1890</v>
      </c>
      <c r="H5" s="2340" t="s">
        <v>1891</v>
      </c>
      <c r="I5" s="2340" t="s">
        <v>1892</v>
      </c>
      <c r="J5" s="2340" t="s">
        <v>1893</v>
      </c>
      <c r="K5" s="2340" t="s">
        <v>1894</v>
      </c>
      <c r="L5" s="17"/>
    </row>
    <row r="6" customFormat="false" ht="12.75" hidden="false" customHeight="true" outlineLevel="0" collapsed="false">
      <c r="A6" s="2339"/>
      <c r="B6" s="2341" t="s">
        <v>93</v>
      </c>
      <c r="C6" s="2341" t="s">
        <v>93</v>
      </c>
      <c r="D6" s="2341" t="s">
        <v>93</v>
      </c>
      <c r="E6" s="2341" t="s">
        <v>93</v>
      </c>
      <c r="F6" s="2341" t="s">
        <v>93</v>
      </c>
      <c r="G6" s="2341" t="s">
        <v>93</v>
      </c>
      <c r="H6" s="2341" t="s">
        <v>93</v>
      </c>
      <c r="I6" s="2341" t="s">
        <v>93</v>
      </c>
      <c r="J6" s="2341" t="s">
        <v>93</v>
      </c>
      <c r="K6" s="2341" t="s">
        <v>93</v>
      </c>
      <c r="L6" s="17"/>
    </row>
    <row r="7" customFormat="false" ht="13.5" hidden="false" customHeight="true" outlineLevel="0" collapsed="false">
      <c r="A7" s="2342" t="s">
        <v>1873</v>
      </c>
      <c r="B7" s="2343" t="n">
        <v>226.549365261541</v>
      </c>
      <c r="C7" s="2343" t="n">
        <v>224.649078741528</v>
      </c>
      <c r="D7" s="2343" t="n">
        <v>229.631935145289</v>
      </c>
      <c r="E7" s="2343" t="n">
        <v>239.137567640665</v>
      </c>
      <c r="F7" s="2343" t="n">
        <v>239.352203032301</v>
      </c>
      <c r="G7" s="2343" t="n">
        <v>239.126431536533</v>
      </c>
      <c r="H7" s="2343" t="n">
        <v>240.773764626894</v>
      </c>
      <c r="I7" s="2343" t="n">
        <v>210.129544931647</v>
      </c>
      <c r="J7" s="2343" t="n">
        <v>229.091965656915</v>
      </c>
      <c r="K7" s="2343" t="n">
        <v>213.390906145292</v>
      </c>
      <c r="L7" s="17"/>
    </row>
    <row r="8" customFormat="false" ht="12.75" hidden="false" customHeight="true" outlineLevel="0" collapsed="false">
      <c r="A8" s="2344" t="s">
        <v>1606</v>
      </c>
      <c r="B8" s="2345" t="n">
        <v>226.549365261541</v>
      </c>
      <c r="C8" s="2345" t="n">
        <v>224.649078741528</v>
      </c>
      <c r="D8" s="2345" t="n">
        <v>229.631935145289</v>
      </c>
      <c r="E8" s="2345" t="n">
        <v>239.137567640665</v>
      </c>
      <c r="F8" s="2345" t="n">
        <v>239.352203032301</v>
      </c>
      <c r="G8" s="2345" t="n">
        <v>239.126431536533</v>
      </c>
      <c r="H8" s="2345" t="n">
        <v>240.773764626894</v>
      </c>
      <c r="I8" s="2345" t="n">
        <v>210.129544931647</v>
      </c>
      <c r="J8" s="2345" t="n">
        <v>229.091965656915</v>
      </c>
      <c r="K8" s="2345" t="n">
        <v>213.390906145292</v>
      </c>
      <c r="L8" s="17"/>
    </row>
    <row r="9" customFormat="false" ht="12.75" hidden="false" customHeight="true" outlineLevel="0" collapsed="false">
      <c r="A9" s="2346" t="s">
        <v>1533</v>
      </c>
      <c r="B9" s="709" t="n">
        <v>2.6136</v>
      </c>
      <c r="C9" s="709" t="n">
        <v>2.772</v>
      </c>
      <c r="D9" s="709" t="n">
        <v>2.376</v>
      </c>
      <c r="E9" s="709" t="n">
        <v>2.673</v>
      </c>
      <c r="F9" s="709" t="n">
        <v>2.7918</v>
      </c>
      <c r="G9" s="709" t="n">
        <v>2.97</v>
      </c>
      <c r="H9" s="709" t="n">
        <v>2.6928</v>
      </c>
      <c r="I9" s="709" t="n">
        <v>2.4354</v>
      </c>
      <c r="J9" s="709" t="n">
        <v>2.7522</v>
      </c>
      <c r="K9" s="709" t="n">
        <v>2.8116</v>
      </c>
      <c r="L9" s="17"/>
    </row>
    <row r="10" customFormat="false" ht="12.75" hidden="false" customHeight="true" outlineLevel="0" collapsed="false">
      <c r="A10" s="2347" t="s">
        <v>1607</v>
      </c>
      <c r="B10" s="709" t="n">
        <v>34.2416417436366</v>
      </c>
      <c r="C10" s="709" t="n">
        <v>34.462429089339</v>
      </c>
      <c r="D10" s="709" t="n">
        <v>35.5595788078233</v>
      </c>
      <c r="E10" s="709" t="n">
        <v>38.1934621442064</v>
      </c>
      <c r="F10" s="709" t="n">
        <v>37.2715379223214</v>
      </c>
      <c r="G10" s="709" t="n">
        <v>36.094473465996</v>
      </c>
      <c r="H10" s="709" t="n">
        <v>37.3357705945319</v>
      </c>
      <c r="I10" s="709" t="n">
        <v>30.8104466907707</v>
      </c>
      <c r="J10" s="709" t="n">
        <v>32.9181758078726</v>
      </c>
      <c r="K10" s="709" t="n">
        <v>23.7053405009334</v>
      </c>
      <c r="L10" s="17"/>
    </row>
    <row r="11" customFormat="false" ht="12.75" hidden="false" customHeight="true" outlineLevel="0" collapsed="false">
      <c r="A11" s="2346" t="s">
        <v>1535</v>
      </c>
      <c r="B11" s="709" t="n">
        <v>94.537613736439</v>
      </c>
      <c r="C11" s="709" t="n">
        <v>90.9835216482796</v>
      </c>
      <c r="D11" s="709" t="n">
        <v>86.5478309523153</v>
      </c>
      <c r="E11" s="709" t="n">
        <v>86.2527941755574</v>
      </c>
      <c r="F11" s="709" t="n">
        <v>85.055571994831</v>
      </c>
      <c r="G11" s="709" t="n">
        <v>84.6036247134405</v>
      </c>
      <c r="H11" s="709" t="n">
        <v>81.7074613825948</v>
      </c>
      <c r="I11" s="709" t="n">
        <v>85.8231477378912</v>
      </c>
      <c r="J11" s="709" t="n">
        <v>90.2151831680233</v>
      </c>
      <c r="K11" s="709" t="n">
        <v>84.1054570261188</v>
      </c>
      <c r="L11" s="17"/>
    </row>
    <row r="12" customFormat="false" ht="12.75" hidden="false" customHeight="true" outlineLevel="0" collapsed="false">
      <c r="A12" s="2346" t="s">
        <v>1536</v>
      </c>
      <c r="B12" s="709" t="n">
        <v>92.1916927958563</v>
      </c>
      <c r="C12" s="709" t="n">
        <v>93.8975385336384</v>
      </c>
      <c r="D12" s="709" t="n">
        <v>102.414194587892</v>
      </c>
      <c r="E12" s="709" t="n">
        <v>108.607605007338</v>
      </c>
      <c r="F12" s="709" t="n">
        <v>111.210810693489</v>
      </c>
      <c r="G12" s="709" t="n">
        <v>111.960955736113</v>
      </c>
      <c r="H12" s="709" t="n">
        <v>115.413578102985</v>
      </c>
      <c r="I12" s="709" t="n">
        <v>87.7275234800791</v>
      </c>
      <c r="J12" s="709" t="n">
        <v>99.6514900358145</v>
      </c>
      <c r="K12" s="709" t="n">
        <v>99.1554327396744</v>
      </c>
      <c r="L12" s="17"/>
    </row>
    <row r="13" customFormat="false" ht="12.75" hidden="false" customHeight="true" outlineLevel="0" collapsed="false">
      <c r="A13" s="2346" t="s">
        <v>1537</v>
      </c>
      <c r="B13" s="709" t="n">
        <v>2.96481698560906</v>
      </c>
      <c r="C13" s="709" t="n">
        <v>2.53358947027128</v>
      </c>
      <c r="D13" s="709" t="n">
        <v>2.73433079725824</v>
      </c>
      <c r="E13" s="709" t="n">
        <v>3.41070631356288</v>
      </c>
      <c r="F13" s="709" t="n">
        <v>3.02248242165888</v>
      </c>
      <c r="G13" s="709" t="n">
        <v>3.49737762098304</v>
      </c>
      <c r="H13" s="709" t="n">
        <v>3.62415454678272</v>
      </c>
      <c r="I13" s="709" t="n">
        <v>3.3330270229056</v>
      </c>
      <c r="J13" s="709" t="n">
        <v>3.55491664520448</v>
      </c>
      <c r="K13" s="709" t="n">
        <v>3.61307587856536</v>
      </c>
      <c r="L13" s="17"/>
    </row>
    <row r="14" customFormat="false" ht="12.75" hidden="false" customHeight="true" outlineLevel="0" collapsed="false">
      <c r="A14" s="2344" t="s">
        <v>132</v>
      </c>
      <c r="B14" s="2345" t="s">
        <v>118</v>
      </c>
      <c r="C14" s="2345" t="s">
        <v>118</v>
      </c>
      <c r="D14" s="2345" t="s">
        <v>118</v>
      </c>
      <c r="E14" s="2345" t="s">
        <v>118</v>
      </c>
      <c r="F14" s="2345" t="s">
        <v>118</v>
      </c>
      <c r="G14" s="2345" t="s">
        <v>118</v>
      </c>
      <c r="H14" s="2345" t="s">
        <v>118</v>
      </c>
      <c r="I14" s="2345" t="s">
        <v>118</v>
      </c>
      <c r="J14" s="2345" t="s">
        <v>118</v>
      </c>
      <c r="K14" s="2345" t="s">
        <v>118</v>
      </c>
      <c r="L14" s="17"/>
    </row>
    <row r="15" customFormat="false" ht="12.75" hidden="false" customHeight="true" outlineLevel="0" collapsed="false">
      <c r="A15" s="2346" t="s">
        <v>133</v>
      </c>
      <c r="B15" s="693" t="s">
        <v>118</v>
      </c>
      <c r="C15" s="693" t="s">
        <v>118</v>
      </c>
      <c r="D15" s="693" t="s">
        <v>118</v>
      </c>
      <c r="E15" s="693" t="s">
        <v>118</v>
      </c>
      <c r="F15" s="693" t="s">
        <v>118</v>
      </c>
      <c r="G15" s="693" t="s">
        <v>118</v>
      </c>
      <c r="H15" s="693" t="s">
        <v>118</v>
      </c>
      <c r="I15" s="693" t="s">
        <v>118</v>
      </c>
      <c r="J15" s="693" t="s">
        <v>118</v>
      </c>
      <c r="K15" s="693" t="s">
        <v>118</v>
      </c>
      <c r="L15" s="17"/>
    </row>
    <row r="16" customFormat="false" ht="13.5" hidden="false" customHeight="true" outlineLevel="0" collapsed="false">
      <c r="A16" s="2346" t="s">
        <v>1538</v>
      </c>
      <c r="B16" s="2348" t="s">
        <v>118</v>
      </c>
      <c r="C16" s="2348" t="s">
        <v>118</v>
      </c>
      <c r="D16" s="2348" t="s">
        <v>118</v>
      </c>
      <c r="E16" s="2348" t="s">
        <v>118</v>
      </c>
      <c r="F16" s="2348" t="s">
        <v>118</v>
      </c>
      <c r="G16" s="2348" t="s">
        <v>118</v>
      </c>
      <c r="H16" s="2348" t="s">
        <v>118</v>
      </c>
      <c r="I16" s="2348" t="s">
        <v>118</v>
      </c>
      <c r="J16" s="2348" t="s">
        <v>118</v>
      </c>
      <c r="K16" s="2348" t="s">
        <v>118</v>
      </c>
      <c r="L16" s="17"/>
    </row>
    <row r="17" customFormat="false" ht="12.75" hidden="false" customHeight="true" outlineLevel="0" collapsed="false">
      <c r="A17" s="2349" t="s">
        <v>1874</v>
      </c>
      <c r="B17" s="2350" t="s">
        <v>102</v>
      </c>
      <c r="C17" s="2350" t="s">
        <v>102</v>
      </c>
      <c r="D17" s="2350" t="s">
        <v>102</v>
      </c>
      <c r="E17" s="2350" t="s">
        <v>102</v>
      </c>
      <c r="F17" s="2350" t="s">
        <v>102</v>
      </c>
      <c r="G17" s="2350" t="s">
        <v>102</v>
      </c>
      <c r="H17" s="2350" t="s">
        <v>102</v>
      </c>
      <c r="I17" s="2350" t="s">
        <v>102</v>
      </c>
      <c r="J17" s="2350" t="s">
        <v>102</v>
      </c>
      <c r="K17" s="2350" t="s">
        <v>102</v>
      </c>
      <c r="L17" s="17"/>
    </row>
    <row r="18" customFormat="false" ht="12.75" hidden="false" customHeight="true" outlineLevel="0" collapsed="false">
      <c r="A18" s="2344" t="s">
        <v>481</v>
      </c>
      <c r="B18" s="693" t="s">
        <v>102</v>
      </c>
      <c r="C18" s="693" t="s">
        <v>102</v>
      </c>
      <c r="D18" s="693" t="s">
        <v>102</v>
      </c>
      <c r="E18" s="693" t="s">
        <v>102</v>
      </c>
      <c r="F18" s="693" t="s">
        <v>102</v>
      </c>
      <c r="G18" s="693" t="s">
        <v>102</v>
      </c>
      <c r="H18" s="693" t="s">
        <v>102</v>
      </c>
      <c r="I18" s="693" t="s">
        <v>102</v>
      </c>
      <c r="J18" s="693" t="s">
        <v>102</v>
      </c>
      <c r="K18" s="693" t="s">
        <v>102</v>
      </c>
      <c r="L18" s="17"/>
    </row>
    <row r="19" customFormat="false" ht="12.75" hidden="false" customHeight="true" outlineLevel="0" collapsed="false">
      <c r="A19" s="2344" t="s">
        <v>490</v>
      </c>
      <c r="B19" s="693" t="s">
        <v>102</v>
      </c>
      <c r="C19" s="693" t="s">
        <v>102</v>
      </c>
      <c r="D19" s="693" t="s">
        <v>102</v>
      </c>
      <c r="E19" s="693" t="s">
        <v>102</v>
      </c>
      <c r="F19" s="693" t="s">
        <v>102</v>
      </c>
      <c r="G19" s="693" t="s">
        <v>102</v>
      </c>
      <c r="H19" s="693" t="s">
        <v>102</v>
      </c>
      <c r="I19" s="693" t="s">
        <v>102</v>
      </c>
      <c r="J19" s="693" t="s">
        <v>102</v>
      </c>
      <c r="K19" s="693" t="s">
        <v>102</v>
      </c>
      <c r="L19" s="17"/>
    </row>
    <row r="20" customFormat="false" ht="12.75" hidden="false" customHeight="true" outlineLevel="0" collapsed="false">
      <c r="A20" s="2344" t="s">
        <v>501</v>
      </c>
      <c r="B20" s="693" t="s">
        <v>102</v>
      </c>
      <c r="C20" s="693" t="s">
        <v>102</v>
      </c>
      <c r="D20" s="693" t="s">
        <v>102</v>
      </c>
      <c r="E20" s="693" t="s">
        <v>102</v>
      </c>
      <c r="F20" s="693" t="s">
        <v>102</v>
      </c>
      <c r="G20" s="693" t="s">
        <v>102</v>
      </c>
      <c r="H20" s="693" t="s">
        <v>102</v>
      </c>
      <c r="I20" s="693" t="s">
        <v>102</v>
      </c>
      <c r="J20" s="693" t="s">
        <v>102</v>
      </c>
      <c r="K20" s="693" t="s">
        <v>102</v>
      </c>
      <c r="L20" s="17"/>
    </row>
    <row r="21" customFormat="false" ht="12.75" hidden="false" customHeight="true" outlineLevel="0" collapsed="false">
      <c r="A21" s="2344" t="s">
        <v>508</v>
      </c>
      <c r="B21" s="693" t="s">
        <v>102</v>
      </c>
      <c r="C21" s="693" t="s">
        <v>102</v>
      </c>
      <c r="D21" s="693" t="s">
        <v>102</v>
      </c>
      <c r="E21" s="693" t="s">
        <v>102</v>
      </c>
      <c r="F21" s="693" t="s">
        <v>102</v>
      </c>
      <c r="G21" s="693" t="s">
        <v>102</v>
      </c>
      <c r="H21" s="693" t="s">
        <v>102</v>
      </c>
      <c r="I21" s="693" t="s">
        <v>102</v>
      </c>
      <c r="J21" s="693" t="s">
        <v>102</v>
      </c>
      <c r="K21" s="693" t="s">
        <v>102</v>
      </c>
      <c r="L21" s="17"/>
    </row>
    <row r="22" customFormat="false" ht="13.5" hidden="false" customHeight="true" outlineLevel="0" collapsed="false">
      <c r="A22" s="2344" t="s">
        <v>1875</v>
      </c>
      <c r="B22" s="671"/>
      <c r="C22" s="671"/>
      <c r="D22" s="671"/>
      <c r="E22" s="671"/>
      <c r="F22" s="671"/>
      <c r="G22" s="671"/>
      <c r="H22" s="671"/>
      <c r="I22" s="671"/>
      <c r="J22" s="671"/>
      <c r="K22" s="671"/>
      <c r="L22" s="17"/>
    </row>
    <row r="23" customFormat="false" ht="13.5" hidden="false" customHeight="true" outlineLevel="0" collapsed="false">
      <c r="A23" s="2344" t="s">
        <v>1876</v>
      </c>
      <c r="B23" s="671"/>
      <c r="C23" s="671"/>
      <c r="D23" s="671"/>
      <c r="E23" s="671"/>
      <c r="F23" s="671"/>
      <c r="G23" s="671"/>
      <c r="H23" s="671"/>
      <c r="I23" s="671"/>
      <c r="J23" s="671"/>
      <c r="K23" s="671"/>
      <c r="L23" s="17"/>
    </row>
    <row r="24" customFormat="false" ht="13.5" hidden="false" customHeight="true" outlineLevel="0" collapsed="false">
      <c r="A24" s="2344" t="s">
        <v>1544</v>
      </c>
      <c r="B24" s="2348" t="s">
        <v>102</v>
      </c>
      <c r="C24" s="2348" t="s">
        <v>102</v>
      </c>
      <c r="D24" s="2348" t="s">
        <v>102</v>
      </c>
      <c r="E24" s="2348" t="s">
        <v>102</v>
      </c>
      <c r="F24" s="2348" t="s">
        <v>102</v>
      </c>
      <c r="G24" s="2348" t="s">
        <v>102</v>
      </c>
      <c r="H24" s="2348" t="s">
        <v>102</v>
      </c>
      <c r="I24" s="2348" t="s">
        <v>102</v>
      </c>
      <c r="J24" s="2348" t="s">
        <v>102</v>
      </c>
      <c r="K24" s="2348" t="s">
        <v>102</v>
      </c>
      <c r="L24" s="17"/>
    </row>
    <row r="25" customFormat="false" ht="13.5" hidden="false" customHeight="true" outlineLevel="0" collapsed="false">
      <c r="A25" s="2351" t="s">
        <v>1877</v>
      </c>
      <c r="B25" s="2352" t="n">
        <v>0.240293383619322</v>
      </c>
      <c r="C25" s="2352" t="n">
        <v>0.2510246202279</v>
      </c>
      <c r="D25" s="2352" t="n">
        <v>0.258703933681832</v>
      </c>
      <c r="E25" s="2352" t="n">
        <v>0.27266213501549</v>
      </c>
      <c r="F25" s="2352" t="n">
        <v>0.280865213182989</v>
      </c>
      <c r="G25" s="2352" t="n">
        <v>0.286294352199047</v>
      </c>
      <c r="H25" s="2352" t="n">
        <v>0.287150627891612</v>
      </c>
      <c r="I25" s="2352" t="n">
        <v>0.292288997966741</v>
      </c>
      <c r="J25" s="2352" t="n">
        <v>0.28094654833934</v>
      </c>
      <c r="K25" s="2352" t="n">
        <v>0.278361181774317</v>
      </c>
      <c r="L25" s="17"/>
    </row>
    <row r="26" customFormat="false" ht="12.75" hidden="false" customHeight="true" outlineLevel="0" collapsed="false">
      <c r="A26" s="2349" t="s">
        <v>1553</v>
      </c>
      <c r="B26" s="671"/>
      <c r="C26" s="671"/>
      <c r="D26" s="671"/>
      <c r="E26" s="671"/>
      <c r="F26" s="671"/>
      <c r="G26" s="671"/>
      <c r="H26" s="671"/>
      <c r="I26" s="671"/>
      <c r="J26" s="671"/>
      <c r="K26" s="671"/>
      <c r="L26" s="17"/>
    </row>
    <row r="27" customFormat="false" ht="12.75" hidden="false" customHeight="true" outlineLevel="0" collapsed="false">
      <c r="A27" s="2344" t="s">
        <v>1554</v>
      </c>
      <c r="B27" s="671"/>
      <c r="C27" s="671"/>
      <c r="D27" s="671"/>
      <c r="E27" s="671"/>
      <c r="F27" s="671"/>
      <c r="G27" s="671"/>
      <c r="H27" s="671"/>
      <c r="I27" s="671"/>
      <c r="J27" s="671"/>
      <c r="K27" s="671"/>
      <c r="L27" s="17"/>
    </row>
    <row r="28" customFormat="false" ht="12.75" hidden="false" customHeight="true" outlineLevel="0" collapsed="false">
      <c r="A28" s="2344" t="s">
        <v>792</v>
      </c>
      <c r="B28" s="671"/>
      <c r="C28" s="671"/>
      <c r="D28" s="671"/>
      <c r="E28" s="671"/>
      <c r="F28" s="671"/>
      <c r="G28" s="671"/>
      <c r="H28" s="671"/>
      <c r="I28" s="671"/>
      <c r="J28" s="671"/>
      <c r="K28" s="671"/>
      <c r="L28" s="17"/>
    </row>
    <row r="29" customFormat="false" ht="12.75" hidden="false" customHeight="true" outlineLevel="0" collapsed="false">
      <c r="A29" s="2344" t="s">
        <v>802</v>
      </c>
      <c r="B29" s="671"/>
      <c r="C29" s="671"/>
      <c r="D29" s="671"/>
      <c r="E29" s="671"/>
      <c r="F29" s="671"/>
      <c r="G29" s="671"/>
      <c r="H29" s="671"/>
      <c r="I29" s="671"/>
      <c r="J29" s="671"/>
      <c r="K29" s="671"/>
      <c r="L29" s="17"/>
    </row>
    <row r="30" customFormat="false" ht="12.75" hidden="false" customHeight="true" outlineLevel="0" collapsed="false">
      <c r="A30" s="2344" t="s">
        <v>1878</v>
      </c>
      <c r="B30" s="671"/>
      <c r="C30" s="671"/>
      <c r="D30" s="671"/>
      <c r="E30" s="671"/>
      <c r="F30" s="671"/>
      <c r="G30" s="671"/>
      <c r="H30" s="671"/>
      <c r="I30" s="671"/>
      <c r="J30" s="671"/>
      <c r="K30" s="671"/>
      <c r="L30" s="17"/>
    </row>
    <row r="31" customFormat="false" ht="12.75" hidden="false" customHeight="true" outlineLevel="0" collapsed="false">
      <c r="A31" s="2344" t="s">
        <v>812</v>
      </c>
      <c r="B31" s="671"/>
      <c r="C31" s="671"/>
      <c r="D31" s="671"/>
      <c r="E31" s="671"/>
      <c r="F31" s="671"/>
      <c r="G31" s="671"/>
      <c r="H31" s="671"/>
      <c r="I31" s="671"/>
      <c r="J31" s="671"/>
      <c r="K31" s="671"/>
      <c r="L31" s="17"/>
    </row>
    <row r="32" customFormat="false" ht="12.75" hidden="false" customHeight="true" outlineLevel="0" collapsed="false">
      <c r="A32" s="2344" t="s">
        <v>1556</v>
      </c>
      <c r="B32" s="671"/>
      <c r="C32" s="671"/>
      <c r="D32" s="671"/>
      <c r="E32" s="671"/>
      <c r="F32" s="671"/>
      <c r="G32" s="671"/>
      <c r="H32" s="671"/>
      <c r="I32" s="671"/>
      <c r="J32" s="671"/>
      <c r="K32" s="671"/>
      <c r="L32" s="17"/>
    </row>
    <row r="33" customFormat="false" ht="13.5" hidden="false" customHeight="true" outlineLevel="0" collapsed="false">
      <c r="A33" s="2353" t="s">
        <v>1544</v>
      </c>
      <c r="B33" s="671"/>
      <c r="C33" s="671"/>
      <c r="D33" s="671"/>
      <c r="E33" s="671"/>
      <c r="F33" s="671"/>
      <c r="G33" s="671"/>
      <c r="H33" s="671"/>
      <c r="I33" s="671"/>
      <c r="J33" s="671"/>
      <c r="K33" s="671"/>
      <c r="L33" s="17"/>
    </row>
    <row r="34" customFormat="false" ht="14.25" hidden="false" customHeight="true" outlineLevel="0" collapsed="false">
      <c r="A34" s="2349" t="s">
        <v>1879</v>
      </c>
      <c r="B34" s="2354" t="n">
        <v>-3.43360577751053</v>
      </c>
      <c r="C34" s="2354" t="n">
        <v>-3.42459560185214</v>
      </c>
      <c r="D34" s="2354" t="n">
        <v>-3.41580622432173</v>
      </c>
      <c r="E34" s="2354" t="n">
        <v>-6.02036647619237</v>
      </c>
      <c r="F34" s="2354" t="n">
        <v>-6.04084537158055</v>
      </c>
      <c r="G34" s="2354" t="n">
        <v>-6.06132426696875</v>
      </c>
      <c r="H34" s="2354" t="n">
        <v>-6.08180316235693</v>
      </c>
      <c r="I34" s="2354" t="n">
        <v>-6.10228205774512</v>
      </c>
      <c r="J34" s="2354" t="n">
        <v>-6.12482418646665</v>
      </c>
      <c r="K34" s="2354" t="n">
        <v>-6.01711775940438</v>
      </c>
      <c r="L34" s="17"/>
    </row>
    <row r="35" customFormat="false" ht="12.75" hidden="false" customHeight="true" outlineLevel="0" collapsed="false">
      <c r="A35" s="1725" t="s">
        <v>1074</v>
      </c>
      <c r="B35" s="709" t="n">
        <v>-19.6359786060759</v>
      </c>
      <c r="C35" s="709" t="n">
        <v>-19.6211739237509</v>
      </c>
      <c r="D35" s="709" t="n">
        <v>-19.6064504128871</v>
      </c>
      <c r="E35" s="709" t="n">
        <v>-18.3443999395189</v>
      </c>
      <c r="F35" s="709" t="n">
        <v>-18.3513001415737</v>
      </c>
      <c r="G35" s="709" t="n">
        <v>-18.3582003436286</v>
      </c>
      <c r="H35" s="709" t="n">
        <v>-18.3651005456835</v>
      </c>
      <c r="I35" s="709" t="n">
        <v>-18.3720007477383</v>
      </c>
      <c r="J35" s="709" t="n">
        <v>-18.3809641831265</v>
      </c>
      <c r="K35" s="709" t="n">
        <v>-18.5377434710619</v>
      </c>
      <c r="L35" s="17"/>
    </row>
    <row r="36" customFormat="false" ht="12.75" hidden="false" customHeight="true" outlineLevel="0" collapsed="false">
      <c r="A36" s="1725" t="s">
        <v>1077</v>
      </c>
      <c r="B36" s="709" t="n">
        <v>4.63120338397218</v>
      </c>
      <c r="C36" s="709" t="n">
        <v>4.65445122397218</v>
      </c>
      <c r="D36" s="709" t="n">
        <v>4.67783869063885</v>
      </c>
      <c r="E36" s="709" t="n">
        <v>4.47935174895561</v>
      </c>
      <c r="F36" s="709" t="n">
        <v>4.48322638895561</v>
      </c>
      <c r="G36" s="709" t="n">
        <v>4.48710102895561</v>
      </c>
      <c r="H36" s="709" t="n">
        <v>4.49097566895561</v>
      </c>
      <c r="I36" s="709" t="n">
        <v>4.49485030895561</v>
      </c>
      <c r="J36" s="709" t="n">
        <v>4.49872494895562</v>
      </c>
      <c r="K36" s="709" t="n">
        <v>4.50259958895561</v>
      </c>
      <c r="L36" s="17"/>
    </row>
    <row r="37" customFormat="false" ht="12.75" hidden="false" customHeight="true" outlineLevel="0" collapsed="false">
      <c r="A37" s="1725" t="s">
        <v>1080</v>
      </c>
      <c r="B37" s="709" t="n">
        <v>5.24711701322231</v>
      </c>
      <c r="C37" s="709" t="n">
        <v>5.21807466655564</v>
      </c>
      <c r="D37" s="709" t="n">
        <v>5.18875306655564</v>
      </c>
      <c r="E37" s="709" t="n">
        <v>3.43768379630123</v>
      </c>
      <c r="F37" s="709" t="n">
        <v>3.4202304629679</v>
      </c>
      <c r="G37" s="709" t="n">
        <v>3.40277712963456</v>
      </c>
      <c r="H37" s="709" t="n">
        <v>3.38532379630123</v>
      </c>
      <c r="I37" s="709" t="n">
        <v>3.3678704629679</v>
      </c>
      <c r="J37" s="709" t="n">
        <v>3.35041712963456</v>
      </c>
      <c r="K37" s="709" t="n">
        <v>3.40540687958098</v>
      </c>
      <c r="L37" s="17"/>
    </row>
    <row r="38" customFormat="false" ht="12.75" hidden="false" customHeight="true" outlineLevel="0" collapsed="false">
      <c r="A38" s="1725" t="s">
        <v>1083</v>
      </c>
      <c r="B38" s="709" t="n">
        <v>0.36350270317845</v>
      </c>
      <c r="C38" s="709" t="n">
        <v>0.36350270317845</v>
      </c>
      <c r="D38" s="709" t="n">
        <v>0.36350270317845</v>
      </c>
      <c r="E38" s="709" t="n">
        <v>0.167729528388506</v>
      </c>
      <c r="F38" s="709" t="n">
        <v>0.167729528388506</v>
      </c>
      <c r="G38" s="709" t="n">
        <v>0.167729528388506</v>
      </c>
      <c r="H38" s="709" t="n">
        <v>0.167729528388506</v>
      </c>
      <c r="I38" s="709" t="n">
        <v>0.167729528388506</v>
      </c>
      <c r="J38" s="709" t="n">
        <v>0.167729528388506</v>
      </c>
      <c r="K38" s="709" t="n">
        <v>0.130690138027272</v>
      </c>
      <c r="L38" s="17"/>
    </row>
    <row r="39" customFormat="false" ht="12.75" hidden="false" customHeight="true" outlineLevel="0" collapsed="false">
      <c r="A39" s="1725" t="s">
        <v>1559</v>
      </c>
      <c r="B39" s="709" t="n">
        <v>4.01012764202628</v>
      </c>
      <c r="C39" s="709" t="n">
        <v>4.01012764202628</v>
      </c>
      <c r="D39" s="709" t="n">
        <v>4.01012764202628</v>
      </c>
      <c r="E39" s="709" t="n">
        <v>3.28497671058274</v>
      </c>
      <c r="F39" s="709" t="n">
        <v>3.28497671058274</v>
      </c>
      <c r="G39" s="709" t="n">
        <v>3.28497671058274</v>
      </c>
      <c r="H39" s="709" t="n">
        <v>3.28497671058274</v>
      </c>
      <c r="I39" s="709" t="n">
        <v>3.28497671058274</v>
      </c>
      <c r="J39" s="709" t="n">
        <v>3.28497671058274</v>
      </c>
      <c r="K39" s="709" t="n">
        <v>3.33467533377699</v>
      </c>
      <c r="L39" s="17"/>
    </row>
    <row r="40" customFormat="false" ht="12.75" hidden="false" customHeight="true" outlineLevel="0" collapsed="false">
      <c r="A40" s="1725" t="s">
        <v>1089</v>
      </c>
      <c r="B40" s="709" t="n">
        <v>1.95042208616616</v>
      </c>
      <c r="C40" s="709" t="n">
        <v>1.95042208616616</v>
      </c>
      <c r="D40" s="709" t="n">
        <v>1.95042208616616</v>
      </c>
      <c r="E40" s="709" t="n">
        <v>0.954291679098435</v>
      </c>
      <c r="F40" s="709" t="n">
        <v>0.954291679098435</v>
      </c>
      <c r="G40" s="709" t="n">
        <v>0.954291679098435</v>
      </c>
      <c r="H40" s="709" t="n">
        <v>0.954291679098435</v>
      </c>
      <c r="I40" s="709" t="n">
        <v>0.954291679098435</v>
      </c>
      <c r="J40" s="709" t="n">
        <v>0.954291679098435</v>
      </c>
      <c r="K40" s="709" t="n">
        <v>1.14725377131665</v>
      </c>
      <c r="L40" s="17"/>
    </row>
    <row r="41" customFormat="false" ht="13.5" hidden="false" customHeight="true" outlineLevel="0" collapsed="false">
      <c r="A41" s="2355" t="s">
        <v>1560</v>
      </c>
      <c r="B41" s="2356" t="s">
        <v>102</v>
      </c>
      <c r="C41" s="2356" t="s">
        <v>102</v>
      </c>
      <c r="D41" s="2356" t="s">
        <v>102</v>
      </c>
      <c r="E41" s="2356" t="s">
        <v>102</v>
      </c>
      <c r="F41" s="2356" t="s">
        <v>102</v>
      </c>
      <c r="G41" s="2356" t="s">
        <v>102</v>
      </c>
      <c r="H41" s="2356" t="s">
        <v>102</v>
      </c>
      <c r="I41" s="2356" t="s">
        <v>102</v>
      </c>
      <c r="J41" s="2356" t="s">
        <v>102</v>
      </c>
      <c r="K41" s="2356" t="s">
        <v>102</v>
      </c>
      <c r="L41" s="17"/>
    </row>
    <row r="42" customFormat="false" ht="12.75" hidden="false" customHeight="true" outlineLevel="0" collapsed="false">
      <c r="A42" s="2351" t="s">
        <v>1561</v>
      </c>
      <c r="B42" s="2350" t="n">
        <v>0.0083312</v>
      </c>
      <c r="C42" s="2350" t="n">
        <v>0.00835152</v>
      </c>
      <c r="D42" s="2350" t="n">
        <v>0.00837184</v>
      </c>
      <c r="E42" s="2350" t="n">
        <v>0.00839216</v>
      </c>
      <c r="F42" s="2350" t="n">
        <v>0.00841248</v>
      </c>
      <c r="G42" s="2350" t="n">
        <v>0.008166608</v>
      </c>
      <c r="H42" s="2350" t="n">
        <v>0.008399272</v>
      </c>
      <c r="I42" s="2350" t="n">
        <v>0.008471408</v>
      </c>
      <c r="J42" s="2350" t="n">
        <v>0.00859584768</v>
      </c>
      <c r="K42" s="2350" t="n">
        <v>0.0086971632</v>
      </c>
      <c r="L42" s="17"/>
    </row>
    <row r="43" customFormat="false" ht="12.75" hidden="false" customHeight="true" outlineLevel="0" collapsed="false">
      <c r="A43" s="2344" t="s">
        <v>1379</v>
      </c>
      <c r="B43" s="693" t="s">
        <v>102</v>
      </c>
      <c r="C43" s="693" t="s">
        <v>102</v>
      </c>
      <c r="D43" s="693" t="s">
        <v>102</v>
      </c>
      <c r="E43" s="693" t="s">
        <v>102</v>
      </c>
      <c r="F43" s="693" t="s">
        <v>102</v>
      </c>
      <c r="G43" s="693" t="s">
        <v>102</v>
      </c>
      <c r="H43" s="693" t="s">
        <v>102</v>
      </c>
      <c r="I43" s="693" t="s">
        <v>102</v>
      </c>
      <c r="J43" s="693" t="s">
        <v>102</v>
      </c>
      <c r="K43" s="693" t="s">
        <v>102</v>
      </c>
      <c r="L43" s="17"/>
    </row>
    <row r="44" customFormat="false" ht="12.75" hidden="false" customHeight="true" outlineLevel="0" collapsed="false">
      <c r="A44" s="2344" t="s">
        <v>1563</v>
      </c>
      <c r="B44" s="671"/>
      <c r="C44" s="671"/>
      <c r="D44" s="671"/>
      <c r="E44" s="671"/>
      <c r="F44" s="671"/>
      <c r="G44" s="671"/>
      <c r="H44" s="671"/>
      <c r="I44" s="671"/>
      <c r="J44" s="671"/>
      <c r="K44" s="671"/>
      <c r="L44" s="17"/>
    </row>
    <row r="45" customFormat="false" ht="12.75" hidden="false" customHeight="true" outlineLevel="0" collapsed="false">
      <c r="A45" s="2344" t="s">
        <v>1564</v>
      </c>
      <c r="B45" s="709" t="n">
        <v>0.0083312</v>
      </c>
      <c r="C45" s="709" t="n">
        <v>0.00835152</v>
      </c>
      <c r="D45" s="709" t="n">
        <v>0.00837184</v>
      </c>
      <c r="E45" s="709" t="n">
        <v>0.00839216</v>
      </c>
      <c r="F45" s="709" t="n">
        <v>0.00841248</v>
      </c>
      <c r="G45" s="709" t="n">
        <v>0.008166608</v>
      </c>
      <c r="H45" s="709" t="n">
        <v>0.008399272</v>
      </c>
      <c r="I45" s="709" t="n">
        <v>0.008471408</v>
      </c>
      <c r="J45" s="709" t="n">
        <v>0.00859584768</v>
      </c>
      <c r="K45" s="709" t="n">
        <v>0.0086971632</v>
      </c>
      <c r="L45" s="17"/>
    </row>
    <row r="46" customFormat="false" ht="13.5" hidden="false" customHeight="true" outlineLevel="0" collapsed="false">
      <c r="A46" s="2344" t="s">
        <v>743</v>
      </c>
      <c r="B46" s="2348" t="s">
        <v>102</v>
      </c>
      <c r="C46" s="2348" t="s">
        <v>102</v>
      </c>
      <c r="D46" s="2348" t="s">
        <v>102</v>
      </c>
      <c r="E46" s="2348" t="s">
        <v>102</v>
      </c>
      <c r="F46" s="2348" t="s">
        <v>102</v>
      </c>
      <c r="G46" s="2348" t="s">
        <v>102</v>
      </c>
      <c r="H46" s="2348" t="s">
        <v>102</v>
      </c>
      <c r="I46" s="2348" t="s">
        <v>102</v>
      </c>
      <c r="J46" s="2348" t="s">
        <v>102</v>
      </c>
      <c r="K46" s="2348" t="s">
        <v>102</v>
      </c>
      <c r="L46" s="17"/>
    </row>
    <row r="47" customFormat="false" ht="12.75" hidden="false" customHeight="true" outlineLevel="0" collapsed="false">
      <c r="A47" s="2357" t="s">
        <v>1880</v>
      </c>
      <c r="B47" s="2350" t="s">
        <v>102</v>
      </c>
      <c r="C47" s="2350" t="s">
        <v>102</v>
      </c>
      <c r="D47" s="2350" t="s">
        <v>102</v>
      </c>
      <c r="E47" s="2350" t="s">
        <v>102</v>
      </c>
      <c r="F47" s="2350" t="s">
        <v>102</v>
      </c>
      <c r="G47" s="2350" t="s">
        <v>102</v>
      </c>
      <c r="H47" s="2350" t="s">
        <v>102</v>
      </c>
      <c r="I47" s="2350" t="s">
        <v>102</v>
      </c>
      <c r="J47" s="2350" t="s">
        <v>102</v>
      </c>
      <c r="K47" s="2350" t="s">
        <v>102</v>
      </c>
      <c r="L47" s="17"/>
    </row>
    <row r="48" customFormat="false" ht="13.5" hidden="false" customHeight="true" outlineLevel="0" collapsed="false">
      <c r="A48" s="2358"/>
      <c r="B48" s="2348"/>
      <c r="C48" s="2348"/>
      <c r="D48" s="2348"/>
      <c r="E48" s="2348"/>
      <c r="F48" s="2348"/>
      <c r="G48" s="2348"/>
      <c r="H48" s="2348"/>
      <c r="I48" s="2348"/>
      <c r="J48" s="2348"/>
      <c r="K48" s="2348"/>
      <c r="L48" s="17"/>
    </row>
    <row r="49" customFormat="false" ht="14.25" hidden="false" customHeight="true" outlineLevel="0" collapsed="false">
      <c r="A49" s="2357" t="s">
        <v>1881</v>
      </c>
      <c r="B49" s="2359" t="n">
        <v>223.36438406765</v>
      </c>
      <c r="C49" s="2359" t="n">
        <v>221.483859279904</v>
      </c>
      <c r="D49" s="2359" t="n">
        <v>226.483204694649</v>
      </c>
      <c r="E49" s="2359" t="n">
        <v>233.398255459488</v>
      </c>
      <c r="F49" s="2359" t="n">
        <v>233.600635353903</v>
      </c>
      <c r="G49" s="2359" t="n">
        <v>233.359568229763</v>
      </c>
      <c r="H49" s="2359" t="n">
        <v>234.987511364429</v>
      </c>
      <c r="I49" s="2359" t="n">
        <v>204.328023279868</v>
      </c>
      <c r="J49" s="2359" t="n">
        <v>223.256683866468</v>
      </c>
      <c r="K49" s="2359" t="n">
        <v>207.660846730862</v>
      </c>
      <c r="L49" s="17"/>
    </row>
    <row r="50" customFormat="false" ht="14.25" hidden="false" customHeight="true" outlineLevel="0" collapsed="false">
      <c r="A50" s="2357" t="s">
        <v>1882</v>
      </c>
      <c r="B50" s="2359" t="n">
        <v>226.79798984516</v>
      </c>
      <c r="C50" s="2359" t="n">
        <v>224.908454881756</v>
      </c>
      <c r="D50" s="2359" t="n">
        <v>229.899010918971</v>
      </c>
      <c r="E50" s="2359" t="n">
        <v>239.418621935681</v>
      </c>
      <c r="F50" s="2359" t="n">
        <v>239.641480725484</v>
      </c>
      <c r="G50" s="2359" t="n">
        <v>239.420892496732</v>
      </c>
      <c r="H50" s="2359" t="n">
        <v>241.069314526786</v>
      </c>
      <c r="I50" s="2359" t="n">
        <v>210.430305337613</v>
      </c>
      <c r="J50" s="2359" t="n">
        <v>229.381508052934</v>
      </c>
      <c r="K50" s="2359" t="n">
        <v>213.677964490266</v>
      </c>
      <c r="L50" s="17"/>
    </row>
    <row r="51" customFormat="false" ht="13.5" hidden="false" customHeight="true" outlineLevel="0" collapsed="false">
      <c r="A51" s="2360"/>
      <c r="B51" s="2348"/>
      <c r="C51" s="2348"/>
      <c r="D51" s="2348"/>
      <c r="E51" s="2348"/>
      <c r="F51" s="2348"/>
      <c r="G51" s="2348"/>
      <c r="H51" s="2348"/>
      <c r="I51" s="2348"/>
      <c r="J51" s="2348"/>
      <c r="K51" s="2348"/>
      <c r="L51" s="17"/>
    </row>
    <row r="52" customFormat="false" ht="12.75" hidden="false" customHeight="true" outlineLevel="0" collapsed="false">
      <c r="A52" s="2361" t="s">
        <v>1782</v>
      </c>
      <c r="B52" s="671"/>
      <c r="C52" s="671"/>
      <c r="D52" s="671"/>
      <c r="E52" s="671"/>
      <c r="F52" s="671"/>
      <c r="G52" s="671"/>
      <c r="H52" s="671"/>
      <c r="I52" s="671"/>
      <c r="J52" s="671"/>
      <c r="K52" s="671"/>
      <c r="L52" s="17"/>
    </row>
    <row r="53" customFormat="false" ht="12.75" hidden="false" customHeight="true" outlineLevel="0" collapsed="false">
      <c r="A53" s="2342" t="s">
        <v>146</v>
      </c>
      <c r="B53" s="2350" t="n">
        <v>0.48730387776</v>
      </c>
      <c r="C53" s="2350" t="n">
        <v>0.499335264</v>
      </c>
      <c r="D53" s="2350" t="n">
        <v>0.447966432</v>
      </c>
      <c r="E53" s="2350" t="n">
        <v>0.493160050512</v>
      </c>
      <c r="F53" s="2350" t="n">
        <v>0.353120053008</v>
      </c>
      <c r="G53" s="2350" t="n">
        <v>0.477058062048</v>
      </c>
      <c r="H53" s="2350" t="n">
        <v>0.76674402864</v>
      </c>
      <c r="I53" s="2350" t="n">
        <v>0.758004906096</v>
      </c>
      <c r="J53" s="2350" t="n">
        <v>0.742328850864</v>
      </c>
      <c r="K53" s="2350" t="n">
        <v>0.8839184748</v>
      </c>
      <c r="L53" s="17"/>
    </row>
    <row r="54" customFormat="false" ht="12.75" hidden="false" customHeight="true" outlineLevel="0" collapsed="false">
      <c r="A54" s="2346" t="s">
        <v>147</v>
      </c>
      <c r="B54" s="709" t="n">
        <v>0.48730387776</v>
      </c>
      <c r="C54" s="709" t="n">
        <v>0.499335264</v>
      </c>
      <c r="D54" s="709" t="n">
        <v>0.447966432</v>
      </c>
      <c r="E54" s="709" t="n">
        <v>0.493160050512</v>
      </c>
      <c r="F54" s="709" t="n">
        <v>0.353120053008</v>
      </c>
      <c r="G54" s="709" t="n">
        <v>0.477058062048</v>
      </c>
      <c r="H54" s="709" t="n">
        <v>0.76674402864</v>
      </c>
      <c r="I54" s="709" t="n">
        <v>0.758004906096</v>
      </c>
      <c r="J54" s="709" t="n">
        <v>0.742328850864</v>
      </c>
      <c r="K54" s="709" t="n">
        <v>0.8839184748</v>
      </c>
      <c r="L54" s="17"/>
    </row>
    <row r="55" customFormat="false" ht="12.75" hidden="false" customHeight="true" outlineLevel="0" collapsed="false">
      <c r="A55" s="2346" t="s">
        <v>148</v>
      </c>
      <c r="B55" s="693" t="s">
        <v>118</v>
      </c>
      <c r="C55" s="693" t="s">
        <v>118</v>
      </c>
      <c r="D55" s="693" t="s">
        <v>118</v>
      </c>
      <c r="E55" s="693" t="s">
        <v>118</v>
      </c>
      <c r="F55" s="693" t="s">
        <v>118</v>
      </c>
      <c r="G55" s="693" t="s">
        <v>118</v>
      </c>
      <c r="H55" s="693" t="s">
        <v>118</v>
      </c>
      <c r="I55" s="693" t="s">
        <v>118</v>
      </c>
      <c r="J55" s="693" t="s">
        <v>118</v>
      </c>
      <c r="K55" s="693" t="s">
        <v>118</v>
      </c>
      <c r="L55" s="17"/>
    </row>
    <row r="56" customFormat="false" ht="12.75" hidden="false" customHeight="true" outlineLevel="0" collapsed="false">
      <c r="A56" s="2342" t="s">
        <v>149</v>
      </c>
      <c r="B56" s="693" t="s">
        <v>102</v>
      </c>
      <c r="C56" s="693" t="s">
        <v>102</v>
      </c>
      <c r="D56" s="693" t="s">
        <v>102</v>
      </c>
      <c r="E56" s="693" t="s">
        <v>102</v>
      </c>
      <c r="F56" s="693" t="s">
        <v>102</v>
      </c>
      <c r="G56" s="693" t="s">
        <v>102</v>
      </c>
      <c r="H56" s="693" t="s">
        <v>102</v>
      </c>
      <c r="I56" s="693" t="s">
        <v>102</v>
      </c>
      <c r="J56" s="693" t="s">
        <v>102</v>
      </c>
      <c r="K56" s="693" t="s">
        <v>102</v>
      </c>
      <c r="L56" s="17"/>
    </row>
    <row r="57" customFormat="false" ht="14.25" hidden="false" customHeight="true" outlineLevel="0" collapsed="false">
      <c r="A57" s="2362" t="s">
        <v>150</v>
      </c>
      <c r="B57" s="2352" t="n">
        <v>10.59931419264</v>
      </c>
      <c r="C57" s="2352" t="n">
        <v>7.24861645056</v>
      </c>
      <c r="D57" s="2352" t="n">
        <v>7.39723762944</v>
      </c>
      <c r="E57" s="2352" t="n">
        <v>9.20768404608</v>
      </c>
      <c r="F57" s="2352" t="n">
        <v>9.96634597248</v>
      </c>
      <c r="G57" s="2352" t="n">
        <v>10.71821783808</v>
      </c>
      <c r="H57" s="2352" t="n">
        <v>12.11700253824</v>
      </c>
      <c r="I57" s="2352" t="n">
        <v>15.6467366045696</v>
      </c>
      <c r="J57" s="2352" t="n">
        <v>15.8080205386752</v>
      </c>
      <c r="K57" s="2352" t="n">
        <v>18.5905832638669</v>
      </c>
      <c r="L57" s="17"/>
    </row>
    <row r="58" customFormat="false" ht="12" hidden="false" customHeight="true" outlineLevel="0" collapsed="false">
      <c r="A58" s="720"/>
      <c r="B58" s="720"/>
      <c r="C58" s="720"/>
    </row>
    <row r="59" customFormat="false" ht="12" hidden="false" customHeight="true" outlineLevel="0" collapsed="false">
      <c r="A59" s="115" t="s">
        <v>188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50" t="s">
        <v>1860</v>
      </c>
      <c r="B1" s="393"/>
      <c r="C1" s="118" t="s">
        <v>81</v>
      </c>
    </row>
    <row r="2" customFormat="false" ht="15.75" hidden="false" customHeight="true" outlineLevel="0" collapsed="false">
      <c r="A2" s="650" t="s">
        <v>1861</v>
      </c>
      <c r="B2" s="393"/>
      <c r="C2" s="118" t="s">
        <v>83</v>
      </c>
    </row>
    <row r="3" customFormat="false" ht="15.75" hidden="false" customHeight="true" outlineLevel="0" collapsed="false">
      <c r="A3" s="650" t="s">
        <v>1895</v>
      </c>
      <c r="B3" s="393"/>
      <c r="C3" s="118" t="s">
        <v>84</v>
      </c>
    </row>
    <row r="4" customFormat="false" ht="12.75" hidden="false" customHeight="true" outlineLevel="0" collapsed="false">
      <c r="A4" s="145"/>
      <c r="B4" s="145"/>
      <c r="C4" s="145"/>
    </row>
    <row r="5" customFormat="false" ht="53.25" hidden="false" customHeight="true" outlineLevel="0" collapsed="false">
      <c r="A5" s="2339" t="s">
        <v>85</v>
      </c>
      <c r="B5" s="2340" t="s">
        <v>1896</v>
      </c>
      <c r="C5" s="2363" t="s">
        <v>1897</v>
      </c>
      <c r="D5" s="17"/>
    </row>
    <row r="6" customFormat="false" ht="12.75" hidden="false" customHeight="true" outlineLevel="0" collapsed="false">
      <c r="A6" s="2339"/>
      <c r="B6" s="2341" t="s">
        <v>93</v>
      </c>
      <c r="C6" s="2364" t="s">
        <v>1409</v>
      </c>
      <c r="D6" s="17"/>
    </row>
    <row r="7" customFormat="false" ht="13.5" hidden="false" customHeight="true" outlineLevel="0" collapsed="false">
      <c r="A7" s="2342" t="s">
        <v>1873</v>
      </c>
      <c r="B7" s="2343" t="n">
        <v>198.699475500423</v>
      </c>
      <c r="C7" s="2365" t="n">
        <v>-1.40365393568866</v>
      </c>
      <c r="D7" s="17"/>
    </row>
    <row r="8" customFormat="false" ht="12.75" hidden="false" customHeight="true" outlineLevel="0" collapsed="false">
      <c r="A8" s="2344" t="s">
        <v>1606</v>
      </c>
      <c r="B8" s="2345" t="n">
        <v>198.699475500423</v>
      </c>
      <c r="C8" s="2366" t="n">
        <v>-1.40365393568866</v>
      </c>
      <c r="D8" s="17"/>
    </row>
    <row r="9" customFormat="false" ht="12.75" hidden="false" customHeight="true" outlineLevel="0" collapsed="false">
      <c r="A9" s="2346" t="s">
        <v>1533</v>
      </c>
      <c r="B9" s="709" t="n">
        <v>3.0888</v>
      </c>
      <c r="C9" s="709" t="n">
        <v>2500</v>
      </c>
      <c r="D9" s="17"/>
    </row>
    <row r="10" customFormat="false" ht="12.75" hidden="false" customHeight="true" outlineLevel="0" collapsed="false">
      <c r="A10" s="2347" t="s">
        <v>1607</v>
      </c>
      <c r="B10" s="709" t="n">
        <v>22.3258401426029</v>
      </c>
      <c r="C10" s="709" t="n">
        <v>-36.620781489159</v>
      </c>
      <c r="D10" s="17"/>
    </row>
    <row r="11" customFormat="false" ht="12.75" hidden="false" customHeight="true" outlineLevel="0" collapsed="false">
      <c r="A11" s="2346" t="s">
        <v>1535</v>
      </c>
      <c r="B11" s="709" t="n">
        <v>79.6711288966615</v>
      </c>
      <c r="C11" s="709" t="n">
        <v>5.69990177177688</v>
      </c>
      <c r="D11" s="17"/>
    </row>
    <row r="12" customFormat="false" ht="12.75" hidden="false" customHeight="true" outlineLevel="0" collapsed="false">
      <c r="A12" s="2346" t="s">
        <v>1536</v>
      </c>
      <c r="B12" s="709" t="n">
        <v>90.146179606221</v>
      </c>
      <c r="C12" s="709" t="n">
        <v>1.9239208412786</v>
      </c>
      <c r="D12" s="17"/>
    </row>
    <row r="13" customFormat="false" ht="12.75" hidden="false" customHeight="true" outlineLevel="0" collapsed="false">
      <c r="A13" s="2346" t="s">
        <v>1537</v>
      </c>
      <c r="B13" s="709" t="n">
        <v>3.4675268549376</v>
      </c>
      <c r="C13" s="709" t="n">
        <v>46.6670945459588</v>
      </c>
      <c r="D13" s="17"/>
    </row>
    <row r="14" customFormat="false" ht="12.75" hidden="false" customHeight="true" outlineLevel="0" collapsed="false">
      <c r="A14" s="2344" t="s">
        <v>132</v>
      </c>
      <c r="B14" s="2345" t="s">
        <v>118</v>
      </c>
      <c r="C14" s="2366" t="n">
        <v>0</v>
      </c>
      <c r="D14" s="17"/>
    </row>
    <row r="15" customFormat="false" ht="12.75" hidden="false" customHeight="true" outlineLevel="0" collapsed="false">
      <c r="A15" s="2346" t="s">
        <v>133</v>
      </c>
      <c r="B15" s="693" t="s">
        <v>118</v>
      </c>
      <c r="C15" s="709" t="n">
        <v>0</v>
      </c>
      <c r="D15" s="17"/>
    </row>
    <row r="16" customFormat="false" ht="13.5" hidden="false" customHeight="true" outlineLevel="0" collapsed="false">
      <c r="A16" s="2346" t="s">
        <v>1538</v>
      </c>
      <c r="B16" s="2348" t="s">
        <v>118</v>
      </c>
      <c r="C16" s="2352" t="n">
        <v>0</v>
      </c>
      <c r="D16" s="17"/>
    </row>
    <row r="17" customFormat="false" ht="12.75" hidden="false" customHeight="true" outlineLevel="0" collapsed="false">
      <c r="A17" s="2349" t="s">
        <v>1874</v>
      </c>
      <c r="B17" s="2350" t="s">
        <v>102</v>
      </c>
      <c r="C17" s="2367" t="n">
        <v>0</v>
      </c>
      <c r="D17" s="17"/>
    </row>
    <row r="18" customFormat="false" ht="12.75" hidden="false" customHeight="true" outlineLevel="0" collapsed="false">
      <c r="A18" s="2344" t="s">
        <v>481</v>
      </c>
      <c r="B18" s="693" t="s">
        <v>102</v>
      </c>
      <c r="C18" s="709" t="n">
        <v>0</v>
      </c>
      <c r="D18" s="17"/>
    </row>
    <row r="19" customFormat="false" ht="12.75" hidden="false" customHeight="true" outlineLevel="0" collapsed="false">
      <c r="A19" s="2344" t="s">
        <v>490</v>
      </c>
      <c r="B19" s="693" t="s">
        <v>102</v>
      </c>
      <c r="C19" s="709" t="n">
        <v>0</v>
      </c>
      <c r="D19" s="17"/>
    </row>
    <row r="20" customFormat="false" ht="12.75" hidden="false" customHeight="true" outlineLevel="0" collapsed="false">
      <c r="A20" s="2344" t="s">
        <v>501</v>
      </c>
      <c r="B20" s="693" t="s">
        <v>102</v>
      </c>
      <c r="C20" s="709" t="n">
        <v>0</v>
      </c>
      <c r="D20" s="17"/>
    </row>
    <row r="21" customFormat="false" ht="12.75" hidden="false" customHeight="true" outlineLevel="0" collapsed="false">
      <c r="A21" s="2344" t="s">
        <v>508</v>
      </c>
      <c r="B21" s="693" t="s">
        <v>102</v>
      </c>
      <c r="C21" s="709" t="n">
        <v>0</v>
      </c>
      <c r="D21" s="17"/>
    </row>
    <row r="22" customFormat="false" ht="13.5" hidden="false" customHeight="true" outlineLevel="0" collapsed="false">
      <c r="A22" s="2344" t="s">
        <v>1875</v>
      </c>
      <c r="B22" s="671"/>
      <c r="C22" s="671"/>
      <c r="D22" s="17"/>
    </row>
    <row r="23" customFormat="false" ht="13.5" hidden="false" customHeight="true" outlineLevel="0" collapsed="false">
      <c r="A23" s="2344" t="s">
        <v>1876</v>
      </c>
      <c r="B23" s="671"/>
      <c r="C23" s="671"/>
      <c r="D23" s="17"/>
    </row>
    <row r="24" customFormat="false" ht="13.5" hidden="false" customHeight="true" outlineLevel="0" collapsed="false">
      <c r="A24" s="2344" t="s">
        <v>1544</v>
      </c>
      <c r="B24" s="2348" t="s">
        <v>102</v>
      </c>
      <c r="C24" s="2352" t="n">
        <v>0</v>
      </c>
      <c r="D24" s="17"/>
    </row>
    <row r="25" customFormat="false" ht="13.5" hidden="false" customHeight="true" outlineLevel="0" collapsed="false">
      <c r="A25" s="2351" t="s">
        <v>1877</v>
      </c>
      <c r="B25" s="2352" t="n">
        <v>0.272645680827984</v>
      </c>
      <c r="C25" s="2352" t="n">
        <v>227.107066928145</v>
      </c>
      <c r="D25" s="17"/>
    </row>
    <row r="26" customFormat="false" ht="12.75" hidden="false" customHeight="true" outlineLevel="0" collapsed="false">
      <c r="A26" s="2349" t="s">
        <v>1553</v>
      </c>
      <c r="B26" s="671"/>
      <c r="C26" s="671"/>
      <c r="D26" s="17"/>
    </row>
    <row r="27" customFormat="false" ht="12.75" hidden="false" customHeight="true" outlineLevel="0" collapsed="false">
      <c r="A27" s="2344" t="s">
        <v>1554</v>
      </c>
      <c r="B27" s="671"/>
      <c r="C27" s="671"/>
      <c r="D27" s="17"/>
    </row>
    <row r="28" customFormat="false" ht="12.75" hidden="false" customHeight="true" outlineLevel="0" collapsed="false">
      <c r="A28" s="2344" t="s">
        <v>792</v>
      </c>
      <c r="B28" s="671"/>
      <c r="C28" s="671"/>
      <c r="D28" s="17"/>
    </row>
    <row r="29" customFormat="false" ht="12.75" hidden="false" customHeight="true" outlineLevel="0" collapsed="false">
      <c r="A29" s="2344" t="s">
        <v>802</v>
      </c>
      <c r="B29" s="671"/>
      <c r="C29" s="671"/>
      <c r="D29" s="17"/>
    </row>
    <row r="30" customFormat="false" ht="12.75" hidden="false" customHeight="true" outlineLevel="0" collapsed="false">
      <c r="A30" s="2344" t="s">
        <v>1878</v>
      </c>
      <c r="B30" s="671"/>
      <c r="C30" s="671"/>
      <c r="D30" s="17"/>
    </row>
    <row r="31" customFormat="false" ht="12.75" hidden="false" customHeight="true" outlineLevel="0" collapsed="false">
      <c r="A31" s="2344" t="s">
        <v>812</v>
      </c>
      <c r="B31" s="671"/>
      <c r="C31" s="671"/>
      <c r="D31" s="17"/>
    </row>
    <row r="32" customFormat="false" ht="12.75" hidden="false" customHeight="true" outlineLevel="0" collapsed="false">
      <c r="A32" s="2344" t="s">
        <v>1556</v>
      </c>
      <c r="B32" s="671"/>
      <c r="C32" s="671"/>
      <c r="D32" s="17"/>
    </row>
    <row r="33" customFormat="false" ht="13.5" hidden="false" customHeight="true" outlineLevel="0" collapsed="false">
      <c r="A33" s="2353" t="s">
        <v>1544</v>
      </c>
      <c r="B33" s="671"/>
      <c r="C33" s="671"/>
      <c r="D33" s="17"/>
    </row>
    <row r="34" customFormat="false" ht="14.25" hidden="false" customHeight="true" outlineLevel="0" collapsed="false">
      <c r="A34" s="2349" t="s">
        <v>1879</v>
      </c>
      <c r="B34" s="2354" t="n">
        <v>-6.00291224325169</v>
      </c>
      <c r="C34" s="2368" t="n">
        <v>-26.9278787225535</v>
      </c>
      <c r="D34" s="17"/>
    </row>
    <row r="35" customFormat="false" ht="12.75" hidden="false" customHeight="true" outlineLevel="0" collapsed="false">
      <c r="A35" s="1725" t="s">
        <v>1074</v>
      </c>
      <c r="B35" s="709" t="n">
        <v>-18.5481031731167</v>
      </c>
      <c r="C35" s="709" t="n">
        <v>-1.02635872919832</v>
      </c>
      <c r="D35" s="17"/>
    </row>
    <row r="36" customFormat="false" ht="12.75" hidden="false" customHeight="true" outlineLevel="0" collapsed="false">
      <c r="A36" s="1725" t="s">
        <v>1077</v>
      </c>
      <c r="B36" s="709" t="n">
        <v>4.5446181404965</v>
      </c>
      <c r="C36" s="709" t="n">
        <v>2.33808293699007</v>
      </c>
      <c r="D36" s="17"/>
    </row>
    <row r="37" customFormat="false" ht="12.75" hidden="false" customHeight="true" outlineLevel="0" collapsed="false">
      <c r="A37" s="1725" t="s">
        <v>1080</v>
      </c>
      <c r="B37" s="709" t="n">
        <v>3.38795354624765</v>
      </c>
      <c r="C37" s="709" t="n">
        <v>58.3480799718811</v>
      </c>
      <c r="D37" s="17"/>
    </row>
    <row r="38" customFormat="false" ht="12.75" hidden="false" customHeight="true" outlineLevel="0" collapsed="false">
      <c r="A38" s="1725" t="s">
        <v>1083</v>
      </c>
      <c r="B38" s="709" t="n">
        <v>0.130690138027272</v>
      </c>
      <c r="C38" s="709" t="n">
        <v>-16.6841790499711</v>
      </c>
      <c r="D38" s="17"/>
    </row>
    <row r="39" customFormat="false" ht="12.75" hidden="false" customHeight="true" outlineLevel="0" collapsed="false">
      <c r="A39" s="1725" t="s">
        <v>1559</v>
      </c>
      <c r="B39" s="709" t="n">
        <v>3.33467533377699</v>
      </c>
      <c r="C39" s="709" t="n">
        <v>-0.498730273403312</v>
      </c>
      <c r="D39" s="17"/>
    </row>
    <row r="40" customFormat="false" ht="12.75" hidden="false" customHeight="true" outlineLevel="0" collapsed="false">
      <c r="A40" s="1725" t="s">
        <v>1089</v>
      </c>
      <c r="B40" s="709" t="n">
        <v>1.14725377131665</v>
      </c>
      <c r="C40" s="709" t="n">
        <v>162.652341525142</v>
      </c>
      <c r="D40" s="17"/>
    </row>
    <row r="41" customFormat="false" ht="13.5" hidden="false" customHeight="true" outlineLevel="0" collapsed="false">
      <c r="A41" s="2355" t="s">
        <v>1560</v>
      </c>
      <c r="B41" s="2356" t="s">
        <v>102</v>
      </c>
      <c r="C41" s="2356" t="n">
        <v>0</v>
      </c>
      <c r="D41" s="17"/>
    </row>
    <row r="42" customFormat="false" ht="12.75" hidden="false" customHeight="true" outlineLevel="0" collapsed="false">
      <c r="A42" s="2351" t="s">
        <v>1561</v>
      </c>
      <c r="B42" s="2350" t="n">
        <v>0.00880019576</v>
      </c>
      <c r="C42" s="2367" t="n">
        <v>8.27012500000001</v>
      </c>
      <c r="D42" s="17"/>
    </row>
    <row r="43" customFormat="false" ht="12.75" hidden="false" customHeight="true" outlineLevel="0" collapsed="false">
      <c r="A43" s="2344" t="s">
        <v>1379</v>
      </c>
      <c r="B43" s="693" t="s">
        <v>102</v>
      </c>
      <c r="C43" s="709" t="n">
        <v>0</v>
      </c>
      <c r="D43" s="17"/>
    </row>
    <row r="44" customFormat="false" ht="12.75" hidden="false" customHeight="true" outlineLevel="0" collapsed="false">
      <c r="A44" s="2344" t="s">
        <v>1563</v>
      </c>
      <c r="B44" s="671"/>
      <c r="C44" s="671"/>
      <c r="D44" s="17"/>
    </row>
    <row r="45" customFormat="false" ht="12.75" hidden="false" customHeight="true" outlineLevel="0" collapsed="false">
      <c r="A45" s="2344" t="s">
        <v>1564</v>
      </c>
      <c r="B45" s="709" t="n">
        <v>0.00880019576</v>
      </c>
      <c r="C45" s="709" t="n">
        <v>8.27012500000001</v>
      </c>
      <c r="D45" s="17"/>
    </row>
    <row r="46" customFormat="false" ht="13.5" hidden="false" customHeight="true" outlineLevel="0" collapsed="false">
      <c r="A46" s="2344" t="s">
        <v>743</v>
      </c>
      <c r="B46" s="2348" t="s">
        <v>102</v>
      </c>
      <c r="C46" s="2352" t="n">
        <v>0</v>
      </c>
      <c r="D46" s="17"/>
    </row>
    <row r="47" customFormat="false" ht="12.75" hidden="false" customHeight="true" outlineLevel="0" collapsed="false">
      <c r="A47" s="2357" t="s">
        <v>1880</v>
      </c>
      <c r="B47" s="2350" t="s">
        <v>102</v>
      </c>
      <c r="C47" s="2367" t="n">
        <v>0</v>
      </c>
      <c r="D47" s="17"/>
    </row>
    <row r="48" customFormat="false" ht="13.5" hidden="false" customHeight="true" outlineLevel="0" collapsed="false">
      <c r="A48" s="2358"/>
      <c r="B48" s="2348"/>
      <c r="C48" s="2348"/>
      <c r="D48" s="17"/>
    </row>
    <row r="49" customFormat="false" ht="14.25" hidden="false" customHeight="true" outlineLevel="0" collapsed="false">
      <c r="A49" s="2357" t="s">
        <v>1881</v>
      </c>
      <c r="B49" s="2359" t="n">
        <v>192.978009133759</v>
      </c>
      <c r="C49" s="2369" t="n">
        <v>-0.220601023134113</v>
      </c>
      <c r="D49" s="17"/>
    </row>
    <row r="50" customFormat="false" ht="14.25" hidden="false" customHeight="true" outlineLevel="0" collapsed="false">
      <c r="A50" s="2357" t="s">
        <v>1882</v>
      </c>
      <c r="B50" s="2359" t="n">
        <v>198.980921377011</v>
      </c>
      <c r="C50" s="2369" t="n">
        <v>-1.30879648187703</v>
      </c>
      <c r="D50" s="17"/>
    </row>
    <row r="51" customFormat="false" ht="13.5" hidden="false" customHeight="true" outlineLevel="0" collapsed="false">
      <c r="A51" s="2360"/>
      <c r="B51" s="2348"/>
      <c r="C51" s="2348"/>
      <c r="D51" s="17"/>
    </row>
    <row r="52" customFormat="false" ht="12.75" hidden="false" customHeight="true" outlineLevel="0" collapsed="false">
      <c r="A52" s="2361" t="s">
        <v>1782</v>
      </c>
      <c r="B52" s="671"/>
      <c r="C52" s="671"/>
      <c r="D52" s="17"/>
    </row>
    <row r="53" customFormat="false" ht="12.75" hidden="false" customHeight="true" outlineLevel="0" collapsed="false">
      <c r="A53" s="2342" t="s">
        <v>146</v>
      </c>
      <c r="B53" s="2350" t="n">
        <v>0.775431782352</v>
      </c>
      <c r="C53" s="2367" t="n">
        <v>81.5374752405207</v>
      </c>
      <c r="D53" s="17"/>
    </row>
    <row r="54" customFormat="false" ht="12.75" hidden="false" customHeight="true" outlineLevel="0" collapsed="false">
      <c r="A54" s="2346" t="s">
        <v>147</v>
      </c>
      <c r="B54" s="709" t="n">
        <v>0.775431782352</v>
      </c>
      <c r="C54" s="709" t="n">
        <v>81.5374752405207</v>
      </c>
      <c r="D54" s="17"/>
    </row>
    <row r="55" customFormat="false" ht="12.75" hidden="false" customHeight="true" outlineLevel="0" collapsed="false">
      <c r="A55" s="2346" t="s">
        <v>148</v>
      </c>
      <c r="B55" s="693" t="s">
        <v>118</v>
      </c>
      <c r="C55" s="709" t="n">
        <v>0</v>
      </c>
      <c r="D55" s="17"/>
    </row>
    <row r="56" customFormat="false" ht="12.75" hidden="false" customHeight="true" outlineLevel="0" collapsed="false">
      <c r="A56" s="2342" t="s">
        <v>149</v>
      </c>
      <c r="B56" s="693" t="s">
        <v>102</v>
      </c>
      <c r="C56" s="709" t="n">
        <v>0</v>
      </c>
      <c r="D56" s="17"/>
    </row>
    <row r="57" customFormat="false" ht="14.25" hidden="false" customHeight="true" outlineLevel="0" collapsed="false">
      <c r="A57" s="2362" t="s">
        <v>150</v>
      </c>
      <c r="B57" s="2352" t="n">
        <v>19.66479614208</v>
      </c>
      <c r="C57" s="2352" t="n">
        <v>246.555299146372</v>
      </c>
      <c r="D57" s="17"/>
    </row>
    <row r="58" customFormat="false" ht="12" hidden="false" customHeight="true" outlineLevel="0" collapsed="false">
      <c r="A58" s="720"/>
      <c r="B58" s="720"/>
      <c r="C58" s="720"/>
    </row>
    <row r="59" customFormat="false" ht="12" hidden="false" customHeight="true" outlineLevel="0" collapsed="false">
      <c r="A59" s="115" t="s">
        <v>188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50" t="s">
        <v>1860</v>
      </c>
      <c r="K1" s="118" t="s">
        <v>81</v>
      </c>
    </row>
    <row r="2" customFormat="false" ht="15.75" hidden="false" customHeight="true" outlineLevel="0" collapsed="false">
      <c r="A2" s="650" t="s">
        <v>1898</v>
      </c>
      <c r="K2" s="118" t="s">
        <v>83</v>
      </c>
    </row>
    <row r="3" customFormat="false" ht="15.75" hidden="false" customHeight="true" outlineLevel="0" collapsed="false">
      <c r="A3" s="650" t="s">
        <v>1862</v>
      </c>
      <c r="K3" s="118" t="s">
        <v>84</v>
      </c>
    </row>
    <row r="4" customFormat="false" ht="12.75" hidden="false" customHeight="true" outlineLevel="0" collapsed="false"/>
    <row r="5" customFormat="false" ht="49.5" hidden="false" customHeight="true" outlineLevel="0" collapsed="false">
      <c r="A5" s="2370" t="s">
        <v>85</v>
      </c>
      <c r="B5" s="2340" t="s">
        <v>1863</v>
      </c>
      <c r="C5" s="2340" t="s">
        <v>1864</v>
      </c>
      <c r="D5" s="2340" t="s">
        <v>1865</v>
      </c>
      <c r="E5" s="2340" t="s">
        <v>1866</v>
      </c>
      <c r="F5" s="2340" t="s">
        <v>1867</v>
      </c>
      <c r="G5" s="2340" t="s">
        <v>1868</v>
      </c>
      <c r="H5" s="2340" t="s">
        <v>1869</v>
      </c>
      <c r="I5" s="2340" t="s">
        <v>1870</v>
      </c>
      <c r="J5" s="2340" t="s">
        <v>1871</v>
      </c>
      <c r="K5" s="2340" t="s">
        <v>1872</v>
      </c>
      <c r="L5" s="17"/>
    </row>
    <row r="6" customFormat="false" ht="12.75" hidden="false" customHeight="true" outlineLevel="0" collapsed="false">
      <c r="A6" s="2370"/>
      <c r="B6" s="2341" t="s">
        <v>93</v>
      </c>
      <c r="C6" s="2341" t="s">
        <v>93</v>
      </c>
      <c r="D6" s="2341" t="s">
        <v>93</v>
      </c>
      <c r="E6" s="2341" t="s">
        <v>93</v>
      </c>
      <c r="F6" s="2341" t="s">
        <v>93</v>
      </c>
      <c r="G6" s="2341" t="s">
        <v>93</v>
      </c>
      <c r="H6" s="2341" t="s">
        <v>93</v>
      </c>
      <c r="I6" s="2341" t="s">
        <v>93</v>
      </c>
      <c r="J6" s="2341" t="s">
        <v>93</v>
      </c>
      <c r="K6" s="2341" t="s">
        <v>93</v>
      </c>
      <c r="L6" s="17"/>
    </row>
    <row r="7" customFormat="false" ht="13.5" hidden="false" customHeight="true" outlineLevel="0" collapsed="false">
      <c r="A7" s="2371" t="s">
        <v>1873</v>
      </c>
      <c r="B7" s="2372" t="n">
        <v>0.0526623414272624</v>
      </c>
      <c r="C7" s="2372" t="n">
        <v>0.0546381582836187</v>
      </c>
      <c r="D7" s="2372" t="n">
        <v>0.0579546131292316</v>
      </c>
      <c r="E7" s="2372" t="n">
        <v>0.0572822235108171</v>
      </c>
      <c r="F7" s="2372" t="n">
        <v>0.0562285332247943</v>
      </c>
      <c r="G7" s="2372" t="n">
        <v>0.0557926902747912</v>
      </c>
      <c r="H7" s="2372" t="n">
        <v>0.0574337319992847</v>
      </c>
      <c r="I7" s="2372" t="n">
        <v>0.0590386632428031</v>
      </c>
      <c r="J7" s="2372" t="n">
        <v>0.0610135802450727</v>
      </c>
      <c r="K7" s="2372" t="n">
        <v>0.0637455489478613</v>
      </c>
      <c r="L7" s="17"/>
    </row>
    <row r="8" customFormat="false" ht="12.75" hidden="false" customHeight="true" outlineLevel="0" collapsed="false">
      <c r="A8" s="2373" t="s">
        <v>1606</v>
      </c>
      <c r="B8" s="2345" t="n">
        <v>0.0373585145084206</v>
      </c>
      <c r="C8" s="2345" t="n">
        <v>0.0365704317371804</v>
      </c>
      <c r="D8" s="2345" t="n">
        <v>0.0378390598323765</v>
      </c>
      <c r="E8" s="2345" t="n">
        <v>0.035382743781429</v>
      </c>
      <c r="F8" s="2345" t="n">
        <v>0.0330436325331064</v>
      </c>
      <c r="G8" s="2345" t="n">
        <v>0.0306288216853268</v>
      </c>
      <c r="H8" s="2345" t="n">
        <v>0.0298156127663585</v>
      </c>
      <c r="I8" s="2345" t="n">
        <v>0.0303849943928121</v>
      </c>
      <c r="J8" s="2345" t="n">
        <v>0.0298576836754137</v>
      </c>
      <c r="K8" s="2345" t="n">
        <v>0.030467857944851</v>
      </c>
      <c r="L8" s="17"/>
    </row>
    <row r="9" customFormat="false" ht="12.75" hidden="false" customHeight="true" outlineLevel="0" collapsed="false">
      <c r="A9" s="2374" t="s">
        <v>1533</v>
      </c>
      <c r="B9" s="709" t="n">
        <v>0.00014744249856</v>
      </c>
      <c r="C9" s="709" t="n">
        <v>0.00044893529856</v>
      </c>
      <c r="D9" s="709" t="n">
        <v>0.0009136820736</v>
      </c>
      <c r="E9" s="709" t="n">
        <v>0.00094066437888</v>
      </c>
      <c r="F9" s="709" t="n">
        <v>0.00089548464384</v>
      </c>
      <c r="G9" s="709" t="n">
        <v>0.00099287582976</v>
      </c>
      <c r="H9" s="709" t="n">
        <v>0.00122469825024</v>
      </c>
      <c r="I9" s="709" t="n">
        <v>0.00119965130496</v>
      </c>
      <c r="J9" s="709" t="n">
        <v>0.00137975648256</v>
      </c>
      <c r="K9" s="709" t="n">
        <v>0.0013889689344</v>
      </c>
      <c r="L9" s="17"/>
    </row>
    <row r="10" customFormat="false" ht="12.75" hidden="false" customHeight="true" outlineLevel="0" collapsed="false">
      <c r="A10" s="2374" t="s">
        <v>1899</v>
      </c>
      <c r="B10" s="709" t="n">
        <v>0.00205251325545249</v>
      </c>
      <c r="C10" s="709" t="n">
        <v>0.00215467992372249</v>
      </c>
      <c r="D10" s="709" t="n">
        <v>0.00220023942210496</v>
      </c>
      <c r="E10" s="709" t="n">
        <v>0.0022407090149061</v>
      </c>
      <c r="F10" s="709" t="n">
        <v>0.00218072775080744</v>
      </c>
      <c r="G10" s="709" t="n">
        <v>0.00223802531417815</v>
      </c>
      <c r="H10" s="709" t="n">
        <v>0.00234317111245902</v>
      </c>
      <c r="I10" s="709" t="n">
        <v>0.00231887607471992</v>
      </c>
      <c r="J10" s="709" t="n">
        <v>0.00245624468166392</v>
      </c>
      <c r="K10" s="709" t="n">
        <v>0.00260089815039303</v>
      </c>
      <c r="L10" s="17"/>
    </row>
    <row r="11" customFormat="false" ht="12.75" hidden="false" customHeight="true" outlineLevel="0" collapsed="false">
      <c r="A11" s="2374" t="s">
        <v>1535</v>
      </c>
      <c r="B11" s="709" t="n">
        <v>0.0260909700505653</v>
      </c>
      <c r="C11" s="709" t="n">
        <v>0.0265969571268888</v>
      </c>
      <c r="D11" s="709" t="n">
        <v>0.0250554127830618</v>
      </c>
      <c r="E11" s="709" t="n">
        <v>0.0227766832782572</v>
      </c>
      <c r="F11" s="709" t="n">
        <v>0.0190511007740631</v>
      </c>
      <c r="G11" s="709" t="n">
        <v>0.0181171665899964</v>
      </c>
      <c r="H11" s="709" t="n">
        <v>0.016932739209624</v>
      </c>
      <c r="I11" s="709" t="n">
        <v>0.0164617411856631</v>
      </c>
      <c r="J11" s="709" t="n">
        <v>0.0144110196884246</v>
      </c>
      <c r="K11" s="709" t="n">
        <v>0.014110554022303</v>
      </c>
      <c r="L11" s="17"/>
    </row>
    <row r="12" customFormat="false" ht="12.75" hidden="false" customHeight="true" outlineLevel="0" collapsed="false">
      <c r="A12" s="2374" t="s">
        <v>1536</v>
      </c>
      <c r="B12" s="709" t="n">
        <v>0.00904436317080484</v>
      </c>
      <c r="C12" s="709" t="n">
        <v>0.00734172112741361</v>
      </c>
      <c r="D12" s="709" t="n">
        <v>0.00964090699706236</v>
      </c>
      <c r="E12" s="709" t="n">
        <v>0.00940079042259249</v>
      </c>
      <c r="F12" s="709" t="n">
        <v>0.0108938206707159</v>
      </c>
      <c r="G12" s="709" t="n">
        <v>0.00925889473362155</v>
      </c>
      <c r="H12" s="709" t="n">
        <v>0.0092927129312279</v>
      </c>
      <c r="I12" s="709" t="n">
        <v>0.0103796497942871</v>
      </c>
      <c r="J12" s="709" t="n">
        <v>0.0115816616228664</v>
      </c>
      <c r="K12" s="709" t="n">
        <v>0.0123368696921833</v>
      </c>
      <c r="L12" s="17"/>
    </row>
    <row r="13" customFormat="false" ht="12.75" hidden="false" customHeight="true" outlineLevel="0" collapsed="false">
      <c r="A13" s="2374" t="s">
        <v>1537</v>
      </c>
      <c r="B13" s="709" t="n">
        <v>2.32255330380369E-005</v>
      </c>
      <c r="C13" s="709" t="n">
        <v>2.81382605954661E-005</v>
      </c>
      <c r="D13" s="709" t="n">
        <v>2.88185565473765E-005</v>
      </c>
      <c r="E13" s="709" t="n">
        <v>2.38966867931994E-005</v>
      </c>
      <c r="F13" s="709" t="n">
        <v>2.24986936799426E-005</v>
      </c>
      <c r="G13" s="709" t="n">
        <v>2.18592177706838E-005</v>
      </c>
      <c r="H13" s="709" t="n">
        <v>2.22912628076227E-005</v>
      </c>
      <c r="I13" s="709" t="n">
        <v>2.50760331819886E-005</v>
      </c>
      <c r="J13" s="709" t="n">
        <v>2.90011998987448E-005</v>
      </c>
      <c r="K13" s="709" t="n">
        <v>3.05671455716257E-005</v>
      </c>
      <c r="L13" s="17"/>
    </row>
    <row r="14" customFormat="false" ht="12.75" hidden="false" customHeight="true" outlineLevel="0" collapsed="false">
      <c r="A14" s="2373" t="s">
        <v>132</v>
      </c>
      <c r="B14" s="2345" t="n">
        <v>0.0153038269188418</v>
      </c>
      <c r="C14" s="2345" t="n">
        <v>0.0180677265464383</v>
      </c>
      <c r="D14" s="2345" t="n">
        <v>0.0201155532968551</v>
      </c>
      <c r="E14" s="2345" t="n">
        <v>0.0218994797293881</v>
      </c>
      <c r="F14" s="2345" t="n">
        <v>0.0231849006916878</v>
      </c>
      <c r="G14" s="2345" t="n">
        <v>0.0251638685894644</v>
      </c>
      <c r="H14" s="2345" t="n">
        <v>0.0276181192329261</v>
      </c>
      <c r="I14" s="2345" t="n">
        <v>0.0286536688499909</v>
      </c>
      <c r="J14" s="2345" t="n">
        <v>0.0311558965696591</v>
      </c>
      <c r="K14" s="2345" t="n">
        <v>0.0332776910030103</v>
      </c>
      <c r="L14" s="17"/>
    </row>
    <row r="15" customFormat="false" ht="12.75" hidden="false" customHeight="true" outlineLevel="0" collapsed="false">
      <c r="A15" s="2374" t="s">
        <v>133</v>
      </c>
      <c r="B15" s="693" t="s">
        <v>118</v>
      </c>
      <c r="C15" s="693" t="s">
        <v>118</v>
      </c>
      <c r="D15" s="693" t="s">
        <v>118</v>
      </c>
      <c r="E15" s="693" t="s">
        <v>118</v>
      </c>
      <c r="F15" s="693" t="s">
        <v>118</v>
      </c>
      <c r="G15" s="693" t="s">
        <v>118</v>
      </c>
      <c r="H15" s="693" t="s">
        <v>118</v>
      </c>
      <c r="I15" s="693" t="s">
        <v>118</v>
      </c>
      <c r="J15" s="693" t="s">
        <v>118</v>
      </c>
      <c r="K15" s="693" t="s">
        <v>118</v>
      </c>
      <c r="L15" s="17"/>
    </row>
    <row r="16" customFormat="false" ht="13.5" hidden="false" customHeight="true" outlineLevel="0" collapsed="false">
      <c r="A16" s="2374" t="s">
        <v>1538</v>
      </c>
      <c r="B16" s="2352" t="n">
        <v>0.0153038269188418</v>
      </c>
      <c r="C16" s="2352" t="n">
        <v>0.0180677265464383</v>
      </c>
      <c r="D16" s="2352" t="n">
        <v>0.0201155532968551</v>
      </c>
      <c r="E16" s="2352" t="n">
        <v>0.0218994797293881</v>
      </c>
      <c r="F16" s="2352" t="n">
        <v>0.0231849006916878</v>
      </c>
      <c r="G16" s="2352" t="n">
        <v>0.0251638685894644</v>
      </c>
      <c r="H16" s="2352" t="n">
        <v>0.0276181192329261</v>
      </c>
      <c r="I16" s="2352" t="n">
        <v>0.0286536688499909</v>
      </c>
      <c r="J16" s="2352" t="n">
        <v>0.0311558965696591</v>
      </c>
      <c r="K16" s="2352" t="n">
        <v>0.0332776910030103</v>
      </c>
      <c r="L16" s="17"/>
    </row>
    <row r="17" customFormat="false" ht="12.75" hidden="false" customHeight="true" outlineLevel="0" collapsed="false">
      <c r="A17" s="2371" t="s">
        <v>1874</v>
      </c>
      <c r="B17" s="2354" t="s">
        <v>102</v>
      </c>
      <c r="C17" s="2354" t="s">
        <v>102</v>
      </c>
      <c r="D17" s="2354" t="s">
        <v>102</v>
      </c>
      <c r="E17" s="2354" t="s">
        <v>102</v>
      </c>
      <c r="F17" s="2354" t="s">
        <v>102</v>
      </c>
      <c r="G17" s="2354" t="s">
        <v>102</v>
      </c>
      <c r="H17" s="2354" t="s">
        <v>102</v>
      </c>
      <c r="I17" s="2354" t="s">
        <v>102</v>
      </c>
      <c r="J17" s="2354" t="s">
        <v>102</v>
      </c>
      <c r="K17" s="2354" t="s">
        <v>102</v>
      </c>
      <c r="L17" s="17"/>
    </row>
    <row r="18" customFormat="false" ht="12.75" hidden="false" customHeight="true" outlineLevel="0" collapsed="false">
      <c r="A18" s="2373" t="s">
        <v>481</v>
      </c>
      <c r="B18" s="693" t="s">
        <v>102</v>
      </c>
      <c r="C18" s="693" t="s">
        <v>102</v>
      </c>
      <c r="D18" s="693" t="s">
        <v>102</v>
      </c>
      <c r="E18" s="693" t="s">
        <v>102</v>
      </c>
      <c r="F18" s="693" t="s">
        <v>102</v>
      </c>
      <c r="G18" s="693" t="s">
        <v>102</v>
      </c>
      <c r="H18" s="693" t="s">
        <v>102</v>
      </c>
      <c r="I18" s="693" t="s">
        <v>102</v>
      </c>
      <c r="J18" s="693" t="s">
        <v>102</v>
      </c>
      <c r="K18" s="693" t="s">
        <v>102</v>
      </c>
      <c r="L18" s="17"/>
    </row>
    <row r="19" customFormat="false" ht="12.75" hidden="false" customHeight="true" outlineLevel="0" collapsed="false">
      <c r="A19" s="2373" t="s">
        <v>490</v>
      </c>
      <c r="B19" s="693" t="s">
        <v>102</v>
      </c>
      <c r="C19" s="693" t="s">
        <v>102</v>
      </c>
      <c r="D19" s="693" t="s">
        <v>102</v>
      </c>
      <c r="E19" s="693" t="s">
        <v>102</v>
      </c>
      <c r="F19" s="693" t="s">
        <v>102</v>
      </c>
      <c r="G19" s="693" t="s">
        <v>102</v>
      </c>
      <c r="H19" s="693" t="s">
        <v>102</v>
      </c>
      <c r="I19" s="693" t="s">
        <v>102</v>
      </c>
      <c r="J19" s="693" t="s">
        <v>102</v>
      </c>
      <c r="K19" s="693" t="s">
        <v>102</v>
      </c>
      <c r="L19" s="17"/>
    </row>
    <row r="20" customFormat="false" ht="12.75" hidden="false" customHeight="true" outlineLevel="0" collapsed="false">
      <c r="A20" s="2373" t="s">
        <v>501</v>
      </c>
      <c r="B20" s="693" t="s">
        <v>102</v>
      </c>
      <c r="C20" s="693" t="s">
        <v>102</v>
      </c>
      <c r="D20" s="693" t="s">
        <v>102</v>
      </c>
      <c r="E20" s="693" t="s">
        <v>102</v>
      </c>
      <c r="F20" s="693" t="s">
        <v>102</v>
      </c>
      <c r="G20" s="693" t="s">
        <v>102</v>
      </c>
      <c r="H20" s="693" t="s">
        <v>102</v>
      </c>
      <c r="I20" s="693" t="s">
        <v>102</v>
      </c>
      <c r="J20" s="693" t="s">
        <v>102</v>
      </c>
      <c r="K20" s="693" t="s">
        <v>102</v>
      </c>
      <c r="L20" s="17"/>
    </row>
    <row r="21" customFormat="false" ht="12.75" hidden="false" customHeight="true" outlineLevel="0" collapsed="false">
      <c r="A21" s="2373" t="s">
        <v>508</v>
      </c>
      <c r="B21" s="671"/>
      <c r="C21" s="671"/>
      <c r="D21" s="671"/>
      <c r="E21" s="671"/>
      <c r="F21" s="671"/>
      <c r="G21" s="671"/>
      <c r="H21" s="671"/>
      <c r="I21" s="671"/>
      <c r="J21" s="671"/>
      <c r="K21" s="671"/>
      <c r="L21" s="17"/>
    </row>
    <row r="22" customFormat="false" ht="13.5" hidden="false" customHeight="true" outlineLevel="0" collapsed="false">
      <c r="A22" s="2373" t="s">
        <v>1875</v>
      </c>
      <c r="B22" s="671"/>
      <c r="C22" s="671"/>
      <c r="D22" s="671"/>
      <c r="E22" s="671"/>
      <c r="F22" s="671"/>
      <c r="G22" s="671"/>
      <c r="H22" s="671"/>
      <c r="I22" s="671"/>
      <c r="J22" s="671"/>
      <c r="K22" s="671"/>
      <c r="L22" s="17"/>
    </row>
    <row r="23" customFormat="false" ht="13.5" hidden="false" customHeight="true" outlineLevel="0" collapsed="false">
      <c r="A23" s="2373" t="s">
        <v>1876</v>
      </c>
      <c r="B23" s="671"/>
      <c r="C23" s="671"/>
      <c r="D23" s="671"/>
      <c r="E23" s="671"/>
      <c r="F23" s="671"/>
      <c r="G23" s="671"/>
      <c r="H23" s="671"/>
      <c r="I23" s="671"/>
      <c r="J23" s="671"/>
      <c r="K23" s="671"/>
      <c r="L23" s="17"/>
    </row>
    <row r="24" customFormat="false" ht="13.5" hidden="false" customHeight="true" outlineLevel="0" collapsed="false">
      <c r="A24" s="2373" t="s">
        <v>1544</v>
      </c>
      <c r="B24" s="2348" t="s">
        <v>102</v>
      </c>
      <c r="C24" s="2348" t="s">
        <v>102</v>
      </c>
      <c r="D24" s="2348" t="s">
        <v>102</v>
      </c>
      <c r="E24" s="2348" t="s">
        <v>102</v>
      </c>
      <c r="F24" s="2348" t="s">
        <v>102</v>
      </c>
      <c r="G24" s="2348" t="s">
        <v>102</v>
      </c>
      <c r="H24" s="2348" t="s">
        <v>102</v>
      </c>
      <c r="I24" s="2348" t="s">
        <v>102</v>
      </c>
      <c r="J24" s="2348" t="s">
        <v>102</v>
      </c>
      <c r="K24" s="2348" t="s">
        <v>102</v>
      </c>
      <c r="L24" s="17"/>
    </row>
    <row r="25" customFormat="false" ht="13.5" hidden="false" customHeight="true" outlineLevel="0" collapsed="false">
      <c r="A25" s="2375" t="s">
        <v>1877</v>
      </c>
      <c r="B25" s="2376"/>
      <c r="C25" s="2376"/>
      <c r="D25" s="2376"/>
      <c r="E25" s="2376"/>
      <c r="F25" s="2376"/>
      <c r="G25" s="2376"/>
      <c r="H25" s="2376"/>
      <c r="I25" s="2376"/>
      <c r="J25" s="2376"/>
      <c r="K25" s="2376"/>
      <c r="L25" s="17"/>
    </row>
    <row r="26" customFormat="false" ht="12.75" hidden="false" customHeight="true" outlineLevel="0" collapsed="false">
      <c r="A26" s="2371" t="s">
        <v>1900</v>
      </c>
      <c r="B26" s="2377" t="n">
        <v>0.683186811768895</v>
      </c>
      <c r="C26" s="2377" t="n">
        <v>0.674318565174437</v>
      </c>
      <c r="D26" s="2377" t="n">
        <v>0.660753053548208</v>
      </c>
      <c r="E26" s="2377" t="n">
        <v>0.620384188540049</v>
      </c>
      <c r="F26" s="2377" t="n">
        <v>0.618881962555828</v>
      </c>
      <c r="G26" s="2377" t="n">
        <v>0.622985928965395</v>
      </c>
      <c r="H26" s="2377" t="n">
        <v>0.633476629887303</v>
      </c>
      <c r="I26" s="2377" t="n">
        <v>0.616044118863941</v>
      </c>
      <c r="J26" s="2377" t="n">
        <v>0.609241660931513</v>
      </c>
      <c r="K26" s="2377" t="n">
        <v>0.575986659860087</v>
      </c>
      <c r="L26" s="17"/>
    </row>
    <row r="27" customFormat="false" ht="12.75" hidden="false" customHeight="true" outlineLevel="0" collapsed="false">
      <c r="A27" s="2373" t="s">
        <v>1554</v>
      </c>
      <c r="B27" s="709" t="n">
        <v>0.573874851762976</v>
      </c>
      <c r="C27" s="709" t="n">
        <v>0.564055388094556</v>
      </c>
      <c r="D27" s="709" t="n">
        <v>0.555834416334828</v>
      </c>
      <c r="E27" s="709" t="n">
        <v>0.518677438569446</v>
      </c>
      <c r="F27" s="709" t="n">
        <v>0.518804595158184</v>
      </c>
      <c r="G27" s="709" t="n">
        <v>0.524661796891124</v>
      </c>
      <c r="H27" s="709" t="n">
        <v>0.533656460754692</v>
      </c>
      <c r="I27" s="709" t="n">
        <v>0.518995461646142</v>
      </c>
      <c r="J27" s="709" t="n">
        <v>0.512991310843846</v>
      </c>
      <c r="K27" s="709" t="n">
        <v>0.483139022451913</v>
      </c>
      <c r="L27" s="17"/>
    </row>
    <row r="28" customFormat="false" ht="12.75" hidden="false" customHeight="true" outlineLevel="0" collapsed="false">
      <c r="A28" s="2373" t="s">
        <v>792</v>
      </c>
      <c r="B28" s="709" t="n">
        <v>0.109311960005919</v>
      </c>
      <c r="C28" s="709" t="n">
        <v>0.110263177079881</v>
      </c>
      <c r="D28" s="709" t="n">
        <v>0.104918637213379</v>
      </c>
      <c r="E28" s="709" t="n">
        <v>0.101706749970602</v>
      </c>
      <c r="F28" s="709" t="n">
        <v>0.100077367397644</v>
      </c>
      <c r="G28" s="709" t="n">
        <v>0.0983241320742716</v>
      </c>
      <c r="H28" s="709" t="n">
        <v>0.0998201691326114</v>
      </c>
      <c r="I28" s="709" t="n">
        <v>0.0970486572177993</v>
      </c>
      <c r="J28" s="709" t="n">
        <v>0.096250350087667</v>
      </c>
      <c r="K28" s="709" t="n">
        <v>0.0928476374081744</v>
      </c>
      <c r="L28" s="17"/>
    </row>
    <row r="29" customFormat="false" ht="12.75" hidden="false" customHeight="true" outlineLevel="0" collapsed="false">
      <c r="A29" s="2373" t="s">
        <v>802</v>
      </c>
      <c r="B29" s="693" t="s">
        <v>118</v>
      </c>
      <c r="C29" s="693" t="s">
        <v>118</v>
      </c>
      <c r="D29" s="693" t="s">
        <v>118</v>
      </c>
      <c r="E29" s="693" t="s">
        <v>118</v>
      </c>
      <c r="F29" s="693" t="s">
        <v>118</v>
      </c>
      <c r="G29" s="693" t="s">
        <v>118</v>
      </c>
      <c r="H29" s="693" t="s">
        <v>118</v>
      </c>
      <c r="I29" s="693" t="s">
        <v>118</v>
      </c>
      <c r="J29" s="693" t="s">
        <v>118</v>
      </c>
      <c r="K29" s="693" t="s">
        <v>118</v>
      </c>
      <c r="L29" s="17"/>
    </row>
    <row r="30" customFormat="false" ht="12.75" hidden="false" customHeight="true" outlineLevel="0" collapsed="false">
      <c r="A30" s="2373" t="s">
        <v>1655</v>
      </c>
      <c r="B30" s="693" t="s">
        <v>118</v>
      </c>
      <c r="C30" s="693" t="s">
        <v>118</v>
      </c>
      <c r="D30" s="693" t="s">
        <v>118</v>
      </c>
      <c r="E30" s="693" t="s">
        <v>118</v>
      </c>
      <c r="F30" s="693" t="s">
        <v>118</v>
      </c>
      <c r="G30" s="693" t="s">
        <v>118</v>
      </c>
      <c r="H30" s="693" t="s">
        <v>118</v>
      </c>
      <c r="I30" s="693" t="s">
        <v>118</v>
      </c>
      <c r="J30" s="693" t="s">
        <v>118</v>
      </c>
      <c r="K30" s="693" t="s">
        <v>118</v>
      </c>
      <c r="L30" s="17"/>
    </row>
    <row r="31" customFormat="false" ht="12.75" hidden="false" customHeight="true" outlineLevel="0" collapsed="false">
      <c r="A31" s="2373" t="s">
        <v>812</v>
      </c>
      <c r="B31" s="693" t="s">
        <v>137</v>
      </c>
      <c r="C31" s="693" t="s">
        <v>137</v>
      </c>
      <c r="D31" s="693" t="s">
        <v>137</v>
      </c>
      <c r="E31" s="693" t="s">
        <v>137</v>
      </c>
      <c r="F31" s="693" t="s">
        <v>137</v>
      </c>
      <c r="G31" s="693" t="s">
        <v>137</v>
      </c>
      <c r="H31" s="693" t="s">
        <v>137</v>
      </c>
      <c r="I31" s="693" t="s">
        <v>137</v>
      </c>
      <c r="J31" s="693" t="s">
        <v>137</v>
      </c>
      <c r="K31" s="693" t="s">
        <v>137</v>
      </c>
      <c r="L31" s="17"/>
    </row>
    <row r="32" customFormat="false" ht="12.75" hidden="false" customHeight="true" outlineLevel="0" collapsed="false">
      <c r="A32" s="2373" t="s">
        <v>1556</v>
      </c>
      <c r="B32" s="693" t="s">
        <v>118</v>
      </c>
      <c r="C32" s="693" t="s">
        <v>118</v>
      </c>
      <c r="D32" s="693" t="s">
        <v>118</v>
      </c>
      <c r="E32" s="693" t="s">
        <v>118</v>
      </c>
      <c r="F32" s="693" t="s">
        <v>118</v>
      </c>
      <c r="G32" s="693" t="s">
        <v>118</v>
      </c>
      <c r="H32" s="693" t="s">
        <v>118</v>
      </c>
      <c r="I32" s="693" t="s">
        <v>118</v>
      </c>
      <c r="J32" s="693" t="s">
        <v>118</v>
      </c>
      <c r="K32" s="693" t="s">
        <v>118</v>
      </c>
      <c r="L32" s="17"/>
    </row>
    <row r="33" customFormat="false" ht="13.5" hidden="false" customHeight="true" outlineLevel="0" collapsed="false">
      <c r="A33" s="2373" t="s">
        <v>1544</v>
      </c>
      <c r="B33" s="2348" t="s">
        <v>137</v>
      </c>
      <c r="C33" s="2348" t="s">
        <v>137</v>
      </c>
      <c r="D33" s="2348" t="s">
        <v>137</v>
      </c>
      <c r="E33" s="2348" t="s">
        <v>137</v>
      </c>
      <c r="F33" s="2348" t="s">
        <v>137</v>
      </c>
      <c r="G33" s="2348" t="s">
        <v>137</v>
      </c>
      <c r="H33" s="2348" t="s">
        <v>137</v>
      </c>
      <c r="I33" s="2348" t="s">
        <v>137</v>
      </c>
      <c r="J33" s="2348" t="s">
        <v>137</v>
      </c>
      <c r="K33" s="2348" t="s">
        <v>137</v>
      </c>
      <c r="L33" s="17"/>
    </row>
    <row r="34" customFormat="false" ht="12.75" hidden="false" customHeight="true" outlineLevel="0" collapsed="false">
      <c r="A34" s="2371" t="s">
        <v>1557</v>
      </c>
      <c r="B34" s="2354" t="s">
        <v>102</v>
      </c>
      <c r="C34" s="2354" t="s">
        <v>102</v>
      </c>
      <c r="D34" s="2354" t="s">
        <v>102</v>
      </c>
      <c r="E34" s="2354" t="s">
        <v>102</v>
      </c>
      <c r="F34" s="2354" t="s">
        <v>102</v>
      </c>
      <c r="G34" s="2354" t="s">
        <v>102</v>
      </c>
      <c r="H34" s="2354" t="s">
        <v>102</v>
      </c>
      <c r="I34" s="2354" t="s">
        <v>102</v>
      </c>
      <c r="J34" s="2354" t="s">
        <v>102</v>
      </c>
      <c r="K34" s="2354" t="s">
        <v>102</v>
      </c>
      <c r="L34" s="17"/>
    </row>
    <row r="35" customFormat="false" ht="12.75" hidden="false" customHeight="true" outlineLevel="0" collapsed="false">
      <c r="A35" s="1725" t="s">
        <v>1074</v>
      </c>
      <c r="B35" s="693" t="s">
        <v>102</v>
      </c>
      <c r="C35" s="693" t="s">
        <v>102</v>
      </c>
      <c r="D35" s="693" t="s">
        <v>102</v>
      </c>
      <c r="E35" s="693" t="s">
        <v>102</v>
      </c>
      <c r="F35" s="693" t="s">
        <v>102</v>
      </c>
      <c r="G35" s="693" t="s">
        <v>102</v>
      </c>
      <c r="H35" s="693" t="s">
        <v>102</v>
      </c>
      <c r="I35" s="693" t="s">
        <v>102</v>
      </c>
      <c r="J35" s="693" t="s">
        <v>102</v>
      </c>
      <c r="K35" s="693" t="s">
        <v>102</v>
      </c>
      <c r="L35" s="17"/>
    </row>
    <row r="36" customFormat="false" ht="12.75" hidden="false" customHeight="true" outlineLevel="0" collapsed="false">
      <c r="A36" s="1725" t="s">
        <v>1077</v>
      </c>
      <c r="B36" s="693" t="s">
        <v>102</v>
      </c>
      <c r="C36" s="693" t="s">
        <v>102</v>
      </c>
      <c r="D36" s="693" t="s">
        <v>102</v>
      </c>
      <c r="E36" s="693" t="s">
        <v>102</v>
      </c>
      <c r="F36" s="693" t="s">
        <v>102</v>
      </c>
      <c r="G36" s="693" t="s">
        <v>102</v>
      </c>
      <c r="H36" s="693" t="s">
        <v>102</v>
      </c>
      <c r="I36" s="693" t="s">
        <v>102</v>
      </c>
      <c r="J36" s="693" t="s">
        <v>102</v>
      </c>
      <c r="K36" s="693" t="s">
        <v>102</v>
      </c>
      <c r="L36" s="17"/>
    </row>
    <row r="37" customFormat="false" ht="12.75" hidden="false" customHeight="true" outlineLevel="0" collapsed="false">
      <c r="A37" s="1725" t="s">
        <v>1080</v>
      </c>
      <c r="B37" s="693" t="s">
        <v>102</v>
      </c>
      <c r="C37" s="693" t="s">
        <v>102</v>
      </c>
      <c r="D37" s="693" t="s">
        <v>102</v>
      </c>
      <c r="E37" s="693" t="s">
        <v>102</v>
      </c>
      <c r="F37" s="693" t="s">
        <v>102</v>
      </c>
      <c r="G37" s="693" t="s">
        <v>102</v>
      </c>
      <c r="H37" s="693" t="s">
        <v>102</v>
      </c>
      <c r="I37" s="693" t="s">
        <v>102</v>
      </c>
      <c r="J37" s="693" t="s">
        <v>102</v>
      </c>
      <c r="K37" s="693" t="s">
        <v>102</v>
      </c>
      <c r="L37" s="17"/>
    </row>
    <row r="38" customFormat="false" ht="12.75" hidden="false" customHeight="true" outlineLevel="0" collapsed="false">
      <c r="A38" s="1725" t="s">
        <v>1083</v>
      </c>
      <c r="B38" s="693" t="s">
        <v>102</v>
      </c>
      <c r="C38" s="693" t="s">
        <v>102</v>
      </c>
      <c r="D38" s="693" t="s">
        <v>102</v>
      </c>
      <c r="E38" s="693" t="s">
        <v>102</v>
      </c>
      <c r="F38" s="693" t="s">
        <v>102</v>
      </c>
      <c r="G38" s="693" t="s">
        <v>102</v>
      </c>
      <c r="H38" s="693" t="s">
        <v>102</v>
      </c>
      <c r="I38" s="693" t="s">
        <v>102</v>
      </c>
      <c r="J38" s="693" t="s">
        <v>102</v>
      </c>
      <c r="K38" s="693" t="s">
        <v>102</v>
      </c>
      <c r="L38" s="17"/>
    </row>
    <row r="39" customFormat="false" ht="12.75" hidden="false" customHeight="true" outlineLevel="0" collapsed="false">
      <c r="A39" s="1725" t="s">
        <v>1559</v>
      </c>
      <c r="B39" s="693" t="s">
        <v>102</v>
      </c>
      <c r="C39" s="693" t="s">
        <v>102</v>
      </c>
      <c r="D39" s="693" t="s">
        <v>102</v>
      </c>
      <c r="E39" s="693" t="s">
        <v>102</v>
      </c>
      <c r="F39" s="693" t="s">
        <v>102</v>
      </c>
      <c r="G39" s="693" t="s">
        <v>102</v>
      </c>
      <c r="H39" s="693" t="s">
        <v>102</v>
      </c>
      <c r="I39" s="693" t="s">
        <v>102</v>
      </c>
      <c r="J39" s="693" t="s">
        <v>102</v>
      </c>
      <c r="K39" s="693" t="s">
        <v>102</v>
      </c>
      <c r="L39" s="17"/>
    </row>
    <row r="40" customFormat="false" ht="12.75" hidden="false" customHeight="true" outlineLevel="0" collapsed="false">
      <c r="A40" s="1725" t="s">
        <v>1089</v>
      </c>
      <c r="B40" s="693" t="s">
        <v>102</v>
      </c>
      <c r="C40" s="693" t="s">
        <v>102</v>
      </c>
      <c r="D40" s="693" t="s">
        <v>102</v>
      </c>
      <c r="E40" s="693" t="s">
        <v>102</v>
      </c>
      <c r="F40" s="693" t="s">
        <v>102</v>
      </c>
      <c r="G40" s="693" t="s">
        <v>102</v>
      </c>
      <c r="H40" s="693" t="s">
        <v>102</v>
      </c>
      <c r="I40" s="693" t="s">
        <v>102</v>
      </c>
      <c r="J40" s="693" t="s">
        <v>102</v>
      </c>
      <c r="K40" s="693" t="s">
        <v>102</v>
      </c>
      <c r="L40" s="17"/>
    </row>
    <row r="41" customFormat="false" ht="13.5" hidden="false" customHeight="true" outlineLevel="0" collapsed="false">
      <c r="A41" s="2355" t="s">
        <v>1560</v>
      </c>
      <c r="B41" s="2348" t="s">
        <v>102</v>
      </c>
      <c r="C41" s="2348" t="s">
        <v>102</v>
      </c>
      <c r="D41" s="2348" t="s">
        <v>102</v>
      </c>
      <c r="E41" s="2348" t="s">
        <v>102</v>
      </c>
      <c r="F41" s="2348" t="s">
        <v>102</v>
      </c>
      <c r="G41" s="2348" t="s">
        <v>102</v>
      </c>
      <c r="H41" s="2348" t="s">
        <v>102</v>
      </c>
      <c r="I41" s="2348" t="s">
        <v>102</v>
      </c>
      <c r="J41" s="2348" t="s">
        <v>102</v>
      </c>
      <c r="K41" s="2348" t="s">
        <v>102</v>
      </c>
      <c r="L41" s="17"/>
    </row>
    <row r="42" customFormat="false" ht="12.75" hidden="false" customHeight="true" outlineLevel="0" collapsed="false">
      <c r="A42" s="2375" t="s">
        <v>1561</v>
      </c>
      <c r="B42" s="2354" t="n">
        <v>0.0333026714119587</v>
      </c>
      <c r="C42" s="2354" t="n">
        <v>0.0294482905977292</v>
      </c>
      <c r="D42" s="2354" t="n">
        <v>0.0295741472496488</v>
      </c>
      <c r="E42" s="2354" t="n">
        <v>0.0286480763690193</v>
      </c>
      <c r="F42" s="2354" t="n">
        <v>0.0325074178132263</v>
      </c>
      <c r="G42" s="2354" t="n">
        <v>0.0291172047231967</v>
      </c>
      <c r="H42" s="2354" t="n">
        <v>0.0337404200542946</v>
      </c>
      <c r="I42" s="2354" t="n">
        <v>0.0312035231679052</v>
      </c>
      <c r="J42" s="2354" t="n">
        <v>0.0301882456216115</v>
      </c>
      <c r="K42" s="2354" t="n">
        <v>0.0315976636702486</v>
      </c>
      <c r="L42" s="17"/>
    </row>
    <row r="43" customFormat="false" ht="12.75" hidden="false" customHeight="true" outlineLevel="0" collapsed="false">
      <c r="A43" s="2373" t="s">
        <v>1379</v>
      </c>
      <c r="B43" s="709" t="n">
        <v>0.0104046125682087</v>
      </c>
      <c r="C43" s="709" t="n">
        <v>0.00905438548210422</v>
      </c>
      <c r="D43" s="709" t="n">
        <v>0.00787938002699257</v>
      </c>
      <c r="E43" s="709" t="n">
        <v>0.00685685734636307</v>
      </c>
      <c r="F43" s="709" t="n">
        <v>0.00596702944994501</v>
      </c>
      <c r="G43" s="709" t="n">
        <v>0.00519267627397797</v>
      </c>
      <c r="H43" s="709" t="n">
        <v>0.00451881243632579</v>
      </c>
      <c r="I43" s="709" t="n">
        <v>0.00393239723743642</v>
      </c>
      <c r="J43" s="709" t="n">
        <v>0.00342208229504897</v>
      </c>
      <c r="K43" s="709" t="n">
        <v>0.00297799192884236</v>
      </c>
      <c r="L43" s="17"/>
    </row>
    <row r="44" customFormat="false" ht="12.75" hidden="false" customHeight="true" outlineLevel="0" collapsed="false">
      <c r="A44" s="2373" t="s">
        <v>1563</v>
      </c>
      <c r="B44" s="709" t="n">
        <v>0.00339820284375</v>
      </c>
      <c r="C44" s="709" t="n">
        <v>0.003561591515625</v>
      </c>
      <c r="D44" s="709" t="n">
        <v>0.00377058322265625</v>
      </c>
      <c r="E44" s="709" t="n">
        <v>0.00376993972265625</v>
      </c>
      <c r="F44" s="709" t="n">
        <v>0.00409070436328125</v>
      </c>
      <c r="G44" s="709" t="n">
        <v>0.00370489594921875</v>
      </c>
      <c r="H44" s="709" t="n">
        <v>0.00395300541796875</v>
      </c>
      <c r="I44" s="709" t="n">
        <v>0.00402403173046875</v>
      </c>
      <c r="J44" s="709" t="n">
        <v>0.0043551577265625</v>
      </c>
      <c r="K44" s="709" t="n">
        <v>0.00469018494140625</v>
      </c>
      <c r="L44" s="17"/>
    </row>
    <row r="45" customFormat="false" ht="12.75" hidden="false" customHeight="true" outlineLevel="0" collapsed="false">
      <c r="A45" s="2373" t="s">
        <v>1564</v>
      </c>
      <c r="B45" s="709" t="n">
        <v>0.00024</v>
      </c>
      <c r="C45" s="709" t="n">
        <v>0.0002406</v>
      </c>
      <c r="D45" s="709" t="n">
        <v>0.0002412</v>
      </c>
      <c r="E45" s="709" t="n">
        <v>0.0002418</v>
      </c>
      <c r="F45" s="709" t="n">
        <v>0.0002424</v>
      </c>
      <c r="G45" s="709" t="n">
        <v>0.000243</v>
      </c>
      <c r="H45" s="709" t="n">
        <v>0.0002436</v>
      </c>
      <c r="I45" s="709" t="n">
        <v>0.0002442</v>
      </c>
      <c r="J45" s="709" t="n">
        <v>0.0002448</v>
      </c>
      <c r="K45" s="709" t="n">
        <v>0.0002454</v>
      </c>
      <c r="L45" s="17"/>
    </row>
    <row r="46" customFormat="false" ht="13.5" hidden="false" customHeight="true" outlineLevel="0" collapsed="false">
      <c r="A46" s="2373" t="s">
        <v>743</v>
      </c>
      <c r="B46" s="2352" t="n">
        <v>0.019259856</v>
      </c>
      <c r="C46" s="2352" t="n">
        <v>0.0165917136</v>
      </c>
      <c r="D46" s="2352" t="n">
        <v>0.017682984</v>
      </c>
      <c r="E46" s="2352" t="n">
        <v>0.0177794793</v>
      </c>
      <c r="F46" s="2352" t="n">
        <v>0.022207284</v>
      </c>
      <c r="G46" s="2352" t="n">
        <v>0.0199766325</v>
      </c>
      <c r="H46" s="2352" t="n">
        <v>0.0250250022</v>
      </c>
      <c r="I46" s="2352" t="n">
        <v>0.0230028942</v>
      </c>
      <c r="J46" s="2352" t="n">
        <v>0.0221662056</v>
      </c>
      <c r="K46" s="2352" t="n">
        <v>0.0236840868</v>
      </c>
      <c r="L46" s="17"/>
    </row>
    <row r="47" customFormat="false" ht="12.75" hidden="false" customHeight="true" outlineLevel="0" collapsed="false">
      <c r="A47" s="2378" t="s">
        <v>1880</v>
      </c>
      <c r="B47" s="2354" t="s">
        <v>102</v>
      </c>
      <c r="C47" s="2354" t="s">
        <v>102</v>
      </c>
      <c r="D47" s="2354" t="s">
        <v>102</v>
      </c>
      <c r="E47" s="2354" t="s">
        <v>102</v>
      </c>
      <c r="F47" s="2354" t="s">
        <v>102</v>
      </c>
      <c r="G47" s="2354" t="s">
        <v>102</v>
      </c>
      <c r="H47" s="2354" t="s">
        <v>102</v>
      </c>
      <c r="I47" s="2354" t="s">
        <v>102</v>
      </c>
      <c r="J47" s="2354" t="s">
        <v>102</v>
      </c>
      <c r="K47" s="2354" t="s">
        <v>102</v>
      </c>
      <c r="L47" s="17"/>
    </row>
    <row r="48" customFormat="false" ht="13.5" hidden="false" customHeight="true" outlineLevel="0" collapsed="false">
      <c r="A48" s="361"/>
      <c r="B48" s="2348"/>
      <c r="C48" s="2348"/>
      <c r="D48" s="2348"/>
      <c r="E48" s="2348"/>
      <c r="F48" s="2348"/>
      <c r="G48" s="2348"/>
      <c r="H48" s="2348"/>
      <c r="I48" s="2348"/>
      <c r="J48" s="2348"/>
      <c r="K48" s="2348"/>
      <c r="L48" s="17"/>
    </row>
    <row r="49" customFormat="false" ht="14.25" hidden="false" customHeight="true" outlineLevel="0" collapsed="false">
      <c r="A49" s="2357" t="s">
        <v>1901</v>
      </c>
      <c r="B49" s="2359" t="n">
        <v>0.769151824608116</v>
      </c>
      <c r="C49" s="2359" t="n">
        <v>0.758405014055785</v>
      </c>
      <c r="D49" s="2359" t="n">
        <v>0.748281813927088</v>
      </c>
      <c r="E49" s="2359" t="n">
        <v>0.706314488419885</v>
      </c>
      <c r="F49" s="2359" t="n">
        <v>0.707617913593849</v>
      </c>
      <c r="G49" s="2359" t="n">
        <v>0.707895823963383</v>
      </c>
      <c r="H49" s="2359" t="n">
        <v>0.724650781940882</v>
      </c>
      <c r="I49" s="2359" t="n">
        <v>0.706286305274649</v>
      </c>
      <c r="J49" s="2359" t="n">
        <v>0.700443486798197</v>
      </c>
      <c r="K49" s="2359" t="n">
        <v>0.671329872478197</v>
      </c>
      <c r="L49" s="17"/>
    </row>
    <row r="50" customFormat="false" ht="14.25" hidden="false" customHeight="true" outlineLevel="0" collapsed="false">
      <c r="A50" s="2357" t="s">
        <v>1902</v>
      </c>
      <c r="B50" s="2359" t="n">
        <v>0.769151824608116</v>
      </c>
      <c r="C50" s="2359" t="n">
        <v>0.758405014055785</v>
      </c>
      <c r="D50" s="2359" t="n">
        <v>0.748281813927088</v>
      </c>
      <c r="E50" s="2359" t="n">
        <v>0.706314488419885</v>
      </c>
      <c r="F50" s="2359" t="n">
        <v>0.707617913593849</v>
      </c>
      <c r="G50" s="2359" t="n">
        <v>0.707895823963383</v>
      </c>
      <c r="H50" s="2359" t="n">
        <v>0.724650781940882</v>
      </c>
      <c r="I50" s="2359" t="n">
        <v>0.706286305274649</v>
      </c>
      <c r="J50" s="2359" t="n">
        <v>0.700443486798197</v>
      </c>
      <c r="K50" s="2359" t="n">
        <v>0.671329872478197</v>
      </c>
      <c r="L50" s="17"/>
    </row>
    <row r="51" customFormat="false" ht="13.5" hidden="false" customHeight="true" outlineLevel="0" collapsed="false">
      <c r="A51" s="2360"/>
      <c r="B51" s="2348"/>
      <c r="C51" s="2348"/>
      <c r="D51" s="2348"/>
      <c r="E51" s="2348"/>
      <c r="F51" s="2348"/>
      <c r="G51" s="2348"/>
      <c r="H51" s="2348"/>
      <c r="I51" s="2348"/>
      <c r="J51" s="2348"/>
      <c r="K51" s="2348"/>
      <c r="L51" s="17"/>
    </row>
    <row r="52" customFormat="false" ht="12.75" hidden="false" customHeight="true" outlineLevel="0" collapsed="false">
      <c r="A52" s="2375" t="s">
        <v>1782</v>
      </c>
      <c r="B52" s="428"/>
      <c r="C52" s="428"/>
      <c r="D52" s="428"/>
      <c r="E52" s="428"/>
      <c r="F52" s="428"/>
      <c r="G52" s="428"/>
      <c r="H52" s="428"/>
      <c r="I52" s="428"/>
      <c r="J52" s="428"/>
      <c r="K52" s="428"/>
      <c r="L52" s="17"/>
    </row>
    <row r="53" customFormat="false" ht="12.75" hidden="false" customHeight="true" outlineLevel="0" collapsed="false">
      <c r="A53" s="2379" t="s">
        <v>146</v>
      </c>
      <c r="B53" s="2345" t="n">
        <v>2.9176704E-006</v>
      </c>
      <c r="C53" s="2345" t="n">
        <v>2.9176704E-006</v>
      </c>
      <c r="D53" s="2345" t="n">
        <v>2.9176704E-006</v>
      </c>
      <c r="E53" s="2345" t="n">
        <v>2.9176704E-006</v>
      </c>
      <c r="F53" s="2345" t="n">
        <v>2.9176704E-006</v>
      </c>
      <c r="G53" s="2345" t="n">
        <v>2.9176704E-006</v>
      </c>
      <c r="H53" s="2345" t="n">
        <v>2.999852E-006</v>
      </c>
      <c r="I53" s="2345" t="n">
        <v>3.0820336E-006</v>
      </c>
      <c r="J53" s="2345" t="n">
        <v>3.1642152E-006</v>
      </c>
      <c r="K53" s="2345" t="n">
        <v>3.2463968E-006</v>
      </c>
      <c r="L53" s="17"/>
    </row>
    <row r="54" customFormat="false" ht="12.75" hidden="false" customHeight="true" outlineLevel="0" collapsed="false">
      <c r="A54" s="2374" t="s">
        <v>147</v>
      </c>
      <c r="B54" s="709" t="n">
        <v>2.9176704E-006</v>
      </c>
      <c r="C54" s="709" t="n">
        <v>2.9176704E-006</v>
      </c>
      <c r="D54" s="709" t="n">
        <v>2.9176704E-006</v>
      </c>
      <c r="E54" s="709" t="n">
        <v>2.9176704E-006</v>
      </c>
      <c r="F54" s="709" t="n">
        <v>2.9176704E-006</v>
      </c>
      <c r="G54" s="709" t="n">
        <v>2.9176704E-006</v>
      </c>
      <c r="H54" s="709" t="n">
        <v>2.999852E-006</v>
      </c>
      <c r="I54" s="709" t="n">
        <v>3.0820336E-006</v>
      </c>
      <c r="J54" s="709" t="n">
        <v>3.1642152E-006</v>
      </c>
      <c r="K54" s="709" t="n">
        <v>3.2463968E-006</v>
      </c>
      <c r="L54" s="17"/>
    </row>
    <row r="55" customFormat="false" ht="12.75" hidden="false" customHeight="true" outlineLevel="0" collapsed="false">
      <c r="A55" s="2374" t="s">
        <v>148</v>
      </c>
      <c r="B55" s="693" t="s">
        <v>118</v>
      </c>
      <c r="C55" s="693" t="s">
        <v>118</v>
      </c>
      <c r="D55" s="693" t="s">
        <v>118</v>
      </c>
      <c r="E55" s="693" t="s">
        <v>118</v>
      </c>
      <c r="F55" s="693" t="s">
        <v>118</v>
      </c>
      <c r="G55" s="693" t="s">
        <v>118</v>
      </c>
      <c r="H55" s="693" t="s">
        <v>118</v>
      </c>
      <c r="I55" s="693" t="s">
        <v>118</v>
      </c>
      <c r="J55" s="693" t="s">
        <v>118</v>
      </c>
      <c r="K55" s="693" t="s">
        <v>118</v>
      </c>
      <c r="L55" s="17"/>
    </row>
    <row r="56" customFormat="false" ht="12.75" hidden="false" customHeight="true" outlineLevel="0" collapsed="false">
      <c r="A56" s="2379" t="s">
        <v>149</v>
      </c>
      <c r="B56" s="693" t="s">
        <v>102</v>
      </c>
      <c r="C56" s="693" t="s">
        <v>102</v>
      </c>
      <c r="D56" s="693" t="s">
        <v>102</v>
      </c>
      <c r="E56" s="693" t="s">
        <v>102</v>
      </c>
      <c r="F56" s="693" t="s">
        <v>102</v>
      </c>
      <c r="G56" s="693" t="s">
        <v>102</v>
      </c>
      <c r="H56" s="693" t="s">
        <v>102</v>
      </c>
      <c r="I56" s="693" t="s">
        <v>102</v>
      </c>
      <c r="J56" s="693" t="s">
        <v>102</v>
      </c>
      <c r="K56" s="693" t="s">
        <v>102</v>
      </c>
      <c r="L56" s="17"/>
    </row>
    <row r="57" customFormat="false" ht="14.25" hidden="false" customHeight="true" outlineLevel="0" collapsed="false">
      <c r="A57" s="2380" t="s">
        <v>150</v>
      </c>
      <c r="B57" s="2381"/>
      <c r="C57" s="2381"/>
      <c r="D57" s="2381"/>
      <c r="E57" s="2381"/>
      <c r="F57" s="2381"/>
      <c r="G57" s="2381"/>
      <c r="H57" s="2381"/>
      <c r="I57" s="2381"/>
      <c r="J57" s="2381"/>
      <c r="K57" s="2381"/>
      <c r="L57" s="17"/>
    </row>
    <row r="58" customFormat="false" ht="12" hidden="false" customHeight="true" outlineLevel="0" collapsed="false">
      <c r="A58" s="720"/>
      <c r="B58" s="720"/>
      <c r="C58" s="720"/>
    </row>
    <row r="59" customFormat="false" ht="12" hidden="false" customHeight="true" outlineLevel="0" collapsed="false">
      <c r="A59" s="115" t="s">
        <v>188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8" t="s">
        <v>81</v>
      </c>
    </row>
    <row r="2" customFormat="false" ht="15.75" hidden="false" customHeight="true" outlineLevel="0" collapsed="false">
      <c r="A2" s="4" t="s">
        <v>155</v>
      </c>
      <c r="J2" s="118" t="s">
        <v>83</v>
      </c>
    </row>
    <row r="3" customFormat="false" ht="15.75" hidden="false" customHeight="true" outlineLevel="0" collapsed="false">
      <c r="A3" s="4" t="s">
        <v>204</v>
      </c>
      <c r="I3" s="118"/>
      <c r="J3" s="118" t="s">
        <v>84</v>
      </c>
    </row>
    <row r="4" customFormat="false" ht="12.75" hidden="false" customHeight="true" outlineLevel="0" collapsed="false"/>
    <row r="5" customFormat="false" ht="14.25" hidden="false" customHeight="true" outlineLevel="0" collapsed="false">
      <c r="A5" s="157" t="s">
        <v>85</v>
      </c>
      <c r="B5" s="120" t="s">
        <v>157</v>
      </c>
      <c r="C5" s="120"/>
      <c r="D5" s="120" t="s">
        <v>181</v>
      </c>
      <c r="E5" s="120"/>
      <c r="F5" s="120"/>
      <c r="G5" s="122"/>
      <c r="H5" s="123" t="s">
        <v>159</v>
      </c>
      <c r="I5" s="123"/>
      <c r="J5" s="123"/>
    </row>
    <row r="6" customFormat="false" ht="13.5" hidden="false" customHeight="true" outlineLevel="0" collapsed="false">
      <c r="A6" s="158"/>
      <c r="B6" s="125" t="s">
        <v>160</v>
      </c>
      <c r="C6" s="125"/>
      <c r="D6" s="125" t="s">
        <v>186</v>
      </c>
      <c r="E6" s="125" t="s">
        <v>87</v>
      </c>
      <c r="F6" s="125" t="s">
        <v>88</v>
      </c>
      <c r="G6" s="126"/>
      <c r="H6" s="127" t="s">
        <v>162</v>
      </c>
      <c r="I6" s="125" t="s">
        <v>87</v>
      </c>
      <c r="J6" s="128" t="s">
        <v>88</v>
      </c>
    </row>
    <row r="7" customFormat="false" ht="15" hidden="false" customHeight="true" outlineLevel="0" collapsed="false">
      <c r="A7" s="159"/>
      <c r="B7" s="75" t="s">
        <v>163</v>
      </c>
      <c r="C7" s="76" t="s">
        <v>164</v>
      </c>
      <c r="D7" s="130" t="s">
        <v>165</v>
      </c>
      <c r="E7" s="130" t="s">
        <v>166</v>
      </c>
      <c r="F7" s="130"/>
      <c r="G7" s="130"/>
      <c r="H7" s="131" t="s">
        <v>93</v>
      </c>
      <c r="I7" s="131"/>
      <c r="J7" s="131"/>
    </row>
    <row r="8" customFormat="false" ht="12.75" hidden="false" customHeight="true" outlineLevel="0" collapsed="false">
      <c r="A8" s="132" t="s">
        <v>205</v>
      </c>
      <c r="B8" s="160" t="n">
        <v>1632.16075418108</v>
      </c>
      <c r="C8" s="161" t="s">
        <v>168</v>
      </c>
      <c r="D8" s="51"/>
      <c r="E8" s="51"/>
      <c r="F8" s="51"/>
      <c r="G8" s="82"/>
      <c r="H8" s="160" t="n">
        <v>90.146179606221</v>
      </c>
      <c r="I8" s="160" t="n">
        <v>0.0332119688895952</v>
      </c>
      <c r="J8" s="162" t="n">
        <v>0.00101159964644468</v>
      </c>
    </row>
    <row r="9" customFormat="false" ht="12.75" hidden="false" customHeight="true" outlineLevel="0" collapsed="false">
      <c r="A9" s="84" t="s">
        <v>169</v>
      </c>
      <c r="B9" s="160" t="n">
        <v>579.134225338</v>
      </c>
      <c r="C9" s="161" t="s">
        <v>168</v>
      </c>
      <c r="D9" s="160" t="n">
        <v>73.6402983176506</v>
      </c>
      <c r="E9" s="160" t="n">
        <v>1.00526891878476</v>
      </c>
      <c r="F9" s="160" t="n">
        <v>0.661860462073565</v>
      </c>
      <c r="G9" s="82"/>
      <c r="H9" s="160" t="n">
        <v>42.6476171198518</v>
      </c>
      <c r="I9" s="160" t="n">
        <v>0.000582185636536782</v>
      </c>
      <c r="J9" s="162" t="n">
        <v>0.000383306045984825</v>
      </c>
    </row>
    <row r="10" customFormat="false" ht="12.75" hidden="false" customHeight="true" outlineLevel="0" collapsed="false">
      <c r="A10" s="84" t="s">
        <v>170</v>
      </c>
      <c r="B10" s="160" t="n">
        <v>0.0526</v>
      </c>
      <c r="C10" s="161" t="s">
        <v>168</v>
      </c>
      <c r="D10" s="160" t="n">
        <v>94</v>
      </c>
      <c r="E10" s="160" t="n">
        <v>300</v>
      </c>
      <c r="F10" s="160" t="n">
        <v>1.6</v>
      </c>
      <c r="G10" s="82"/>
      <c r="H10" s="160" t="n">
        <v>0.0049444</v>
      </c>
      <c r="I10" s="160" t="n">
        <v>1.578E-005</v>
      </c>
      <c r="J10" s="162" t="n">
        <v>8.416E-008</v>
      </c>
    </row>
    <row r="11" customFormat="false" ht="12.75" hidden="false" customHeight="true" outlineLevel="0" collapsed="false">
      <c r="A11" s="84" t="s">
        <v>171</v>
      </c>
      <c r="B11" s="160" t="n">
        <v>863.520328843076</v>
      </c>
      <c r="C11" s="161" t="s">
        <v>168</v>
      </c>
      <c r="D11" s="160" t="n">
        <v>55</v>
      </c>
      <c r="E11" s="160" t="n">
        <v>6</v>
      </c>
      <c r="F11" s="160" t="n">
        <v>0.376463262764632</v>
      </c>
      <c r="G11" s="82"/>
      <c r="H11" s="160" t="n">
        <v>47.4936180863692</v>
      </c>
      <c r="I11" s="160" t="n">
        <v>0.00518112197305845</v>
      </c>
      <c r="J11" s="162" t="n">
        <v>0.000325083680459852</v>
      </c>
    </row>
    <row r="12" customFormat="false" ht="12.75" hidden="false" customHeight="true" outlineLevel="0" collapsed="false">
      <c r="A12" s="84" t="s">
        <v>172</v>
      </c>
      <c r="B12" s="160" t="n">
        <v>189.4536</v>
      </c>
      <c r="C12" s="161" t="s">
        <v>168</v>
      </c>
      <c r="D12" s="160" t="n">
        <v>92</v>
      </c>
      <c r="E12" s="160" t="n">
        <v>144.8</v>
      </c>
      <c r="F12" s="160" t="n">
        <v>1.6</v>
      </c>
      <c r="G12" s="101" t="s">
        <v>173</v>
      </c>
      <c r="H12" s="160" t="n">
        <v>17.4297312</v>
      </c>
      <c r="I12" s="160" t="n">
        <v>0.02743288128</v>
      </c>
      <c r="J12" s="162" t="n">
        <v>0.00030312576</v>
      </c>
    </row>
    <row r="13" customFormat="false" ht="12.75" hidden="false" customHeight="true" outlineLevel="0" collapsed="false">
      <c r="A13" s="84" t="s">
        <v>174</v>
      </c>
      <c r="B13" s="163" t="s">
        <v>102</v>
      </c>
      <c r="C13" s="161" t="s">
        <v>168</v>
      </c>
      <c r="D13" s="163" t="s">
        <v>102</v>
      </c>
      <c r="E13" s="163" t="s">
        <v>102</v>
      </c>
      <c r="F13" s="163" t="s">
        <v>102</v>
      </c>
      <c r="G13" s="82"/>
      <c r="H13" s="163" t="s">
        <v>102</v>
      </c>
      <c r="I13" s="163" t="s">
        <v>102</v>
      </c>
      <c r="J13" s="164" t="s">
        <v>102</v>
      </c>
    </row>
    <row r="14" customFormat="false" ht="12.75" hidden="false" customHeight="true" outlineLevel="0" collapsed="false">
      <c r="A14" s="102" t="s">
        <v>124</v>
      </c>
      <c r="B14" s="160" t="n">
        <v>920.576453691985</v>
      </c>
      <c r="C14" s="161" t="s">
        <v>168</v>
      </c>
      <c r="D14" s="51"/>
      <c r="E14" s="51"/>
      <c r="F14" s="51"/>
      <c r="G14" s="82"/>
      <c r="H14" s="160" t="n">
        <v>52.2167635150592</v>
      </c>
      <c r="I14" s="160" t="n">
        <v>0.00365256974215191</v>
      </c>
      <c r="J14" s="162" t="n">
        <v>0.000470988515369199</v>
      </c>
    </row>
    <row r="15" customFormat="false" ht="12.75" hidden="false" customHeight="true" outlineLevel="0" collapsed="false">
      <c r="A15" s="84" t="s">
        <v>169</v>
      </c>
      <c r="B15" s="104" t="n">
        <v>420.84726</v>
      </c>
      <c r="C15" s="161" t="s">
        <v>168</v>
      </c>
      <c r="D15" s="160" t="n">
        <v>73.6220230161413</v>
      </c>
      <c r="E15" s="160" t="n">
        <v>1.01426408241318</v>
      </c>
      <c r="F15" s="160" t="n">
        <v>0.595245305862274</v>
      </c>
      <c r="G15" s="82"/>
      <c r="H15" s="104" t="n">
        <v>30.983626662</v>
      </c>
      <c r="I15" s="104" t="n">
        <v>0.00042685026</v>
      </c>
      <c r="J15" s="107" t="n">
        <v>0.000250507356</v>
      </c>
    </row>
    <row r="16" customFormat="false" ht="12.75" hidden="false" customHeight="true" outlineLevel="0" collapsed="false">
      <c r="A16" s="84" t="s">
        <v>170</v>
      </c>
      <c r="B16" s="104" t="s">
        <v>102</v>
      </c>
      <c r="C16" s="161" t="s">
        <v>168</v>
      </c>
      <c r="D16" s="163" t="s">
        <v>102</v>
      </c>
      <c r="E16" s="163" t="s">
        <v>102</v>
      </c>
      <c r="F16" s="163" t="s">
        <v>102</v>
      </c>
      <c r="G16" s="82"/>
      <c r="H16" s="104" t="s">
        <v>102</v>
      </c>
      <c r="I16" s="104" t="s">
        <v>102</v>
      </c>
      <c r="J16" s="107" t="s">
        <v>102</v>
      </c>
    </row>
    <row r="17" customFormat="false" ht="12.75" hidden="false" customHeight="true" outlineLevel="0" collapsed="false">
      <c r="A17" s="84" t="s">
        <v>171</v>
      </c>
      <c r="B17" s="104" t="n">
        <v>386.057033691985</v>
      </c>
      <c r="C17" s="161" t="s">
        <v>168</v>
      </c>
      <c r="D17" s="160" t="n">
        <v>55</v>
      </c>
      <c r="E17" s="160" t="n">
        <v>6</v>
      </c>
      <c r="F17" s="160" t="n">
        <v>0.0999999999999999</v>
      </c>
      <c r="G17" s="82"/>
      <c r="H17" s="104" t="n">
        <v>21.2331368530592</v>
      </c>
      <c r="I17" s="104" t="n">
        <v>0.00231634220215191</v>
      </c>
      <c r="J17" s="107" t="n">
        <v>3.86057033691985E-005</v>
      </c>
    </row>
    <row r="18" customFormat="false" ht="12.75" hidden="false" customHeight="true" outlineLevel="0" collapsed="false">
      <c r="A18" s="84" t="s">
        <v>172</v>
      </c>
      <c r="B18" s="104" t="n">
        <v>113.67216</v>
      </c>
      <c r="C18" s="161" t="s">
        <v>168</v>
      </c>
      <c r="D18" s="160" t="n">
        <v>92</v>
      </c>
      <c r="E18" s="160" t="n">
        <v>8</v>
      </c>
      <c r="F18" s="160" t="n">
        <v>1.6</v>
      </c>
      <c r="G18" s="101" t="s">
        <v>173</v>
      </c>
      <c r="H18" s="104" t="n">
        <v>10.45783872</v>
      </c>
      <c r="I18" s="104" t="n">
        <v>0.00090937728</v>
      </c>
      <c r="J18" s="107" t="n">
        <v>0.000181875456</v>
      </c>
    </row>
    <row r="19" customFormat="false" ht="12.75" hidden="false" customHeight="true" outlineLevel="0" collapsed="false">
      <c r="A19" s="84" t="s">
        <v>174</v>
      </c>
      <c r="B19" s="104" t="s">
        <v>102</v>
      </c>
      <c r="C19" s="161" t="s">
        <v>168</v>
      </c>
      <c r="D19" s="163" t="s">
        <v>102</v>
      </c>
      <c r="E19" s="163" t="s">
        <v>102</v>
      </c>
      <c r="F19" s="163" t="s">
        <v>102</v>
      </c>
      <c r="G19" s="82"/>
      <c r="H19" s="104" t="s">
        <v>102</v>
      </c>
      <c r="I19" s="104" t="s">
        <v>102</v>
      </c>
      <c r="J19" s="107" t="s">
        <v>102</v>
      </c>
    </row>
    <row r="20" customFormat="false" ht="12.75" hidden="false" customHeight="true" outlineLevel="0" collapsed="false">
      <c r="A20" s="102" t="s">
        <v>125</v>
      </c>
      <c r="B20" s="160" t="n">
        <v>692.36239980109</v>
      </c>
      <c r="C20" s="161" t="s">
        <v>168</v>
      </c>
      <c r="D20" s="51"/>
      <c r="E20" s="51"/>
      <c r="F20" s="51"/>
      <c r="G20" s="82"/>
      <c r="H20" s="80" t="n">
        <v>36.514544226945</v>
      </c>
      <c r="I20" s="80" t="n">
        <v>0.0295439821944746</v>
      </c>
      <c r="J20" s="135" t="n">
        <v>0.000491314054972871</v>
      </c>
    </row>
    <row r="21" customFormat="false" ht="12.75" hidden="false" customHeight="true" outlineLevel="0" collapsed="false">
      <c r="A21" s="84" t="s">
        <v>169</v>
      </c>
      <c r="B21" s="104" t="n">
        <v>139.06506465</v>
      </c>
      <c r="C21" s="161" t="s">
        <v>168</v>
      </c>
      <c r="D21" s="160" t="n">
        <v>73.7001677555039</v>
      </c>
      <c r="E21" s="160" t="n">
        <v>1.00613640039787</v>
      </c>
      <c r="F21" s="160" t="n">
        <v>0.600449969892684</v>
      </c>
      <c r="G21" s="82"/>
      <c r="H21" s="104" t="n">
        <v>10.249118593635</v>
      </c>
      <c r="I21" s="104" t="n">
        <v>0.000139918423568048</v>
      </c>
      <c r="J21" s="107" t="n">
        <v>8.35016138822167E-005</v>
      </c>
    </row>
    <row r="22" customFormat="false" ht="12.75" hidden="false" customHeight="true" outlineLevel="0" collapsed="false">
      <c r="A22" s="84" t="s">
        <v>170</v>
      </c>
      <c r="B22" s="104" t="n">
        <v>0.0526</v>
      </c>
      <c r="C22" s="161" t="s">
        <v>168</v>
      </c>
      <c r="D22" s="160" t="n">
        <v>94</v>
      </c>
      <c r="E22" s="160" t="n">
        <v>300</v>
      </c>
      <c r="F22" s="160" t="n">
        <v>1.6</v>
      </c>
      <c r="G22" s="82"/>
      <c r="H22" s="104" t="n">
        <v>0.0049444</v>
      </c>
      <c r="I22" s="104" t="n">
        <v>1.578E-005</v>
      </c>
      <c r="J22" s="107" t="n">
        <v>8.416E-008</v>
      </c>
    </row>
    <row r="23" customFormat="false" ht="12.75" hidden="false" customHeight="true" outlineLevel="0" collapsed="false">
      <c r="A23" s="84" t="s">
        <v>171</v>
      </c>
      <c r="B23" s="104" t="n">
        <v>477.46329515109</v>
      </c>
      <c r="C23" s="161" t="s">
        <v>168</v>
      </c>
      <c r="D23" s="160" t="n">
        <v>55.0000000000001</v>
      </c>
      <c r="E23" s="160" t="n">
        <v>6</v>
      </c>
      <c r="F23" s="160" t="n">
        <v>0.6</v>
      </c>
      <c r="G23" s="82"/>
      <c r="H23" s="104" t="n">
        <v>26.26048123331</v>
      </c>
      <c r="I23" s="104" t="n">
        <v>0.00286477977090654</v>
      </c>
      <c r="J23" s="107" t="n">
        <v>0.000286477977090654</v>
      </c>
    </row>
    <row r="24" customFormat="false" ht="12.75" hidden="false" customHeight="true" outlineLevel="0" collapsed="false">
      <c r="A24" s="84" t="s">
        <v>172</v>
      </c>
      <c r="B24" s="104" t="n">
        <v>75.78144</v>
      </c>
      <c r="C24" s="161" t="s">
        <v>168</v>
      </c>
      <c r="D24" s="160" t="n">
        <v>92</v>
      </c>
      <c r="E24" s="160" t="n">
        <v>350</v>
      </c>
      <c r="F24" s="160" t="n">
        <v>1.6</v>
      </c>
      <c r="G24" s="101" t="s">
        <v>173</v>
      </c>
      <c r="H24" s="104" t="n">
        <v>6.97189248</v>
      </c>
      <c r="I24" s="104" t="n">
        <v>0.026523504</v>
      </c>
      <c r="J24" s="107" t="n">
        <v>0.000121250304</v>
      </c>
    </row>
    <row r="25" customFormat="false" ht="12.75" hidden="false" customHeight="true" outlineLevel="0" collapsed="false">
      <c r="A25" s="84" t="s">
        <v>174</v>
      </c>
      <c r="B25" s="104" t="s">
        <v>102</v>
      </c>
      <c r="C25" s="161" t="s">
        <v>168</v>
      </c>
      <c r="D25" s="163" t="s">
        <v>102</v>
      </c>
      <c r="E25" s="163" t="s">
        <v>102</v>
      </c>
      <c r="F25" s="163" t="s">
        <v>102</v>
      </c>
      <c r="G25" s="82"/>
      <c r="H25" s="104" t="s">
        <v>102</v>
      </c>
      <c r="I25" s="104" t="s">
        <v>102</v>
      </c>
      <c r="J25" s="107" t="s">
        <v>102</v>
      </c>
    </row>
    <row r="26" customFormat="false" ht="12.75" hidden="false" customHeight="true" outlineLevel="0" collapsed="false">
      <c r="A26" s="102" t="s">
        <v>126</v>
      </c>
      <c r="B26" s="160" t="n">
        <v>19.221900688</v>
      </c>
      <c r="C26" s="161" t="s">
        <v>168</v>
      </c>
      <c r="D26" s="51"/>
      <c r="E26" s="51"/>
      <c r="F26" s="51"/>
      <c r="G26" s="82"/>
      <c r="H26" s="80" t="n">
        <v>1.4148718642168</v>
      </c>
      <c r="I26" s="80" t="n">
        <v>1.54169529687344E-005</v>
      </c>
      <c r="J26" s="135" t="n">
        <v>4.92970761026078E-005</v>
      </c>
    </row>
    <row r="27" customFormat="false" ht="12.75" hidden="false" customHeight="true" outlineLevel="0" collapsed="false">
      <c r="A27" s="84" t="s">
        <v>169</v>
      </c>
      <c r="B27" s="104" t="n">
        <v>19.221900688</v>
      </c>
      <c r="C27" s="161" t="s">
        <v>168</v>
      </c>
      <c r="D27" s="160" t="n">
        <v>73.6072819843507</v>
      </c>
      <c r="E27" s="160" t="n">
        <v>0.802051431800343</v>
      </c>
      <c r="F27" s="160" t="n">
        <v>2.56463067324988</v>
      </c>
      <c r="G27" s="82"/>
      <c r="H27" s="104" t="n">
        <v>1.4148718642168</v>
      </c>
      <c r="I27" s="104" t="n">
        <v>1.54169529687344E-005</v>
      </c>
      <c r="J27" s="107" t="n">
        <v>4.92970761026078E-005</v>
      </c>
    </row>
    <row r="28" customFormat="false" ht="12.75" hidden="false" customHeight="true" outlineLevel="0" collapsed="false">
      <c r="A28" s="84" t="s">
        <v>170</v>
      </c>
      <c r="B28" s="104" t="s">
        <v>102</v>
      </c>
      <c r="C28" s="161" t="s">
        <v>168</v>
      </c>
      <c r="D28" s="163" t="s">
        <v>102</v>
      </c>
      <c r="E28" s="163" t="s">
        <v>102</v>
      </c>
      <c r="F28" s="163" t="s">
        <v>102</v>
      </c>
      <c r="G28" s="82"/>
      <c r="H28" s="104" t="s">
        <v>102</v>
      </c>
      <c r="I28" s="104" t="s">
        <v>102</v>
      </c>
      <c r="J28" s="107" t="s">
        <v>102</v>
      </c>
    </row>
    <row r="29" customFormat="false" ht="12.75" hidden="false" customHeight="true" outlineLevel="0" collapsed="false">
      <c r="A29" s="84" t="s">
        <v>171</v>
      </c>
      <c r="B29" s="104" t="s">
        <v>102</v>
      </c>
      <c r="C29" s="161" t="s">
        <v>168</v>
      </c>
      <c r="D29" s="163" t="s">
        <v>102</v>
      </c>
      <c r="E29" s="163" t="s">
        <v>102</v>
      </c>
      <c r="F29" s="163" t="s">
        <v>102</v>
      </c>
      <c r="G29" s="82"/>
      <c r="H29" s="104" t="s">
        <v>102</v>
      </c>
      <c r="I29" s="104" t="s">
        <v>102</v>
      </c>
      <c r="J29" s="107" t="s">
        <v>102</v>
      </c>
    </row>
    <row r="30" customFormat="false" ht="12.75" hidden="false" customHeight="true" outlineLevel="0" collapsed="false">
      <c r="A30" s="84" t="s">
        <v>172</v>
      </c>
      <c r="B30" s="104" t="s">
        <v>102</v>
      </c>
      <c r="C30" s="161" t="s">
        <v>168</v>
      </c>
      <c r="D30" s="163" t="s">
        <v>102</v>
      </c>
      <c r="E30" s="163" t="s">
        <v>102</v>
      </c>
      <c r="F30" s="163" t="s">
        <v>102</v>
      </c>
      <c r="G30" s="101" t="s">
        <v>173</v>
      </c>
      <c r="H30" s="104" t="s">
        <v>102</v>
      </c>
      <c r="I30" s="104" t="s">
        <v>102</v>
      </c>
      <c r="J30" s="107" t="s">
        <v>102</v>
      </c>
    </row>
    <row r="31" customFormat="false" ht="12.75" hidden="false" customHeight="true" outlineLevel="0" collapsed="false">
      <c r="A31" s="165" t="s">
        <v>174</v>
      </c>
      <c r="B31" s="166" t="s">
        <v>102</v>
      </c>
      <c r="C31" s="167" t="s">
        <v>168</v>
      </c>
      <c r="D31" s="163" t="s">
        <v>102</v>
      </c>
      <c r="E31" s="163" t="s">
        <v>102</v>
      </c>
      <c r="F31" s="163" t="s">
        <v>102</v>
      </c>
      <c r="G31" s="94"/>
      <c r="H31" s="166" t="s">
        <v>102</v>
      </c>
      <c r="I31" s="166" t="s">
        <v>102</v>
      </c>
      <c r="J31" s="168" t="s">
        <v>102</v>
      </c>
    </row>
    <row r="32" customFormat="false" ht="12.75" hidden="false" customHeight="true" outlineLevel="0" collapsed="false">
      <c r="A32" s="169" t="s">
        <v>206</v>
      </c>
      <c r="B32" s="170" t="n">
        <v>47.113136616</v>
      </c>
      <c r="C32" s="171" t="s">
        <v>168</v>
      </c>
      <c r="D32" s="172"/>
      <c r="E32" s="172"/>
      <c r="F32" s="172"/>
      <c r="G32" s="173"/>
      <c r="H32" s="170" t="n">
        <v>3.4675268549376</v>
      </c>
      <c r="I32" s="170" t="n">
        <v>3.35914199310871E-005</v>
      </c>
      <c r="J32" s="162" t="n">
        <v>0.000139349022241598</v>
      </c>
    </row>
    <row r="33" customFormat="false" ht="12.75" hidden="false" customHeight="true" outlineLevel="0" collapsed="false">
      <c r="A33" s="169" t="s">
        <v>207</v>
      </c>
      <c r="B33" s="163" t="s">
        <v>102</v>
      </c>
      <c r="C33" s="161" t="s">
        <v>168</v>
      </c>
      <c r="D33" s="174"/>
      <c r="E33" s="174"/>
      <c r="F33" s="174"/>
      <c r="G33" s="175"/>
      <c r="H33" s="163" t="s">
        <v>102</v>
      </c>
      <c r="I33" s="163" t="s">
        <v>102</v>
      </c>
      <c r="J33" s="164" t="s">
        <v>102</v>
      </c>
    </row>
    <row r="34" customFormat="false" ht="13.5" hidden="false" customHeight="true" outlineLevel="0" collapsed="false">
      <c r="A34" s="139" t="s">
        <v>129</v>
      </c>
      <c r="B34" s="51"/>
      <c r="C34" s="176"/>
      <c r="D34" s="177"/>
      <c r="E34" s="177"/>
      <c r="F34" s="177"/>
      <c r="G34" s="140"/>
      <c r="H34" s="51"/>
      <c r="I34" s="51"/>
      <c r="J34" s="141"/>
    </row>
    <row r="35" customFormat="false" ht="12.75" hidden="false" customHeight="true" outlineLevel="0" collapsed="false">
      <c r="A35" s="84" t="s">
        <v>169</v>
      </c>
      <c r="B35" s="104" t="s">
        <v>102</v>
      </c>
      <c r="C35" s="161" t="s">
        <v>168</v>
      </c>
      <c r="D35" s="163" t="s">
        <v>102</v>
      </c>
      <c r="E35" s="163" t="s">
        <v>102</v>
      </c>
      <c r="F35" s="163" t="s">
        <v>102</v>
      </c>
      <c r="G35" s="82"/>
      <c r="H35" s="104" t="s">
        <v>102</v>
      </c>
      <c r="I35" s="104" t="s">
        <v>102</v>
      </c>
      <c r="J35" s="107" t="s">
        <v>102</v>
      </c>
    </row>
    <row r="36" customFormat="false" ht="12.75" hidden="false" customHeight="true" outlineLevel="0" collapsed="false">
      <c r="A36" s="84" t="s">
        <v>170</v>
      </c>
      <c r="B36" s="104" t="s">
        <v>102</v>
      </c>
      <c r="C36" s="161" t="s">
        <v>168</v>
      </c>
      <c r="D36" s="163" t="s">
        <v>102</v>
      </c>
      <c r="E36" s="163" t="s">
        <v>102</v>
      </c>
      <c r="F36" s="163" t="s">
        <v>102</v>
      </c>
      <c r="G36" s="82"/>
      <c r="H36" s="104" t="s">
        <v>102</v>
      </c>
      <c r="I36" s="104" t="s">
        <v>102</v>
      </c>
      <c r="J36" s="107" t="s">
        <v>102</v>
      </c>
    </row>
    <row r="37" customFormat="false" ht="12.75" hidden="false" customHeight="true" outlineLevel="0" collapsed="false">
      <c r="A37" s="84" t="s">
        <v>171</v>
      </c>
      <c r="B37" s="104" t="s">
        <v>102</v>
      </c>
      <c r="C37" s="161" t="s">
        <v>168</v>
      </c>
      <c r="D37" s="163" t="s">
        <v>102</v>
      </c>
      <c r="E37" s="163" t="s">
        <v>102</v>
      </c>
      <c r="F37" s="163" t="s">
        <v>102</v>
      </c>
      <c r="G37" s="82"/>
      <c r="H37" s="104" t="s">
        <v>102</v>
      </c>
      <c r="I37" s="104" t="s">
        <v>102</v>
      </c>
      <c r="J37" s="107" t="s">
        <v>102</v>
      </c>
    </row>
    <row r="38" customFormat="false" ht="12.75" hidden="false" customHeight="true" outlineLevel="0" collapsed="false">
      <c r="A38" s="84" t="s">
        <v>172</v>
      </c>
      <c r="B38" s="104" t="s">
        <v>102</v>
      </c>
      <c r="C38" s="161" t="s">
        <v>168</v>
      </c>
      <c r="D38" s="163" t="s">
        <v>102</v>
      </c>
      <c r="E38" s="163" t="s">
        <v>102</v>
      </c>
      <c r="F38" s="163" t="s">
        <v>102</v>
      </c>
      <c r="G38" s="101" t="s">
        <v>173</v>
      </c>
      <c r="H38" s="104" t="s">
        <v>102</v>
      </c>
      <c r="I38" s="104" t="s">
        <v>102</v>
      </c>
      <c r="J38" s="107" t="s">
        <v>102</v>
      </c>
    </row>
    <row r="39" customFormat="false" ht="12.75" hidden="false" customHeight="true" outlineLevel="0" collapsed="false">
      <c r="A39" s="90" t="s">
        <v>174</v>
      </c>
      <c r="B39" s="166" t="s">
        <v>102</v>
      </c>
      <c r="C39" s="167" t="s">
        <v>168</v>
      </c>
      <c r="D39" s="178" t="s">
        <v>102</v>
      </c>
      <c r="E39" s="178" t="s">
        <v>102</v>
      </c>
      <c r="F39" s="178" t="s">
        <v>102</v>
      </c>
      <c r="G39" s="94"/>
      <c r="H39" s="166" t="s">
        <v>102</v>
      </c>
      <c r="I39" s="166" t="s">
        <v>102</v>
      </c>
      <c r="J39" s="168" t="s">
        <v>102</v>
      </c>
    </row>
    <row r="40" customFormat="false" ht="12.75" hidden="false" customHeight="true" outlineLevel="0" collapsed="false">
      <c r="A40" s="179" t="s">
        <v>208</v>
      </c>
      <c r="B40" s="170" t="n">
        <v>47.113136616</v>
      </c>
      <c r="C40" s="171" t="s">
        <v>168</v>
      </c>
      <c r="D40" s="172"/>
      <c r="E40" s="172"/>
      <c r="F40" s="172"/>
      <c r="G40" s="173"/>
      <c r="H40" s="170" t="n">
        <v>3.4675268549376</v>
      </c>
      <c r="I40" s="170" t="n">
        <v>3.35914199310871E-005</v>
      </c>
      <c r="J40" s="162" t="n">
        <v>0.000139349022241598</v>
      </c>
    </row>
    <row r="41" customFormat="false" ht="13.5" hidden="false" customHeight="true" outlineLevel="0" collapsed="false">
      <c r="A41" s="139" t="s">
        <v>131</v>
      </c>
      <c r="B41" s="180"/>
      <c r="C41" s="181"/>
      <c r="D41" s="174"/>
      <c r="E41" s="174"/>
      <c r="F41" s="174"/>
      <c r="G41" s="182"/>
      <c r="H41" s="180"/>
      <c r="I41" s="180"/>
      <c r="J41" s="183"/>
    </row>
    <row r="42" customFormat="false" ht="12.75" hidden="false" customHeight="true" outlineLevel="0" collapsed="false">
      <c r="A42" s="84" t="s">
        <v>169</v>
      </c>
      <c r="B42" s="104" t="n">
        <v>47.113136616</v>
      </c>
      <c r="C42" s="161" t="s">
        <v>168</v>
      </c>
      <c r="D42" s="160" t="n">
        <v>73.6</v>
      </c>
      <c r="E42" s="160" t="n">
        <v>0.712994768420475</v>
      </c>
      <c r="F42" s="160" t="n">
        <v>2.95775302284319</v>
      </c>
      <c r="G42" s="82"/>
      <c r="H42" s="104" t="n">
        <v>3.4675268549376</v>
      </c>
      <c r="I42" s="104" t="n">
        <v>3.35914199310871E-005</v>
      </c>
      <c r="J42" s="107" t="n">
        <v>0.000139349022241598</v>
      </c>
    </row>
    <row r="43" customFormat="false" ht="12.75" hidden="false" customHeight="true" outlineLevel="0" collapsed="false">
      <c r="A43" s="84" t="s">
        <v>170</v>
      </c>
      <c r="B43" s="104" t="s">
        <v>102</v>
      </c>
      <c r="C43" s="161" t="s">
        <v>168</v>
      </c>
      <c r="D43" s="163" t="s">
        <v>102</v>
      </c>
      <c r="E43" s="163" t="s">
        <v>102</v>
      </c>
      <c r="F43" s="163" t="s">
        <v>102</v>
      </c>
      <c r="G43" s="82"/>
      <c r="H43" s="104" t="s">
        <v>102</v>
      </c>
      <c r="I43" s="104" t="s">
        <v>102</v>
      </c>
      <c r="J43" s="107" t="s">
        <v>102</v>
      </c>
    </row>
    <row r="44" customFormat="false" ht="12.75" hidden="false" customHeight="true" outlineLevel="0" collapsed="false">
      <c r="A44" s="84" t="s">
        <v>171</v>
      </c>
      <c r="B44" s="104" t="s">
        <v>102</v>
      </c>
      <c r="C44" s="161" t="s">
        <v>168</v>
      </c>
      <c r="D44" s="163" t="s">
        <v>102</v>
      </c>
      <c r="E44" s="163" t="s">
        <v>102</v>
      </c>
      <c r="F44" s="163" t="s">
        <v>102</v>
      </c>
      <c r="G44" s="82"/>
      <c r="H44" s="104" t="s">
        <v>102</v>
      </c>
      <c r="I44" s="104" t="s">
        <v>102</v>
      </c>
      <c r="J44" s="107" t="s">
        <v>102</v>
      </c>
    </row>
    <row r="45" customFormat="false" ht="12.75" hidden="false" customHeight="true" outlineLevel="0" collapsed="false">
      <c r="A45" s="84" t="s">
        <v>172</v>
      </c>
      <c r="B45" s="104" t="s">
        <v>102</v>
      </c>
      <c r="C45" s="161" t="s">
        <v>168</v>
      </c>
      <c r="D45" s="163" t="s">
        <v>102</v>
      </c>
      <c r="E45" s="163" t="s">
        <v>102</v>
      </c>
      <c r="F45" s="163" t="s">
        <v>102</v>
      </c>
      <c r="G45" s="101" t="s">
        <v>173</v>
      </c>
      <c r="H45" s="104" t="s">
        <v>102</v>
      </c>
      <c r="I45" s="104" t="s">
        <v>102</v>
      </c>
      <c r="J45" s="107" t="s">
        <v>102</v>
      </c>
    </row>
    <row r="46" customFormat="false" ht="12.75" hidden="false" customHeight="true" outlineLevel="0" collapsed="false">
      <c r="A46" s="90" t="s">
        <v>174</v>
      </c>
      <c r="B46" s="166" t="s">
        <v>102</v>
      </c>
      <c r="C46" s="167" t="s">
        <v>168</v>
      </c>
      <c r="D46" s="178" t="s">
        <v>102</v>
      </c>
      <c r="E46" s="178" t="s">
        <v>102</v>
      </c>
      <c r="F46" s="178" t="s">
        <v>102</v>
      </c>
      <c r="G46" s="94"/>
      <c r="H46" s="166" t="s">
        <v>102</v>
      </c>
      <c r="I46" s="166" t="s">
        <v>102</v>
      </c>
      <c r="J46" s="184" t="s">
        <v>10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9</v>
      </c>
      <c r="B48" s="185"/>
      <c r="C48" s="185"/>
      <c r="D48" s="185"/>
      <c r="E48" s="185"/>
      <c r="F48" s="185"/>
      <c r="G48" s="185"/>
      <c r="H48" s="185"/>
      <c r="I48" s="185"/>
      <c r="J48" s="185"/>
    </row>
    <row r="49" customFormat="false" ht="13.5" hidden="false" customHeight="true" outlineLevel="0" collapsed="false">
      <c r="A49" s="186" t="s">
        <v>210</v>
      </c>
    </row>
    <row r="50" customFormat="false" ht="13.5" hidden="false" customHeight="true" outlineLevel="0" collapsed="false">
      <c r="A50" s="187" t="s">
        <v>211</v>
      </c>
      <c r="B50" s="187"/>
      <c r="C50" s="187"/>
      <c r="D50" s="187"/>
      <c r="E50" s="187"/>
      <c r="F50" s="187"/>
      <c r="G50" s="187"/>
      <c r="H50" s="187"/>
      <c r="I50" s="187"/>
      <c r="J50" s="187"/>
    </row>
    <row r="51" customFormat="false" ht="13.5" hidden="false" customHeight="true" outlineLevel="0" collapsed="false">
      <c r="A51" s="188" t="s">
        <v>212</v>
      </c>
    </row>
    <row r="52" customFormat="false" ht="13.5" hidden="false" customHeight="true" outlineLevel="0" collapsed="false">
      <c r="A52" s="186" t="s">
        <v>213</v>
      </c>
    </row>
    <row r="53" customFormat="false" ht="13.5" hidden="false" customHeight="true" outlineLevel="0" collapsed="false">
      <c r="A53" s="189" t="s">
        <v>214</v>
      </c>
    </row>
    <row r="54" customFormat="false" ht="13.5" hidden="false" customHeight="true" outlineLevel="0" collapsed="false">
      <c r="A54" s="190" t="s">
        <v>215</v>
      </c>
    </row>
    <row r="55" customFormat="false" ht="13.5" hidden="false" customHeight="true" outlineLevel="0" collapsed="false">
      <c r="A55" s="190" t="s">
        <v>216</v>
      </c>
    </row>
    <row r="56" customFormat="false" ht="6" hidden="false" customHeight="true" outlineLevel="0" collapsed="false"/>
    <row r="57" customFormat="false" ht="12" hidden="false" customHeight="true" outlineLevel="0" collapsed="false">
      <c r="A57" s="191" t="s">
        <v>152</v>
      </c>
      <c r="B57" s="192"/>
      <c r="C57" s="192"/>
      <c r="D57" s="192"/>
      <c r="E57" s="192"/>
      <c r="F57" s="192"/>
      <c r="G57" s="192"/>
      <c r="H57" s="192"/>
      <c r="I57" s="192"/>
      <c r="J57" s="193"/>
    </row>
    <row r="58" customFormat="false" ht="13.5" hidden="false" customHeight="true" outlineLevel="0" collapsed="false">
      <c r="A58" s="194" t="s">
        <v>217</v>
      </c>
      <c r="B58" s="194"/>
      <c r="C58" s="194"/>
      <c r="D58" s="194"/>
      <c r="E58" s="194"/>
      <c r="F58" s="194"/>
      <c r="G58" s="194"/>
      <c r="H58" s="194"/>
      <c r="I58" s="194"/>
      <c r="J58" s="194"/>
    </row>
    <row r="59" customFormat="false" ht="13.5" hidden="false" customHeight="true" outlineLevel="0" collapsed="false">
      <c r="A59" s="194" t="s">
        <v>218</v>
      </c>
      <c r="B59" s="194"/>
      <c r="C59" s="194"/>
      <c r="D59" s="194"/>
      <c r="E59" s="194"/>
      <c r="F59" s="194"/>
      <c r="G59" s="194"/>
      <c r="H59" s="194"/>
      <c r="I59" s="194"/>
      <c r="J59" s="194"/>
    </row>
    <row r="60" customFormat="false" ht="13.5" hidden="false" customHeight="true" outlineLevel="0" collapsed="false">
      <c r="A60" s="195" t="s">
        <v>219</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50" t="s">
        <v>1860</v>
      </c>
      <c r="K1" s="118" t="s">
        <v>81</v>
      </c>
    </row>
    <row r="2" customFormat="false" ht="15.75" hidden="false" customHeight="true" outlineLevel="0" collapsed="false">
      <c r="A2" s="650" t="s">
        <v>1898</v>
      </c>
      <c r="K2" s="118" t="s">
        <v>83</v>
      </c>
    </row>
    <row r="3" customFormat="false" ht="15.75" hidden="false" customHeight="true" outlineLevel="0" collapsed="false">
      <c r="A3" s="650" t="s">
        <v>1884</v>
      </c>
      <c r="K3" s="118" t="s">
        <v>84</v>
      </c>
    </row>
    <row r="4" customFormat="false" ht="12.75" hidden="false" customHeight="true" outlineLevel="0" collapsed="false"/>
    <row r="5" customFormat="false" ht="49.5" hidden="false" customHeight="true" outlineLevel="0" collapsed="false">
      <c r="A5" s="2370" t="s">
        <v>85</v>
      </c>
      <c r="B5" s="2340" t="s">
        <v>1885</v>
      </c>
      <c r="C5" s="2340" t="s">
        <v>1886</v>
      </c>
      <c r="D5" s="2340" t="s">
        <v>1887</v>
      </c>
      <c r="E5" s="2340" t="s">
        <v>1888</v>
      </c>
      <c r="F5" s="2340" t="s">
        <v>1889</v>
      </c>
      <c r="G5" s="2340" t="s">
        <v>1890</v>
      </c>
      <c r="H5" s="2340" t="s">
        <v>1891</v>
      </c>
      <c r="I5" s="2340" t="s">
        <v>1892</v>
      </c>
      <c r="J5" s="2340" t="s">
        <v>1893</v>
      </c>
      <c r="K5" s="2340" t="s">
        <v>1894</v>
      </c>
      <c r="L5" s="17"/>
    </row>
    <row r="6" customFormat="false" ht="12.75" hidden="false" customHeight="true" outlineLevel="0" collapsed="false">
      <c r="A6" s="2370"/>
      <c r="B6" s="2341" t="s">
        <v>93</v>
      </c>
      <c r="C6" s="2341" t="s">
        <v>93</v>
      </c>
      <c r="D6" s="2341" t="s">
        <v>93</v>
      </c>
      <c r="E6" s="2341" t="s">
        <v>93</v>
      </c>
      <c r="F6" s="2341" t="s">
        <v>93</v>
      </c>
      <c r="G6" s="2341" t="s">
        <v>93</v>
      </c>
      <c r="H6" s="2341" t="s">
        <v>93</v>
      </c>
      <c r="I6" s="2341" t="s">
        <v>93</v>
      </c>
      <c r="J6" s="2341" t="s">
        <v>93</v>
      </c>
      <c r="K6" s="2341" t="s">
        <v>93</v>
      </c>
      <c r="L6" s="17"/>
    </row>
    <row r="7" customFormat="false" ht="13.5" hidden="false" customHeight="true" outlineLevel="0" collapsed="false">
      <c r="A7" s="2371" t="s">
        <v>1873</v>
      </c>
      <c r="B7" s="2372" t="n">
        <v>0.0708581044797936</v>
      </c>
      <c r="C7" s="2372" t="n">
        <v>0.0681193506436539</v>
      </c>
      <c r="D7" s="2372" t="n">
        <v>0.0694434420782679</v>
      </c>
      <c r="E7" s="2372" t="n">
        <v>0.073972312208369</v>
      </c>
      <c r="F7" s="2372" t="n">
        <v>0.0767563187629227</v>
      </c>
      <c r="G7" s="2372" t="n">
        <v>0.0832999316738036</v>
      </c>
      <c r="H7" s="2372" t="n">
        <v>0.0859696473983249</v>
      </c>
      <c r="I7" s="2372" t="n">
        <v>0.0909687410615465</v>
      </c>
      <c r="J7" s="2372" t="n">
        <v>0.0930528039732696</v>
      </c>
      <c r="K7" s="2372" t="n">
        <v>0.0922603974696826</v>
      </c>
      <c r="L7" s="17"/>
    </row>
    <row r="8" customFormat="false" ht="12.75" hidden="false" customHeight="true" outlineLevel="0" collapsed="false">
      <c r="A8" s="2373" t="s">
        <v>1606</v>
      </c>
      <c r="B8" s="2345" t="n">
        <v>0.0362437050661153</v>
      </c>
      <c r="C8" s="2345" t="n">
        <v>0.0310331806421459</v>
      </c>
      <c r="D8" s="2345" t="n">
        <v>0.0303428263952553</v>
      </c>
      <c r="E8" s="2345" t="n">
        <v>0.0325904695301672</v>
      </c>
      <c r="F8" s="2345" t="n">
        <v>0.033221895020804</v>
      </c>
      <c r="G8" s="2345" t="n">
        <v>0.0342727409710228</v>
      </c>
      <c r="H8" s="2345" t="n">
        <v>0.0352312549033419</v>
      </c>
      <c r="I8" s="2345" t="n">
        <v>0.03992549297244</v>
      </c>
      <c r="J8" s="2345" t="n">
        <v>0.0405927735521598</v>
      </c>
      <c r="K8" s="2345" t="n">
        <v>0.0428164035263904</v>
      </c>
      <c r="L8" s="17"/>
    </row>
    <row r="9" customFormat="false" ht="12.75" hidden="false" customHeight="true" outlineLevel="0" collapsed="false">
      <c r="A9" s="2374" t="s">
        <v>1533</v>
      </c>
      <c r="B9" s="709" t="n">
        <v>0.00131818157568</v>
      </c>
      <c r="C9" s="709" t="n">
        <v>0.00138522166272</v>
      </c>
      <c r="D9" s="709" t="n">
        <v>0.00120001609728</v>
      </c>
      <c r="E9" s="709" t="n">
        <v>0.00133939236096</v>
      </c>
      <c r="F9" s="709" t="n">
        <v>0.00139886251776</v>
      </c>
      <c r="G9" s="709" t="n">
        <v>0.00147494186496</v>
      </c>
      <c r="H9" s="709" t="n">
        <v>0.00135923148288</v>
      </c>
      <c r="I9" s="709" t="n">
        <v>0.00125257390848</v>
      </c>
      <c r="J9" s="709" t="n">
        <v>0.00140117536512</v>
      </c>
      <c r="K9" s="709" t="n">
        <v>0.00141994953216</v>
      </c>
      <c r="L9" s="17"/>
    </row>
    <row r="10" customFormat="false" ht="12.75" hidden="false" customHeight="true" outlineLevel="0" collapsed="false">
      <c r="A10" s="2374" t="s">
        <v>1899</v>
      </c>
      <c r="B10" s="709" t="n">
        <v>0.00242523150664757</v>
      </c>
      <c r="C10" s="709" t="n">
        <v>0.00251276974551264</v>
      </c>
      <c r="D10" s="709" t="n">
        <v>0.00246982325717424</v>
      </c>
      <c r="E10" s="709" t="n">
        <v>0.00267286940833213</v>
      </c>
      <c r="F10" s="709" t="n">
        <v>0.00261570590761948</v>
      </c>
      <c r="G10" s="709" t="n">
        <v>0.00254968432914217</v>
      </c>
      <c r="H10" s="709" t="n">
        <v>0.00262770594286289</v>
      </c>
      <c r="I10" s="709" t="n">
        <v>0.00250450556642951</v>
      </c>
      <c r="J10" s="709" t="n">
        <v>0.0024977522707809</v>
      </c>
      <c r="K10" s="709" t="n">
        <v>0.00135707625321351</v>
      </c>
      <c r="L10" s="17"/>
    </row>
    <row r="11" customFormat="false" ht="12.75" hidden="false" customHeight="true" outlineLevel="0" collapsed="false">
      <c r="A11" s="2374" t="s">
        <v>1535</v>
      </c>
      <c r="B11" s="709" t="n">
        <v>0.0143753311864986</v>
      </c>
      <c r="C11" s="709" t="n">
        <v>0.0137994041424212</v>
      </c>
      <c r="D11" s="709" t="n">
        <v>0.0126956620910914</v>
      </c>
      <c r="E11" s="709" t="n">
        <v>0.0115265655018418</v>
      </c>
      <c r="F11" s="709" t="n">
        <v>0.0106777434584957</v>
      </c>
      <c r="G11" s="709" t="n">
        <v>0.0100602595730558</v>
      </c>
      <c r="H11" s="709" t="n">
        <v>0.00901532519200332</v>
      </c>
      <c r="I11" s="709" t="n">
        <v>0.00947003584338821</v>
      </c>
      <c r="J11" s="709" t="n">
        <v>0.009441818491377</v>
      </c>
      <c r="K11" s="709" t="n">
        <v>0.00874723572416767</v>
      </c>
      <c r="L11" s="17"/>
    </row>
    <row r="12" customFormat="false" ht="12.75" hidden="false" customHeight="true" outlineLevel="0" collapsed="false">
      <c r="A12" s="2374" t="s">
        <v>1536</v>
      </c>
      <c r="B12" s="709" t="n">
        <v>0.0180958223719009</v>
      </c>
      <c r="C12" s="709" t="n">
        <v>0.0133109124378462</v>
      </c>
      <c r="D12" s="709" t="n">
        <v>0.0139505114141625</v>
      </c>
      <c r="E12" s="709" t="n">
        <v>0.0170182332212521</v>
      </c>
      <c r="F12" s="709" t="n">
        <v>0.0185000098564852</v>
      </c>
      <c r="G12" s="709" t="n">
        <v>0.0201536734942515</v>
      </c>
      <c r="H12" s="709" t="n">
        <v>0.0221936339239716</v>
      </c>
      <c r="I12" s="709" t="n">
        <v>0.0266659170142906</v>
      </c>
      <c r="J12" s="709" t="n">
        <v>0.0272174669959992</v>
      </c>
      <c r="K12" s="709" t="n">
        <v>0.0312570783863494</v>
      </c>
      <c r="L12" s="17"/>
    </row>
    <row r="13" customFormat="false" ht="12.75" hidden="false" customHeight="true" outlineLevel="0" collapsed="false">
      <c r="A13" s="2374" t="s">
        <v>1537</v>
      </c>
      <c r="B13" s="709" t="n">
        <v>2.91384253882958E-005</v>
      </c>
      <c r="C13" s="709" t="n">
        <v>2.48726536459266E-005</v>
      </c>
      <c r="D13" s="709" t="n">
        <v>2.68135355472178E-005</v>
      </c>
      <c r="E13" s="709" t="n">
        <v>3.34090377810788E-005</v>
      </c>
      <c r="F13" s="709" t="n">
        <v>2.95732804435497E-005</v>
      </c>
      <c r="G13" s="709" t="n">
        <v>3.41817096133617E-005</v>
      </c>
      <c r="H13" s="709" t="n">
        <v>3.53583616241852E-005</v>
      </c>
      <c r="I13" s="709" t="n">
        <v>3.24606398516512E-005</v>
      </c>
      <c r="J13" s="709" t="n">
        <v>3.4560428882703E-005</v>
      </c>
      <c r="K13" s="709" t="n">
        <v>3.50636304998344E-005</v>
      </c>
      <c r="L13" s="17"/>
    </row>
    <row r="14" customFormat="false" ht="12.75" hidden="false" customHeight="true" outlineLevel="0" collapsed="false">
      <c r="A14" s="2373" t="s">
        <v>132</v>
      </c>
      <c r="B14" s="2345" t="n">
        <v>0.0346143994136783</v>
      </c>
      <c r="C14" s="2345" t="n">
        <v>0.037086170001508</v>
      </c>
      <c r="D14" s="2345" t="n">
        <v>0.0391006156830126</v>
      </c>
      <c r="E14" s="2345" t="n">
        <v>0.0413818426782018</v>
      </c>
      <c r="F14" s="2345" t="n">
        <v>0.0435344237421188</v>
      </c>
      <c r="G14" s="2345" t="n">
        <v>0.0490271907027808</v>
      </c>
      <c r="H14" s="2345" t="n">
        <v>0.0507383924949829</v>
      </c>
      <c r="I14" s="2345" t="n">
        <v>0.0510432480891065</v>
      </c>
      <c r="J14" s="2345" t="n">
        <v>0.0524600304211098</v>
      </c>
      <c r="K14" s="2345" t="n">
        <v>0.0494439939432922</v>
      </c>
      <c r="L14" s="17"/>
    </row>
    <row r="15" customFormat="false" ht="12.75" hidden="false" customHeight="true" outlineLevel="0" collapsed="false">
      <c r="A15" s="2374" t="s">
        <v>133</v>
      </c>
      <c r="B15" s="693" t="s">
        <v>118</v>
      </c>
      <c r="C15" s="693" t="s">
        <v>118</v>
      </c>
      <c r="D15" s="693" t="s">
        <v>118</v>
      </c>
      <c r="E15" s="693" t="s">
        <v>118</v>
      </c>
      <c r="F15" s="693" t="s">
        <v>118</v>
      </c>
      <c r="G15" s="693" t="s">
        <v>118</v>
      </c>
      <c r="H15" s="693" t="s">
        <v>118</v>
      </c>
      <c r="I15" s="693" t="s">
        <v>118</v>
      </c>
      <c r="J15" s="693" t="s">
        <v>118</v>
      </c>
      <c r="K15" s="693" t="s">
        <v>118</v>
      </c>
      <c r="L15" s="17"/>
    </row>
    <row r="16" customFormat="false" ht="13.5" hidden="false" customHeight="true" outlineLevel="0" collapsed="false">
      <c r="A16" s="2374" t="s">
        <v>1538</v>
      </c>
      <c r="B16" s="2352" t="n">
        <v>0.0346143994136783</v>
      </c>
      <c r="C16" s="2352" t="n">
        <v>0.037086170001508</v>
      </c>
      <c r="D16" s="2352" t="n">
        <v>0.0391006156830126</v>
      </c>
      <c r="E16" s="2352" t="n">
        <v>0.0413818426782018</v>
      </c>
      <c r="F16" s="2352" t="n">
        <v>0.0435344237421188</v>
      </c>
      <c r="G16" s="2352" t="n">
        <v>0.0490271907027808</v>
      </c>
      <c r="H16" s="2352" t="n">
        <v>0.0507383924949829</v>
      </c>
      <c r="I16" s="2352" t="n">
        <v>0.0510432480891065</v>
      </c>
      <c r="J16" s="2352" t="n">
        <v>0.0524600304211098</v>
      </c>
      <c r="K16" s="2352" t="n">
        <v>0.0494439939432922</v>
      </c>
      <c r="L16" s="17"/>
    </row>
    <row r="17" customFormat="false" ht="12.75" hidden="false" customHeight="true" outlineLevel="0" collapsed="false">
      <c r="A17" s="2371" t="s">
        <v>1874</v>
      </c>
      <c r="B17" s="2354" t="s">
        <v>102</v>
      </c>
      <c r="C17" s="2354" t="s">
        <v>102</v>
      </c>
      <c r="D17" s="2354" t="s">
        <v>102</v>
      </c>
      <c r="E17" s="2354" t="s">
        <v>102</v>
      </c>
      <c r="F17" s="2354" t="s">
        <v>102</v>
      </c>
      <c r="G17" s="2354" t="s">
        <v>102</v>
      </c>
      <c r="H17" s="2354" t="s">
        <v>102</v>
      </c>
      <c r="I17" s="2354" t="s">
        <v>102</v>
      </c>
      <c r="J17" s="2354" t="s">
        <v>102</v>
      </c>
      <c r="K17" s="2354" t="s">
        <v>102</v>
      </c>
      <c r="L17" s="17"/>
    </row>
    <row r="18" customFormat="false" ht="12.75" hidden="false" customHeight="true" outlineLevel="0" collapsed="false">
      <c r="A18" s="2373" t="s">
        <v>481</v>
      </c>
      <c r="B18" s="693" t="s">
        <v>102</v>
      </c>
      <c r="C18" s="693" t="s">
        <v>102</v>
      </c>
      <c r="D18" s="693" t="s">
        <v>102</v>
      </c>
      <c r="E18" s="693" t="s">
        <v>102</v>
      </c>
      <c r="F18" s="693" t="s">
        <v>102</v>
      </c>
      <c r="G18" s="693" t="s">
        <v>102</v>
      </c>
      <c r="H18" s="693" t="s">
        <v>102</v>
      </c>
      <c r="I18" s="693" t="s">
        <v>102</v>
      </c>
      <c r="J18" s="693" t="s">
        <v>102</v>
      </c>
      <c r="K18" s="693" t="s">
        <v>102</v>
      </c>
      <c r="L18" s="17"/>
    </row>
    <row r="19" customFormat="false" ht="12.75" hidden="false" customHeight="true" outlineLevel="0" collapsed="false">
      <c r="A19" s="2373" t="s">
        <v>490</v>
      </c>
      <c r="B19" s="693" t="s">
        <v>102</v>
      </c>
      <c r="C19" s="693" t="s">
        <v>102</v>
      </c>
      <c r="D19" s="693" t="s">
        <v>102</v>
      </c>
      <c r="E19" s="693" t="s">
        <v>102</v>
      </c>
      <c r="F19" s="693" t="s">
        <v>102</v>
      </c>
      <c r="G19" s="693" t="s">
        <v>102</v>
      </c>
      <c r="H19" s="693" t="s">
        <v>102</v>
      </c>
      <c r="I19" s="693" t="s">
        <v>102</v>
      </c>
      <c r="J19" s="693" t="s">
        <v>102</v>
      </c>
      <c r="K19" s="693" t="s">
        <v>102</v>
      </c>
      <c r="L19" s="17"/>
    </row>
    <row r="20" customFormat="false" ht="12.75" hidden="false" customHeight="true" outlineLevel="0" collapsed="false">
      <c r="A20" s="2373" t="s">
        <v>501</v>
      </c>
      <c r="B20" s="693" t="s">
        <v>102</v>
      </c>
      <c r="C20" s="693" t="s">
        <v>102</v>
      </c>
      <c r="D20" s="693" t="s">
        <v>102</v>
      </c>
      <c r="E20" s="693" t="s">
        <v>102</v>
      </c>
      <c r="F20" s="693" t="s">
        <v>102</v>
      </c>
      <c r="G20" s="693" t="s">
        <v>102</v>
      </c>
      <c r="H20" s="693" t="s">
        <v>102</v>
      </c>
      <c r="I20" s="693" t="s">
        <v>102</v>
      </c>
      <c r="J20" s="693" t="s">
        <v>102</v>
      </c>
      <c r="K20" s="693" t="s">
        <v>102</v>
      </c>
      <c r="L20" s="17"/>
    </row>
    <row r="21" customFormat="false" ht="12.75" hidden="false" customHeight="true" outlineLevel="0" collapsed="false">
      <c r="A21" s="2373" t="s">
        <v>508</v>
      </c>
      <c r="B21" s="671"/>
      <c r="C21" s="671"/>
      <c r="D21" s="671"/>
      <c r="E21" s="671"/>
      <c r="F21" s="671"/>
      <c r="G21" s="671"/>
      <c r="H21" s="671"/>
      <c r="I21" s="671"/>
      <c r="J21" s="671"/>
      <c r="K21" s="671"/>
      <c r="L21" s="17"/>
    </row>
    <row r="22" customFormat="false" ht="13.5" hidden="false" customHeight="true" outlineLevel="0" collapsed="false">
      <c r="A22" s="2373" t="s">
        <v>1875</v>
      </c>
      <c r="B22" s="671"/>
      <c r="C22" s="671"/>
      <c r="D22" s="671"/>
      <c r="E22" s="671"/>
      <c r="F22" s="671"/>
      <c r="G22" s="671"/>
      <c r="H22" s="671"/>
      <c r="I22" s="671"/>
      <c r="J22" s="671"/>
      <c r="K22" s="671"/>
      <c r="L22" s="17"/>
    </row>
    <row r="23" customFormat="false" ht="13.5" hidden="false" customHeight="true" outlineLevel="0" collapsed="false">
      <c r="A23" s="2373" t="s">
        <v>1876</v>
      </c>
      <c r="B23" s="671"/>
      <c r="C23" s="671"/>
      <c r="D23" s="671"/>
      <c r="E23" s="671"/>
      <c r="F23" s="671"/>
      <c r="G23" s="671"/>
      <c r="H23" s="671"/>
      <c r="I23" s="671"/>
      <c r="J23" s="671"/>
      <c r="K23" s="671"/>
      <c r="L23" s="17"/>
    </row>
    <row r="24" customFormat="false" ht="13.5" hidden="false" customHeight="true" outlineLevel="0" collapsed="false">
      <c r="A24" s="2373" t="s">
        <v>1544</v>
      </c>
      <c r="B24" s="2348" t="s">
        <v>102</v>
      </c>
      <c r="C24" s="2348" t="s">
        <v>102</v>
      </c>
      <c r="D24" s="2348" t="s">
        <v>102</v>
      </c>
      <c r="E24" s="2348" t="s">
        <v>102</v>
      </c>
      <c r="F24" s="2348" t="s">
        <v>102</v>
      </c>
      <c r="G24" s="2348" t="s">
        <v>102</v>
      </c>
      <c r="H24" s="2348" t="s">
        <v>102</v>
      </c>
      <c r="I24" s="2348" t="s">
        <v>102</v>
      </c>
      <c r="J24" s="2348" t="s">
        <v>102</v>
      </c>
      <c r="K24" s="2348" t="s">
        <v>102</v>
      </c>
      <c r="L24" s="17"/>
    </row>
    <row r="25" customFormat="false" ht="13.5" hidden="false" customHeight="true" outlineLevel="0" collapsed="false">
      <c r="A25" s="2375" t="s">
        <v>1877</v>
      </c>
      <c r="B25" s="2376"/>
      <c r="C25" s="2376"/>
      <c r="D25" s="2376"/>
      <c r="E25" s="2376"/>
      <c r="F25" s="2376"/>
      <c r="G25" s="2376"/>
      <c r="H25" s="2376"/>
      <c r="I25" s="2376"/>
      <c r="J25" s="2376"/>
      <c r="K25" s="2376"/>
      <c r="L25" s="17"/>
    </row>
    <row r="26" customFormat="false" ht="12.75" hidden="false" customHeight="true" outlineLevel="0" collapsed="false">
      <c r="A26" s="2371" t="s">
        <v>1900</v>
      </c>
      <c r="B26" s="2377" t="n">
        <v>0.564328559249759</v>
      </c>
      <c r="C26" s="2377" t="n">
        <v>0.599135746696316</v>
      </c>
      <c r="D26" s="2377" t="n">
        <v>0.611156920700299</v>
      </c>
      <c r="E26" s="2377" t="n">
        <v>0.61514636893925</v>
      </c>
      <c r="F26" s="2377" t="n">
        <v>0.6133650345936</v>
      </c>
      <c r="G26" s="2377" t="n">
        <v>0.627203480528956</v>
      </c>
      <c r="H26" s="2377" t="n">
        <v>0.659210756555254</v>
      </c>
      <c r="I26" s="2377" t="n">
        <v>0.66526814605214</v>
      </c>
      <c r="J26" s="2377" t="n">
        <v>0.672119455101391</v>
      </c>
      <c r="K26" s="2377" t="n">
        <v>0.67297062722558</v>
      </c>
      <c r="L26" s="17"/>
    </row>
    <row r="27" customFormat="false" ht="12.75" hidden="false" customHeight="true" outlineLevel="0" collapsed="false">
      <c r="A27" s="2373" t="s">
        <v>1554</v>
      </c>
      <c r="B27" s="709" t="n">
        <v>0.473577203974207</v>
      </c>
      <c r="C27" s="709" t="n">
        <v>0.501437010950966</v>
      </c>
      <c r="D27" s="709" t="n">
        <v>0.513320649876064</v>
      </c>
      <c r="E27" s="709" t="n">
        <v>0.517137765300557</v>
      </c>
      <c r="F27" s="709" t="n">
        <v>0.5205994404112</v>
      </c>
      <c r="G27" s="709" t="n">
        <v>0.529550057830125</v>
      </c>
      <c r="H27" s="709" t="n">
        <v>0.557281569882648</v>
      </c>
      <c r="I27" s="709" t="n">
        <v>0.562097280728247</v>
      </c>
      <c r="J27" s="709" t="n">
        <v>0.568319652793869</v>
      </c>
      <c r="K27" s="709" t="n">
        <v>0.569501778828744</v>
      </c>
      <c r="L27" s="17"/>
    </row>
    <row r="28" customFormat="false" ht="12.75" hidden="false" customHeight="true" outlineLevel="0" collapsed="false">
      <c r="A28" s="2373" t="s">
        <v>792</v>
      </c>
      <c r="B28" s="709" t="n">
        <v>0.0907513552755517</v>
      </c>
      <c r="C28" s="709" t="n">
        <v>0.0976987357453496</v>
      </c>
      <c r="D28" s="709" t="n">
        <v>0.0978362708242349</v>
      </c>
      <c r="E28" s="709" t="n">
        <v>0.0980086036386931</v>
      </c>
      <c r="F28" s="709" t="n">
        <v>0.0927655941824001</v>
      </c>
      <c r="G28" s="709" t="n">
        <v>0.0976534226988307</v>
      </c>
      <c r="H28" s="709" t="n">
        <v>0.101929186672605</v>
      </c>
      <c r="I28" s="709" t="n">
        <v>0.103170865323893</v>
      </c>
      <c r="J28" s="709" t="n">
        <v>0.103799802307523</v>
      </c>
      <c r="K28" s="709" t="n">
        <v>0.103468848396837</v>
      </c>
      <c r="L28" s="17"/>
    </row>
    <row r="29" customFormat="false" ht="12.75" hidden="false" customHeight="true" outlineLevel="0" collapsed="false">
      <c r="A29" s="2373" t="s">
        <v>802</v>
      </c>
      <c r="B29" s="693" t="s">
        <v>118</v>
      </c>
      <c r="C29" s="693" t="s">
        <v>118</v>
      </c>
      <c r="D29" s="693" t="s">
        <v>118</v>
      </c>
      <c r="E29" s="693" t="s">
        <v>118</v>
      </c>
      <c r="F29" s="693" t="s">
        <v>118</v>
      </c>
      <c r="G29" s="693" t="s">
        <v>118</v>
      </c>
      <c r="H29" s="693" t="s">
        <v>118</v>
      </c>
      <c r="I29" s="693" t="s">
        <v>118</v>
      </c>
      <c r="J29" s="693" t="s">
        <v>118</v>
      </c>
      <c r="K29" s="693" t="s">
        <v>118</v>
      </c>
      <c r="L29" s="17"/>
    </row>
    <row r="30" customFormat="false" ht="12.75" hidden="false" customHeight="true" outlineLevel="0" collapsed="false">
      <c r="A30" s="2373" t="s">
        <v>1655</v>
      </c>
      <c r="B30" s="693" t="s">
        <v>118</v>
      </c>
      <c r="C30" s="693" t="s">
        <v>118</v>
      </c>
      <c r="D30" s="693" t="s">
        <v>118</v>
      </c>
      <c r="E30" s="693" t="s">
        <v>118</v>
      </c>
      <c r="F30" s="693" t="s">
        <v>118</v>
      </c>
      <c r="G30" s="693" t="s">
        <v>118</v>
      </c>
      <c r="H30" s="693" t="s">
        <v>118</v>
      </c>
      <c r="I30" s="693" t="s">
        <v>118</v>
      </c>
      <c r="J30" s="693" t="s">
        <v>118</v>
      </c>
      <c r="K30" s="693" t="s">
        <v>118</v>
      </c>
      <c r="L30" s="17"/>
    </row>
    <row r="31" customFormat="false" ht="12.75" hidden="false" customHeight="true" outlineLevel="0" collapsed="false">
      <c r="A31" s="2373" t="s">
        <v>812</v>
      </c>
      <c r="B31" s="693" t="s">
        <v>137</v>
      </c>
      <c r="C31" s="693" t="s">
        <v>137</v>
      </c>
      <c r="D31" s="693" t="s">
        <v>137</v>
      </c>
      <c r="E31" s="693" t="s">
        <v>137</v>
      </c>
      <c r="F31" s="693" t="s">
        <v>137</v>
      </c>
      <c r="G31" s="693" t="s">
        <v>137</v>
      </c>
      <c r="H31" s="693" t="s">
        <v>137</v>
      </c>
      <c r="I31" s="693" t="s">
        <v>137</v>
      </c>
      <c r="J31" s="693" t="s">
        <v>137</v>
      </c>
      <c r="K31" s="693" t="s">
        <v>137</v>
      </c>
      <c r="L31" s="17"/>
    </row>
    <row r="32" customFormat="false" ht="12.75" hidden="false" customHeight="true" outlineLevel="0" collapsed="false">
      <c r="A32" s="2373" t="s">
        <v>1556</v>
      </c>
      <c r="B32" s="693" t="s">
        <v>118</v>
      </c>
      <c r="C32" s="693" t="s">
        <v>118</v>
      </c>
      <c r="D32" s="693" t="s">
        <v>118</v>
      </c>
      <c r="E32" s="693" t="s">
        <v>118</v>
      </c>
      <c r="F32" s="693" t="s">
        <v>118</v>
      </c>
      <c r="G32" s="693" t="s">
        <v>118</v>
      </c>
      <c r="H32" s="693" t="s">
        <v>118</v>
      </c>
      <c r="I32" s="693" t="s">
        <v>118</v>
      </c>
      <c r="J32" s="693" t="s">
        <v>118</v>
      </c>
      <c r="K32" s="693" t="s">
        <v>118</v>
      </c>
      <c r="L32" s="17"/>
    </row>
    <row r="33" customFormat="false" ht="13.5" hidden="false" customHeight="true" outlineLevel="0" collapsed="false">
      <c r="A33" s="2373" t="s">
        <v>1544</v>
      </c>
      <c r="B33" s="2348" t="s">
        <v>137</v>
      </c>
      <c r="C33" s="2348" t="s">
        <v>137</v>
      </c>
      <c r="D33" s="2348" t="s">
        <v>137</v>
      </c>
      <c r="E33" s="2348" t="s">
        <v>137</v>
      </c>
      <c r="F33" s="2348" t="s">
        <v>137</v>
      </c>
      <c r="G33" s="2348" t="s">
        <v>137</v>
      </c>
      <c r="H33" s="2348" t="s">
        <v>137</v>
      </c>
      <c r="I33" s="2348" t="s">
        <v>137</v>
      </c>
      <c r="J33" s="2348" t="s">
        <v>137</v>
      </c>
      <c r="K33" s="2348" t="s">
        <v>137</v>
      </c>
      <c r="L33" s="17"/>
    </row>
    <row r="34" customFormat="false" ht="12.75" hidden="false" customHeight="true" outlineLevel="0" collapsed="false">
      <c r="A34" s="2371" t="s">
        <v>1557</v>
      </c>
      <c r="B34" s="2354" t="s">
        <v>102</v>
      </c>
      <c r="C34" s="2354" t="s">
        <v>102</v>
      </c>
      <c r="D34" s="2354" t="s">
        <v>102</v>
      </c>
      <c r="E34" s="2354" t="s">
        <v>102</v>
      </c>
      <c r="F34" s="2354" t="s">
        <v>102</v>
      </c>
      <c r="G34" s="2354" t="s">
        <v>102</v>
      </c>
      <c r="H34" s="2354" t="s">
        <v>102</v>
      </c>
      <c r="I34" s="2354" t="s">
        <v>102</v>
      </c>
      <c r="J34" s="2354" t="s">
        <v>102</v>
      </c>
      <c r="K34" s="2354" t="s">
        <v>102</v>
      </c>
      <c r="L34" s="17"/>
    </row>
    <row r="35" customFormat="false" ht="12.75" hidden="false" customHeight="true" outlineLevel="0" collapsed="false">
      <c r="A35" s="1725" t="s">
        <v>1074</v>
      </c>
      <c r="B35" s="693" t="s">
        <v>102</v>
      </c>
      <c r="C35" s="693" t="s">
        <v>102</v>
      </c>
      <c r="D35" s="693" t="s">
        <v>102</v>
      </c>
      <c r="E35" s="693" t="s">
        <v>102</v>
      </c>
      <c r="F35" s="693" t="s">
        <v>102</v>
      </c>
      <c r="G35" s="693" t="s">
        <v>102</v>
      </c>
      <c r="H35" s="693" t="s">
        <v>102</v>
      </c>
      <c r="I35" s="693" t="s">
        <v>102</v>
      </c>
      <c r="J35" s="693" t="s">
        <v>102</v>
      </c>
      <c r="K35" s="693" t="s">
        <v>102</v>
      </c>
      <c r="L35" s="17"/>
    </row>
    <row r="36" customFormat="false" ht="12.75" hidden="false" customHeight="true" outlineLevel="0" collapsed="false">
      <c r="A36" s="1725" t="s">
        <v>1077</v>
      </c>
      <c r="B36" s="693" t="s">
        <v>102</v>
      </c>
      <c r="C36" s="693" t="s">
        <v>102</v>
      </c>
      <c r="D36" s="693" t="s">
        <v>102</v>
      </c>
      <c r="E36" s="693" t="s">
        <v>102</v>
      </c>
      <c r="F36" s="693" t="s">
        <v>102</v>
      </c>
      <c r="G36" s="693" t="s">
        <v>102</v>
      </c>
      <c r="H36" s="693" t="s">
        <v>102</v>
      </c>
      <c r="I36" s="693" t="s">
        <v>102</v>
      </c>
      <c r="J36" s="693" t="s">
        <v>102</v>
      </c>
      <c r="K36" s="693" t="s">
        <v>102</v>
      </c>
      <c r="L36" s="17"/>
    </row>
    <row r="37" customFormat="false" ht="12.75" hidden="false" customHeight="true" outlineLevel="0" collapsed="false">
      <c r="A37" s="1725" t="s">
        <v>1080</v>
      </c>
      <c r="B37" s="693" t="s">
        <v>102</v>
      </c>
      <c r="C37" s="693" t="s">
        <v>102</v>
      </c>
      <c r="D37" s="693" t="s">
        <v>102</v>
      </c>
      <c r="E37" s="693" t="s">
        <v>102</v>
      </c>
      <c r="F37" s="693" t="s">
        <v>102</v>
      </c>
      <c r="G37" s="693" t="s">
        <v>102</v>
      </c>
      <c r="H37" s="693" t="s">
        <v>102</v>
      </c>
      <c r="I37" s="693" t="s">
        <v>102</v>
      </c>
      <c r="J37" s="693" t="s">
        <v>102</v>
      </c>
      <c r="K37" s="693" t="s">
        <v>102</v>
      </c>
      <c r="L37" s="17"/>
    </row>
    <row r="38" customFormat="false" ht="12.75" hidden="false" customHeight="true" outlineLevel="0" collapsed="false">
      <c r="A38" s="1725" t="s">
        <v>1083</v>
      </c>
      <c r="B38" s="693" t="s">
        <v>102</v>
      </c>
      <c r="C38" s="693" t="s">
        <v>102</v>
      </c>
      <c r="D38" s="693" t="s">
        <v>102</v>
      </c>
      <c r="E38" s="693" t="s">
        <v>102</v>
      </c>
      <c r="F38" s="693" t="s">
        <v>102</v>
      </c>
      <c r="G38" s="693" t="s">
        <v>102</v>
      </c>
      <c r="H38" s="693" t="s">
        <v>102</v>
      </c>
      <c r="I38" s="693" t="s">
        <v>102</v>
      </c>
      <c r="J38" s="693" t="s">
        <v>102</v>
      </c>
      <c r="K38" s="693" t="s">
        <v>102</v>
      </c>
      <c r="L38" s="17"/>
    </row>
    <row r="39" customFormat="false" ht="12.75" hidden="false" customHeight="true" outlineLevel="0" collapsed="false">
      <c r="A39" s="1725" t="s">
        <v>1559</v>
      </c>
      <c r="B39" s="693" t="s">
        <v>102</v>
      </c>
      <c r="C39" s="693" t="s">
        <v>102</v>
      </c>
      <c r="D39" s="693" t="s">
        <v>102</v>
      </c>
      <c r="E39" s="693" t="s">
        <v>102</v>
      </c>
      <c r="F39" s="693" t="s">
        <v>102</v>
      </c>
      <c r="G39" s="693" t="s">
        <v>102</v>
      </c>
      <c r="H39" s="693" t="s">
        <v>102</v>
      </c>
      <c r="I39" s="693" t="s">
        <v>102</v>
      </c>
      <c r="J39" s="693" t="s">
        <v>102</v>
      </c>
      <c r="K39" s="693" t="s">
        <v>102</v>
      </c>
      <c r="L39" s="17"/>
    </row>
    <row r="40" customFormat="false" ht="12.75" hidden="false" customHeight="true" outlineLevel="0" collapsed="false">
      <c r="A40" s="1725" t="s">
        <v>1089</v>
      </c>
      <c r="B40" s="693" t="s">
        <v>102</v>
      </c>
      <c r="C40" s="693" t="s">
        <v>102</v>
      </c>
      <c r="D40" s="693" t="s">
        <v>102</v>
      </c>
      <c r="E40" s="693" t="s">
        <v>102</v>
      </c>
      <c r="F40" s="693" t="s">
        <v>102</v>
      </c>
      <c r="G40" s="693" t="s">
        <v>102</v>
      </c>
      <c r="H40" s="693" t="s">
        <v>102</v>
      </c>
      <c r="I40" s="693" t="s">
        <v>102</v>
      </c>
      <c r="J40" s="693" t="s">
        <v>102</v>
      </c>
      <c r="K40" s="693" t="s">
        <v>102</v>
      </c>
      <c r="L40" s="17"/>
    </row>
    <row r="41" customFormat="false" ht="13.5" hidden="false" customHeight="true" outlineLevel="0" collapsed="false">
      <c r="A41" s="2355" t="s">
        <v>1560</v>
      </c>
      <c r="B41" s="2348" t="s">
        <v>102</v>
      </c>
      <c r="C41" s="2348" t="s">
        <v>102</v>
      </c>
      <c r="D41" s="2348" t="s">
        <v>102</v>
      </c>
      <c r="E41" s="2348" t="s">
        <v>102</v>
      </c>
      <c r="F41" s="2348" t="s">
        <v>102</v>
      </c>
      <c r="G41" s="2348" t="s">
        <v>102</v>
      </c>
      <c r="H41" s="2348" t="s">
        <v>102</v>
      </c>
      <c r="I41" s="2348" t="s">
        <v>102</v>
      </c>
      <c r="J41" s="2348" t="s">
        <v>102</v>
      </c>
      <c r="K41" s="2348" t="s">
        <v>102</v>
      </c>
      <c r="L41" s="17"/>
    </row>
    <row r="42" customFormat="false" ht="12.75" hidden="false" customHeight="true" outlineLevel="0" collapsed="false">
      <c r="A42" s="2375" t="s">
        <v>1561</v>
      </c>
      <c r="B42" s="2354" t="n">
        <v>0.0351832798457823</v>
      </c>
      <c r="C42" s="2354" t="n">
        <v>0.0295246372565827</v>
      </c>
      <c r="D42" s="2354" t="n">
        <v>0.0356194342506569</v>
      </c>
      <c r="E42" s="2354" t="n">
        <v>0.03550827203958</v>
      </c>
      <c r="F42" s="2354" t="n">
        <v>0.0345701385523975</v>
      </c>
      <c r="G42" s="2354" t="n">
        <v>0.0408040203654197</v>
      </c>
      <c r="H42" s="2354" t="n">
        <v>0.03486379761462</v>
      </c>
      <c r="I42" s="2354" t="n">
        <v>0.0379219455054722</v>
      </c>
      <c r="J42" s="2354" t="n">
        <v>0.0425775776448015</v>
      </c>
      <c r="K42" s="2354" t="n">
        <v>0.0337664527390546</v>
      </c>
      <c r="L42" s="17"/>
    </row>
    <row r="43" customFormat="false" ht="12.75" hidden="false" customHeight="true" outlineLevel="0" collapsed="false">
      <c r="A43" s="2373" t="s">
        <v>1379</v>
      </c>
      <c r="B43" s="709" t="n">
        <v>0.00259153204500107</v>
      </c>
      <c r="C43" s="709" t="n">
        <v>0.00225522382220766</v>
      </c>
      <c r="D43" s="709" t="n">
        <v>0.00196255898053186</v>
      </c>
      <c r="E43" s="709" t="n">
        <v>0.00170787383236127</v>
      </c>
      <c r="F43" s="709" t="n">
        <v>0.00148623967799119</v>
      </c>
      <c r="G43" s="709" t="n">
        <v>0.0012933674247947</v>
      </c>
      <c r="H43" s="709" t="n">
        <v>0.00112552458415122</v>
      </c>
      <c r="I43" s="709" t="n">
        <v>0.000979463039847207</v>
      </c>
      <c r="J43" s="709" t="n">
        <v>0.000852356190113961</v>
      </c>
      <c r="K43" s="709" t="n">
        <v>0.000741744246867059</v>
      </c>
      <c r="L43" s="17"/>
    </row>
    <row r="44" customFormat="false" ht="12.75" hidden="false" customHeight="true" outlineLevel="0" collapsed="false">
      <c r="A44" s="2373" t="s">
        <v>1563</v>
      </c>
      <c r="B44" s="709" t="n">
        <v>0.00473428480078125</v>
      </c>
      <c r="C44" s="709" t="n">
        <v>0.004553908734375</v>
      </c>
      <c r="D44" s="709" t="n">
        <v>0.004364599078125</v>
      </c>
      <c r="E44" s="709" t="n">
        <v>0.00452374969921875</v>
      </c>
      <c r="F44" s="709" t="n">
        <v>0.00472268169140625</v>
      </c>
      <c r="G44" s="709" t="n">
        <v>0.004543733390625</v>
      </c>
      <c r="H44" s="709" t="n">
        <v>0.00491793366796875</v>
      </c>
      <c r="I44" s="709" t="n">
        <v>0.005294054390625</v>
      </c>
      <c r="J44" s="709" t="n">
        <v>0.0054613945546875</v>
      </c>
      <c r="K44" s="709" t="n">
        <v>0.0051622474921875</v>
      </c>
      <c r="L44" s="17"/>
    </row>
    <row r="45" customFormat="false" ht="12.75" hidden="false" customHeight="true" outlineLevel="0" collapsed="false">
      <c r="A45" s="2373" t="s">
        <v>1564</v>
      </c>
      <c r="B45" s="709" t="n">
        <v>0.000246</v>
      </c>
      <c r="C45" s="709" t="n">
        <v>0.0002466</v>
      </c>
      <c r="D45" s="709" t="n">
        <v>0.0002472</v>
      </c>
      <c r="E45" s="709" t="n">
        <v>0.0002478</v>
      </c>
      <c r="F45" s="709" t="n">
        <v>0.0002484</v>
      </c>
      <c r="G45" s="709" t="n">
        <v>0.00024114</v>
      </c>
      <c r="H45" s="709" t="n">
        <v>0.00024801</v>
      </c>
      <c r="I45" s="709" t="n">
        <v>0.00025014</v>
      </c>
      <c r="J45" s="709" t="n">
        <v>0.0002538144</v>
      </c>
      <c r="K45" s="709" t="n">
        <v>0.000256806</v>
      </c>
      <c r="L45" s="17"/>
    </row>
    <row r="46" customFormat="false" ht="13.5" hidden="false" customHeight="true" outlineLevel="0" collapsed="false">
      <c r="A46" s="2373" t="s">
        <v>743</v>
      </c>
      <c r="B46" s="2352" t="n">
        <v>0.027611463</v>
      </c>
      <c r="C46" s="2352" t="n">
        <v>0.0224689047</v>
      </c>
      <c r="D46" s="2352" t="n">
        <v>0.029045076192</v>
      </c>
      <c r="E46" s="2352" t="n">
        <v>0.029028848508</v>
      </c>
      <c r="F46" s="2352" t="n">
        <v>0.028112817183</v>
      </c>
      <c r="G46" s="2352" t="n">
        <v>0.03472577955</v>
      </c>
      <c r="H46" s="2352" t="n">
        <v>0.0285723293625</v>
      </c>
      <c r="I46" s="2352" t="n">
        <v>0.031398288075</v>
      </c>
      <c r="J46" s="2352" t="n">
        <v>0.0360100125</v>
      </c>
      <c r="K46" s="2352" t="n">
        <v>0.027605655</v>
      </c>
      <c r="L46" s="17"/>
    </row>
    <row r="47" customFormat="false" ht="12.75" hidden="false" customHeight="true" outlineLevel="0" collapsed="false">
      <c r="A47" s="2378" t="s">
        <v>1880</v>
      </c>
      <c r="B47" s="2354" t="s">
        <v>102</v>
      </c>
      <c r="C47" s="2354" t="s">
        <v>102</v>
      </c>
      <c r="D47" s="2354" t="s">
        <v>102</v>
      </c>
      <c r="E47" s="2354" t="s">
        <v>102</v>
      </c>
      <c r="F47" s="2354" t="s">
        <v>102</v>
      </c>
      <c r="G47" s="2354" t="s">
        <v>102</v>
      </c>
      <c r="H47" s="2354" t="s">
        <v>102</v>
      </c>
      <c r="I47" s="2354" t="s">
        <v>102</v>
      </c>
      <c r="J47" s="2354" t="s">
        <v>102</v>
      </c>
      <c r="K47" s="2354" t="s">
        <v>102</v>
      </c>
      <c r="L47" s="17"/>
    </row>
    <row r="48" customFormat="false" ht="13.5" hidden="false" customHeight="true" outlineLevel="0" collapsed="false">
      <c r="A48" s="361"/>
      <c r="B48" s="2348"/>
      <c r="C48" s="2348"/>
      <c r="D48" s="2348"/>
      <c r="E48" s="2348"/>
      <c r="F48" s="2348"/>
      <c r="G48" s="2348"/>
      <c r="H48" s="2348"/>
      <c r="I48" s="2348"/>
      <c r="J48" s="2348"/>
      <c r="K48" s="2348"/>
      <c r="L48" s="17"/>
    </row>
    <row r="49" customFormat="false" ht="14.25" hidden="false" customHeight="true" outlineLevel="0" collapsed="false">
      <c r="A49" s="2357" t="s">
        <v>1901</v>
      </c>
      <c r="B49" s="2359" t="n">
        <v>0.670369943575335</v>
      </c>
      <c r="C49" s="2359" t="n">
        <v>0.696779734596552</v>
      </c>
      <c r="D49" s="2359" t="n">
        <v>0.716219797029223</v>
      </c>
      <c r="E49" s="2359" t="n">
        <v>0.724626953187199</v>
      </c>
      <c r="F49" s="2359" t="n">
        <v>0.72469149190892</v>
      </c>
      <c r="G49" s="2359" t="n">
        <v>0.751307432568179</v>
      </c>
      <c r="H49" s="2359" t="n">
        <v>0.780044201568199</v>
      </c>
      <c r="I49" s="2359" t="n">
        <v>0.794158832619159</v>
      </c>
      <c r="J49" s="2359" t="n">
        <v>0.807749836719462</v>
      </c>
      <c r="K49" s="2359" t="n">
        <v>0.798997477434318</v>
      </c>
      <c r="L49" s="17"/>
    </row>
    <row r="50" customFormat="false" ht="14.25" hidden="false" customHeight="true" outlineLevel="0" collapsed="false">
      <c r="A50" s="2357" t="s">
        <v>1902</v>
      </c>
      <c r="B50" s="2359" t="n">
        <v>0.670369943575335</v>
      </c>
      <c r="C50" s="2359" t="n">
        <v>0.696779734596552</v>
      </c>
      <c r="D50" s="2359" t="n">
        <v>0.716219797029223</v>
      </c>
      <c r="E50" s="2359" t="n">
        <v>0.724626953187199</v>
      </c>
      <c r="F50" s="2359" t="n">
        <v>0.72469149190892</v>
      </c>
      <c r="G50" s="2359" t="n">
        <v>0.751307432568179</v>
      </c>
      <c r="H50" s="2359" t="n">
        <v>0.780044201568199</v>
      </c>
      <c r="I50" s="2359" t="n">
        <v>0.794158832619159</v>
      </c>
      <c r="J50" s="2359" t="n">
        <v>0.807749836719462</v>
      </c>
      <c r="K50" s="2359" t="n">
        <v>0.798997477434318</v>
      </c>
      <c r="L50" s="17"/>
    </row>
    <row r="51" customFormat="false" ht="13.5" hidden="false" customHeight="true" outlineLevel="0" collapsed="false">
      <c r="A51" s="2360"/>
      <c r="B51" s="2348"/>
      <c r="C51" s="2348"/>
      <c r="D51" s="2348"/>
      <c r="E51" s="2348"/>
      <c r="F51" s="2348"/>
      <c r="G51" s="2348"/>
      <c r="H51" s="2348"/>
      <c r="I51" s="2348"/>
      <c r="J51" s="2348"/>
      <c r="K51" s="2348"/>
      <c r="L51" s="17"/>
    </row>
    <row r="52" customFormat="false" ht="12.75" hidden="false" customHeight="true" outlineLevel="0" collapsed="false">
      <c r="A52" s="2375" t="s">
        <v>1782</v>
      </c>
      <c r="B52" s="428"/>
      <c r="C52" s="428"/>
      <c r="D52" s="428"/>
      <c r="E52" s="428"/>
      <c r="F52" s="428"/>
      <c r="G52" s="428"/>
      <c r="H52" s="428"/>
      <c r="I52" s="428"/>
      <c r="J52" s="428"/>
      <c r="K52" s="428"/>
      <c r="L52" s="17"/>
    </row>
    <row r="53" customFormat="false" ht="12.75" hidden="false" customHeight="true" outlineLevel="0" collapsed="false">
      <c r="A53" s="2379" t="s">
        <v>146</v>
      </c>
      <c r="B53" s="2345" t="n">
        <v>3.3285784E-006</v>
      </c>
      <c r="C53" s="2345" t="n">
        <v>3.41076E-006</v>
      </c>
      <c r="D53" s="2345" t="n">
        <v>3.05988E-006</v>
      </c>
      <c r="E53" s="2345" t="n">
        <v>3.36857958E-006</v>
      </c>
      <c r="F53" s="2345" t="n">
        <v>2.41202222E-006</v>
      </c>
      <c r="G53" s="2345" t="n">
        <v>3.25859332E-006</v>
      </c>
      <c r="H53" s="2345" t="n">
        <v>5.2373226E-006</v>
      </c>
      <c r="I53" s="2345" t="n">
        <v>5.17762914E-006</v>
      </c>
      <c r="J53" s="2345" t="n">
        <v>5.07055226E-006</v>
      </c>
      <c r="K53" s="2345" t="n">
        <v>6.0376945E-006</v>
      </c>
      <c r="L53" s="17"/>
    </row>
    <row r="54" customFormat="false" ht="12.75" hidden="false" customHeight="true" outlineLevel="0" collapsed="false">
      <c r="A54" s="2374" t="s">
        <v>147</v>
      </c>
      <c r="B54" s="709" t="n">
        <v>3.3285784E-006</v>
      </c>
      <c r="C54" s="709" t="n">
        <v>3.41076E-006</v>
      </c>
      <c r="D54" s="709" t="n">
        <v>3.05988E-006</v>
      </c>
      <c r="E54" s="709" t="n">
        <v>3.36857958E-006</v>
      </c>
      <c r="F54" s="709" t="n">
        <v>2.41202222E-006</v>
      </c>
      <c r="G54" s="709" t="n">
        <v>3.25859332E-006</v>
      </c>
      <c r="H54" s="709" t="n">
        <v>5.2373226E-006</v>
      </c>
      <c r="I54" s="709" t="n">
        <v>5.17762914E-006</v>
      </c>
      <c r="J54" s="709" t="n">
        <v>5.07055226E-006</v>
      </c>
      <c r="K54" s="709" t="n">
        <v>6.0376945E-006</v>
      </c>
      <c r="L54" s="17"/>
    </row>
    <row r="55" customFormat="false" ht="12.75" hidden="false" customHeight="true" outlineLevel="0" collapsed="false">
      <c r="A55" s="2374" t="s">
        <v>148</v>
      </c>
      <c r="B55" s="693" t="s">
        <v>118</v>
      </c>
      <c r="C55" s="693" t="s">
        <v>118</v>
      </c>
      <c r="D55" s="693" t="s">
        <v>118</v>
      </c>
      <c r="E55" s="693" t="s">
        <v>118</v>
      </c>
      <c r="F55" s="693" t="s">
        <v>118</v>
      </c>
      <c r="G55" s="693" t="s">
        <v>118</v>
      </c>
      <c r="H55" s="693" t="s">
        <v>118</v>
      </c>
      <c r="I55" s="693" t="s">
        <v>118</v>
      </c>
      <c r="J55" s="693" t="s">
        <v>118</v>
      </c>
      <c r="K55" s="693" t="s">
        <v>118</v>
      </c>
      <c r="L55" s="17"/>
    </row>
    <row r="56" customFormat="false" ht="12.75" hidden="false" customHeight="true" outlineLevel="0" collapsed="false">
      <c r="A56" s="2379" t="s">
        <v>149</v>
      </c>
      <c r="B56" s="693" t="s">
        <v>102</v>
      </c>
      <c r="C56" s="693" t="s">
        <v>102</v>
      </c>
      <c r="D56" s="693" t="s">
        <v>102</v>
      </c>
      <c r="E56" s="693" t="s">
        <v>102</v>
      </c>
      <c r="F56" s="693" t="s">
        <v>102</v>
      </c>
      <c r="G56" s="693" t="s">
        <v>102</v>
      </c>
      <c r="H56" s="693" t="s">
        <v>102</v>
      </c>
      <c r="I56" s="693" t="s">
        <v>102</v>
      </c>
      <c r="J56" s="693" t="s">
        <v>102</v>
      </c>
      <c r="K56" s="693" t="s">
        <v>102</v>
      </c>
      <c r="L56" s="17"/>
    </row>
    <row r="57" customFormat="false" ht="14.25" hidden="false" customHeight="true" outlineLevel="0" collapsed="false">
      <c r="A57" s="2380" t="s">
        <v>150</v>
      </c>
      <c r="B57" s="2381"/>
      <c r="C57" s="2381"/>
      <c r="D57" s="2381"/>
      <c r="E57" s="2381"/>
      <c r="F57" s="2381"/>
      <c r="G57" s="2381"/>
      <c r="H57" s="2381"/>
      <c r="I57" s="2381"/>
      <c r="J57" s="2381"/>
      <c r="K57" s="2381"/>
      <c r="L57" s="17"/>
    </row>
    <row r="58" customFormat="false" ht="12" hidden="false" customHeight="true" outlineLevel="0" collapsed="false">
      <c r="A58" s="720"/>
      <c r="B58" s="720"/>
      <c r="C58" s="720"/>
    </row>
    <row r="59" customFormat="false" ht="12" hidden="false" customHeight="true" outlineLevel="0" collapsed="false">
      <c r="A59" s="115" t="s">
        <v>188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50" t="s">
        <v>1860</v>
      </c>
      <c r="C1" s="118" t="s">
        <v>81</v>
      </c>
    </row>
    <row r="2" customFormat="false" ht="15.75" hidden="false" customHeight="true" outlineLevel="0" collapsed="false">
      <c r="A2" s="650" t="s">
        <v>1898</v>
      </c>
      <c r="C2" s="118" t="s">
        <v>83</v>
      </c>
    </row>
    <row r="3" customFormat="false" ht="15.75" hidden="false" customHeight="true" outlineLevel="0" collapsed="false">
      <c r="A3" s="650" t="s">
        <v>1895</v>
      </c>
      <c r="C3" s="118" t="s">
        <v>84</v>
      </c>
    </row>
    <row r="4" customFormat="false" ht="12.75" hidden="false" customHeight="true" outlineLevel="0" collapsed="false"/>
    <row r="5" customFormat="false" ht="49.5" hidden="false" customHeight="true" outlineLevel="0" collapsed="false">
      <c r="A5" s="2370" t="s">
        <v>85</v>
      </c>
      <c r="B5" s="2340" t="s">
        <v>1896</v>
      </c>
      <c r="C5" s="2363" t="s">
        <v>1897</v>
      </c>
      <c r="D5" s="17"/>
    </row>
    <row r="6" customFormat="false" ht="12.75" hidden="false" customHeight="true" outlineLevel="0" collapsed="false">
      <c r="A6" s="2370"/>
      <c r="B6" s="2341" t="s">
        <v>93</v>
      </c>
      <c r="C6" s="2364" t="s">
        <v>1409</v>
      </c>
      <c r="D6" s="17"/>
    </row>
    <row r="7" customFormat="false" ht="13.5" hidden="false" customHeight="true" outlineLevel="0" collapsed="false">
      <c r="A7" s="2371" t="s">
        <v>1873</v>
      </c>
      <c r="B7" s="2372" t="n">
        <v>0.0952602537948821</v>
      </c>
      <c r="C7" s="2382" t="n">
        <v>80.8887550631531</v>
      </c>
      <c r="D7" s="17"/>
    </row>
    <row r="8" customFormat="false" ht="12.75" hidden="false" customHeight="true" outlineLevel="0" collapsed="false">
      <c r="A8" s="2373" t="s">
        <v>1606</v>
      </c>
      <c r="B8" s="2345" t="n">
        <v>0.044620149089117</v>
      </c>
      <c r="C8" s="2366" t="n">
        <v>19.4376962688375</v>
      </c>
      <c r="D8" s="17"/>
    </row>
    <row r="9" customFormat="false" ht="12.75" hidden="false" customHeight="true" outlineLevel="0" collapsed="false">
      <c r="A9" s="2374" t="s">
        <v>1533</v>
      </c>
      <c r="B9" s="709" t="n">
        <v>0.00153743671296</v>
      </c>
      <c r="C9" s="709" t="n">
        <v>942.736475558543</v>
      </c>
      <c r="D9" s="17"/>
    </row>
    <row r="10" customFormat="false" ht="12.75" hidden="false" customHeight="true" outlineLevel="0" collapsed="false">
      <c r="A10" s="2374" t="s">
        <v>1899</v>
      </c>
      <c r="B10" s="709" t="n">
        <v>0.00145734932057486</v>
      </c>
      <c r="C10" s="709" t="n">
        <v>-28.9968375744509</v>
      </c>
      <c r="D10" s="17"/>
    </row>
    <row r="11" customFormat="false" ht="12.75" hidden="false" customHeight="true" outlineLevel="0" collapsed="false">
      <c r="A11" s="2374" t="s">
        <v>1535</v>
      </c>
      <c r="B11" s="709" t="n">
        <v>0.00837980274605583</v>
      </c>
      <c r="C11" s="709" t="n">
        <v>-67.8823641673136</v>
      </c>
      <c r="D11" s="17"/>
    </row>
    <row r="12" customFormat="false" ht="12.75" hidden="false" customHeight="true" outlineLevel="0" collapsed="false">
      <c r="A12" s="2374" t="s">
        <v>1536</v>
      </c>
      <c r="B12" s="709" t="n">
        <v>0.0332119688895952</v>
      </c>
      <c r="C12" s="709" t="n">
        <v>267.211801012185</v>
      </c>
      <c r="D12" s="17"/>
    </row>
    <row r="13" customFormat="false" ht="12.75" hidden="false" customHeight="true" outlineLevel="0" collapsed="false">
      <c r="A13" s="2374" t="s">
        <v>1537</v>
      </c>
      <c r="B13" s="709" t="n">
        <v>3.35914199310871E-005</v>
      </c>
      <c r="C13" s="709" t="n">
        <v>44.6314273006086</v>
      </c>
      <c r="D13" s="17"/>
    </row>
    <row r="14" customFormat="false" ht="12.75" hidden="false" customHeight="true" outlineLevel="0" collapsed="false">
      <c r="A14" s="2373" t="s">
        <v>132</v>
      </c>
      <c r="B14" s="2345" t="n">
        <v>0.0506401047057651</v>
      </c>
      <c r="C14" s="2366" t="n">
        <v>230.898310431216</v>
      </c>
      <c r="D14" s="17"/>
    </row>
    <row r="15" customFormat="false" ht="12.75" hidden="false" customHeight="true" outlineLevel="0" collapsed="false">
      <c r="A15" s="2374" t="s">
        <v>133</v>
      </c>
      <c r="B15" s="693" t="s">
        <v>118</v>
      </c>
      <c r="C15" s="709" t="n">
        <v>0</v>
      </c>
      <c r="D15" s="17"/>
    </row>
    <row r="16" customFormat="false" ht="13.5" hidden="false" customHeight="true" outlineLevel="0" collapsed="false">
      <c r="A16" s="2374" t="s">
        <v>1538</v>
      </c>
      <c r="B16" s="2352" t="n">
        <v>0.0506401047057651</v>
      </c>
      <c r="C16" s="2352" t="n">
        <v>230.898310431216</v>
      </c>
      <c r="D16" s="17"/>
    </row>
    <row r="17" customFormat="false" ht="12.75" hidden="false" customHeight="true" outlineLevel="0" collapsed="false">
      <c r="A17" s="2371" t="s">
        <v>1874</v>
      </c>
      <c r="B17" s="2354" t="s">
        <v>102</v>
      </c>
      <c r="C17" s="2368" t="n">
        <v>0</v>
      </c>
      <c r="D17" s="17"/>
    </row>
    <row r="18" customFormat="false" ht="12.75" hidden="false" customHeight="true" outlineLevel="0" collapsed="false">
      <c r="A18" s="2373" t="s">
        <v>481</v>
      </c>
      <c r="B18" s="693" t="s">
        <v>102</v>
      </c>
      <c r="C18" s="709" t="n">
        <v>0</v>
      </c>
      <c r="D18" s="17"/>
    </row>
    <row r="19" customFormat="false" ht="12.75" hidden="false" customHeight="true" outlineLevel="0" collapsed="false">
      <c r="A19" s="2373" t="s">
        <v>490</v>
      </c>
      <c r="B19" s="693" t="s">
        <v>102</v>
      </c>
      <c r="C19" s="709" t="n">
        <v>0</v>
      </c>
      <c r="D19" s="17"/>
    </row>
    <row r="20" customFormat="false" ht="12.75" hidden="false" customHeight="true" outlineLevel="0" collapsed="false">
      <c r="A20" s="2373" t="s">
        <v>501</v>
      </c>
      <c r="B20" s="693" t="s">
        <v>102</v>
      </c>
      <c r="C20" s="709" t="n">
        <v>0</v>
      </c>
      <c r="D20" s="17"/>
    </row>
    <row r="21" customFormat="false" ht="12.75" hidden="false" customHeight="true" outlineLevel="0" collapsed="false">
      <c r="A21" s="2373" t="s">
        <v>508</v>
      </c>
      <c r="B21" s="671"/>
      <c r="C21" s="671"/>
      <c r="D21" s="17"/>
    </row>
    <row r="22" customFormat="false" ht="13.5" hidden="false" customHeight="true" outlineLevel="0" collapsed="false">
      <c r="A22" s="2373" t="s">
        <v>1875</v>
      </c>
      <c r="B22" s="671"/>
      <c r="C22" s="671"/>
      <c r="D22" s="17"/>
    </row>
    <row r="23" customFormat="false" ht="13.5" hidden="false" customHeight="true" outlineLevel="0" collapsed="false">
      <c r="A23" s="2373" t="s">
        <v>1876</v>
      </c>
      <c r="B23" s="671"/>
      <c r="C23" s="671"/>
      <c r="D23" s="17"/>
    </row>
    <row r="24" customFormat="false" ht="13.5" hidden="false" customHeight="true" outlineLevel="0" collapsed="false">
      <c r="A24" s="2373" t="s">
        <v>1544</v>
      </c>
      <c r="B24" s="2348" t="s">
        <v>102</v>
      </c>
      <c r="C24" s="2352" t="n">
        <v>0</v>
      </c>
      <c r="D24" s="17"/>
    </row>
    <row r="25" customFormat="false" ht="13.5" hidden="false" customHeight="true" outlineLevel="0" collapsed="false">
      <c r="A25" s="2375" t="s">
        <v>1877</v>
      </c>
      <c r="B25" s="2376"/>
      <c r="C25" s="2383"/>
      <c r="D25" s="17"/>
    </row>
    <row r="26" customFormat="false" ht="12.75" hidden="false" customHeight="true" outlineLevel="0" collapsed="false">
      <c r="A26" s="2371" t="s">
        <v>1900</v>
      </c>
      <c r="B26" s="2377" t="n">
        <v>0.591853341127247</v>
      </c>
      <c r="C26" s="2384" t="n">
        <v>-13.3687403018172</v>
      </c>
      <c r="D26" s="17"/>
    </row>
    <row r="27" customFormat="false" ht="12.75" hidden="false" customHeight="true" outlineLevel="0" collapsed="false">
      <c r="A27" s="2373" t="s">
        <v>1554</v>
      </c>
      <c r="B27" s="709" t="n">
        <v>0.497645050135634</v>
      </c>
      <c r="C27" s="709" t="n">
        <v>-13.2833493911016</v>
      </c>
      <c r="D27" s="17"/>
    </row>
    <row r="28" customFormat="false" ht="12.75" hidden="false" customHeight="true" outlineLevel="0" collapsed="false">
      <c r="A28" s="2373" t="s">
        <v>792</v>
      </c>
      <c r="B28" s="709" t="n">
        <v>0.094208290991613</v>
      </c>
      <c r="C28" s="709" t="n">
        <v>-13.8170324761248</v>
      </c>
      <c r="D28" s="17"/>
    </row>
    <row r="29" customFormat="false" ht="12.75" hidden="false" customHeight="true" outlineLevel="0" collapsed="false">
      <c r="A29" s="2373" t="s">
        <v>802</v>
      </c>
      <c r="B29" s="693" t="s">
        <v>118</v>
      </c>
      <c r="C29" s="709" t="n">
        <v>0</v>
      </c>
      <c r="D29" s="17"/>
    </row>
    <row r="30" customFormat="false" ht="12.75" hidden="false" customHeight="true" outlineLevel="0" collapsed="false">
      <c r="A30" s="2373" t="s">
        <v>1655</v>
      </c>
      <c r="B30" s="693" t="s">
        <v>118</v>
      </c>
      <c r="C30" s="709" t="n">
        <v>0</v>
      </c>
      <c r="D30" s="17"/>
    </row>
    <row r="31" customFormat="false" ht="12.75" hidden="false" customHeight="true" outlineLevel="0" collapsed="false">
      <c r="A31" s="2373" t="s">
        <v>812</v>
      </c>
      <c r="B31" s="693" t="s">
        <v>137</v>
      </c>
      <c r="C31" s="709" t="n">
        <v>0</v>
      </c>
      <c r="D31" s="17"/>
    </row>
    <row r="32" customFormat="false" ht="12.75" hidden="false" customHeight="true" outlineLevel="0" collapsed="false">
      <c r="A32" s="2373" t="s">
        <v>1556</v>
      </c>
      <c r="B32" s="693" t="s">
        <v>118</v>
      </c>
      <c r="C32" s="709" t="n">
        <v>0</v>
      </c>
      <c r="D32" s="17"/>
    </row>
    <row r="33" customFormat="false" ht="13.5" hidden="false" customHeight="true" outlineLevel="0" collapsed="false">
      <c r="A33" s="2373" t="s">
        <v>1544</v>
      </c>
      <c r="B33" s="2348" t="s">
        <v>137</v>
      </c>
      <c r="C33" s="2352" t="n">
        <v>0</v>
      </c>
      <c r="D33" s="17"/>
    </row>
    <row r="34" customFormat="false" ht="12.75" hidden="false" customHeight="true" outlineLevel="0" collapsed="false">
      <c r="A34" s="2371" t="s">
        <v>1557</v>
      </c>
      <c r="B34" s="2354" t="s">
        <v>102</v>
      </c>
      <c r="C34" s="2368" t="n">
        <v>0</v>
      </c>
      <c r="D34" s="17"/>
    </row>
    <row r="35" customFormat="false" ht="12.75" hidden="false" customHeight="true" outlineLevel="0" collapsed="false">
      <c r="A35" s="1725" t="s">
        <v>1074</v>
      </c>
      <c r="B35" s="693" t="s">
        <v>102</v>
      </c>
      <c r="C35" s="709" t="n">
        <v>0</v>
      </c>
      <c r="D35" s="17"/>
    </row>
    <row r="36" customFormat="false" ht="12.75" hidden="false" customHeight="true" outlineLevel="0" collapsed="false">
      <c r="A36" s="1725" t="s">
        <v>1077</v>
      </c>
      <c r="B36" s="693" t="s">
        <v>102</v>
      </c>
      <c r="C36" s="709" t="n">
        <v>0</v>
      </c>
      <c r="D36" s="17"/>
    </row>
    <row r="37" customFormat="false" ht="12.75" hidden="false" customHeight="true" outlineLevel="0" collapsed="false">
      <c r="A37" s="1725" t="s">
        <v>1080</v>
      </c>
      <c r="B37" s="693" t="s">
        <v>102</v>
      </c>
      <c r="C37" s="709" t="n">
        <v>0</v>
      </c>
      <c r="D37" s="17"/>
    </row>
    <row r="38" customFormat="false" ht="12.75" hidden="false" customHeight="true" outlineLevel="0" collapsed="false">
      <c r="A38" s="1725" t="s">
        <v>1083</v>
      </c>
      <c r="B38" s="693" t="s">
        <v>102</v>
      </c>
      <c r="C38" s="709" t="n">
        <v>0</v>
      </c>
      <c r="D38" s="17"/>
    </row>
    <row r="39" customFormat="false" ht="12.75" hidden="false" customHeight="true" outlineLevel="0" collapsed="false">
      <c r="A39" s="1725" t="s">
        <v>1559</v>
      </c>
      <c r="B39" s="693" t="s">
        <v>102</v>
      </c>
      <c r="C39" s="709" t="n">
        <v>0</v>
      </c>
      <c r="D39" s="17"/>
    </row>
    <row r="40" customFormat="false" ht="12.75" hidden="false" customHeight="true" outlineLevel="0" collapsed="false">
      <c r="A40" s="1725" t="s">
        <v>1089</v>
      </c>
      <c r="B40" s="693" t="s">
        <v>102</v>
      </c>
      <c r="C40" s="709" t="n">
        <v>0</v>
      </c>
      <c r="D40" s="17"/>
    </row>
    <row r="41" customFormat="false" ht="13.5" hidden="false" customHeight="true" outlineLevel="0" collapsed="false">
      <c r="A41" s="2355" t="s">
        <v>1560</v>
      </c>
      <c r="B41" s="2348" t="s">
        <v>102</v>
      </c>
      <c r="C41" s="2352" t="n">
        <v>0</v>
      </c>
      <c r="D41" s="17"/>
    </row>
    <row r="42" customFormat="false" ht="12.75" hidden="false" customHeight="true" outlineLevel="0" collapsed="false">
      <c r="A42" s="2375" t="s">
        <v>1561</v>
      </c>
      <c r="B42" s="2354" t="n">
        <v>0.0328144510976339</v>
      </c>
      <c r="C42" s="2368" t="n">
        <v>-1.4660094629812</v>
      </c>
      <c r="D42" s="17"/>
    </row>
    <row r="43" customFormat="false" ht="12.75" hidden="false" customHeight="true" outlineLevel="0" collapsed="false">
      <c r="A43" s="2373" t="s">
        <v>1379</v>
      </c>
      <c r="B43" s="709" t="n">
        <v>0.000645486633571371</v>
      </c>
      <c r="C43" s="709" t="n">
        <v>-93.7961492622642</v>
      </c>
      <c r="D43" s="17"/>
    </row>
    <row r="44" customFormat="false" ht="12.75" hidden="false" customHeight="true" outlineLevel="0" collapsed="false">
      <c r="A44" s="2373" t="s">
        <v>1563</v>
      </c>
      <c r="B44" s="709" t="n">
        <v>0.0048526636640625</v>
      </c>
      <c r="C44" s="709" t="n">
        <v>42.8008829133774</v>
      </c>
      <c r="D44" s="17"/>
    </row>
    <row r="45" customFormat="false" ht="12.75" hidden="false" customHeight="true" outlineLevel="0" collapsed="false">
      <c r="A45" s="2373" t="s">
        <v>1564</v>
      </c>
      <c r="B45" s="709" t="n">
        <v>0.0002598483</v>
      </c>
      <c r="C45" s="709" t="n">
        <v>8.270125</v>
      </c>
      <c r="D45" s="17"/>
    </row>
    <row r="46" customFormat="false" ht="13.5" hidden="false" customHeight="true" outlineLevel="0" collapsed="false">
      <c r="A46" s="2373" t="s">
        <v>743</v>
      </c>
      <c r="B46" s="2352" t="n">
        <v>0.0270564525</v>
      </c>
      <c r="C46" s="2352" t="n">
        <v>40.4810736902706</v>
      </c>
      <c r="D46" s="17"/>
    </row>
    <row r="47" customFormat="false" ht="12.75" hidden="false" customHeight="true" outlineLevel="0" collapsed="false">
      <c r="A47" s="2378" t="s">
        <v>1880</v>
      </c>
      <c r="B47" s="2354" t="s">
        <v>102</v>
      </c>
      <c r="C47" s="2368" t="n">
        <v>0</v>
      </c>
      <c r="D47" s="17"/>
    </row>
    <row r="48" customFormat="false" ht="13.5" hidden="false" customHeight="true" outlineLevel="0" collapsed="false">
      <c r="A48" s="361"/>
      <c r="B48" s="2348"/>
      <c r="C48" s="2348"/>
      <c r="D48" s="17"/>
    </row>
    <row r="49" customFormat="false" ht="14.25" hidden="false" customHeight="true" outlineLevel="0" collapsed="false">
      <c r="A49" s="2357" t="s">
        <v>1901</v>
      </c>
      <c r="B49" s="2359" t="n">
        <v>0.719928046019763</v>
      </c>
      <c r="C49" s="2369" t="n">
        <v>-6.39974800988521</v>
      </c>
      <c r="D49" s="17"/>
    </row>
    <row r="50" customFormat="false" ht="14.25" hidden="false" customHeight="true" outlineLevel="0" collapsed="false">
      <c r="A50" s="2357" t="s">
        <v>1902</v>
      </c>
      <c r="B50" s="2359" t="n">
        <v>0.719928046019763</v>
      </c>
      <c r="C50" s="2369" t="n">
        <v>-6.39974800988521</v>
      </c>
      <c r="D50" s="17"/>
    </row>
    <row r="51" customFormat="false" ht="13.5" hidden="false" customHeight="true" outlineLevel="0" collapsed="false">
      <c r="A51" s="2360"/>
      <c r="B51" s="2348"/>
      <c r="C51" s="2348"/>
      <c r="D51" s="17"/>
    </row>
    <row r="52" customFormat="false" ht="12.75" hidden="false" customHeight="true" outlineLevel="0" collapsed="false">
      <c r="A52" s="2375" t="s">
        <v>1782</v>
      </c>
      <c r="B52" s="428"/>
      <c r="C52" s="2385"/>
      <c r="D52" s="17"/>
    </row>
    <row r="53" customFormat="false" ht="12.75" hidden="false" customHeight="true" outlineLevel="0" collapsed="false">
      <c r="A53" s="2379" t="s">
        <v>146</v>
      </c>
      <c r="B53" s="2345" t="n">
        <v>5.29666518E-006</v>
      </c>
      <c r="C53" s="2366" t="n">
        <v>81.5374752405206</v>
      </c>
      <c r="D53" s="17"/>
    </row>
    <row r="54" customFormat="false" ht="12.75" hidden="false" customHeight="true" outlineLevel="0" collapsed="false">
      <c r="A54" s="2374" t="s">
        <v>147</v>
      </c>
      <c r="B54" s="709" t="n">
        <v>5.29666518E-006</v>
      </c>
      <c r="C54" s="709" t="n">
        <v>81.5374752405206</v>
      </c>
      <c r="D54" s="17"/>
    </row>
    <row r="55" customFormat="false" ht="12.75" hidden="false" customHeight="true" outlineLevel="0" collapsed="false">
      <c r="A55" s="2374" t="s">
        <v>148</v>
      </c>
      <c r="B55" s="693" t="s">
        <v>118</v>
      </c>
      <c r="C55" s="709" t="n">
        <v>0</v>
      </c>
      <c r="D55" s="17"/>
    </row>
    <row r="56" customFormat="false" ht="12.75" hidden="false" customHeight="true" outlineLevel="0" collapsed="false">
      <c r="A56" s="2379" t="s">
        <v>149</v>
      </c>
      <c r="B56" s="693" t="s">
        <v>102</v>
      </c>
      <c r="C56" s="709" t="n">
        <v>0</v>
      </c>
      <c r="D56" s="17"/>
    </row>
    <row r="57" customFormat="false" ht="14.25" hidden="false" customHeight="true" outlineLevel="0" collapsed="false">
      <c r="A57" s="2380" t="s">
        <v>150</v>
      </c>
      <c r="B57" s="2381"/>
      <c r="C57" s="2381"/>
      <c r="D57" s="17"/>
    </row>
    <row r="58" customFormat="false" ht="12" hidden="false" customHeight="true" outlineLevel="0" collapsed="false">
      <c r="A58" s="720"/>
      <c r="B58" s="720"/>
      <c r="C58" s="720"/>
    </row>
    <row r="59" customFormat="false" ht="12" hidden="false" customHeight="true" outlineLevel="0" collapsed="false">
      <c r="A59" s="115" t="s">
        <v>188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1860</v>
      </c>
      <c r="K1" s="118" t="s">
        <v>81</v>
      </c>
    </row>
    <row r="2" customFormat="false" ht="15.75" hidden="false" customHeight="true" outlineLevel="0" collapsed="false">
      <c r="A2" s="650" t="s">
        <v>1903</v>
      </c>
      <c r="K2" s="118" t="s">
        <v>83</v>
      </c>
    </row>
    <row r="3" customFormat="false" ht="15.75" hidden="false" customHeight="true" outlineLevel="0" collapsed="false">
      <c r="A3" s="650" t="s">
        <v>1862</v>
      </c>
      <c r="K3" s="118" t="s">
        <v>84</v>
      </c>
    </row>
    <row r="4" customFormat="false" ht="12.75" hidden="false" customHeight="true" outlineLevel="0" collapsed="false"/>
    <row r="5" customFormat="false" ht="60" hidden="false" customHeight="true" outlineLevel="0" collapsed="false">
      <c r="A5" s="2386" t="s">
        <v>85</v>
      </c>
      <c r="B5" s="2340" t="s">
        <v>1863</v>
      </c>
      <c r="C5" s="2340" t="s">
        <v>1864</v>
      </c>
      <c r="D5" s="2340" t="s">
        <v>1865</v>
      </c>
      <c r="E5" s="2340" t="s">
        <v>1866</v>
      </c>
      <c r="F5" s="2340" t="s">
        <v>1867</v>
      </c>
      <c r="G5" s="2340" t="s">
        <v>1868</v>
      </c>
      <c r="H5" s="2340" t="s">
        <v>1869</v>
      </c>
      <c r="I5" s="2340" t="s">
        <v>1870</v>
      </c>
      <c r="J5" s="2340" t="s">
        <v>1871</v>
      </c>
      <c r="K5" s="2340" t="s">
        <v>1872</v>
      </c>
      <c r="L5" s="17"/>
    </row>
    <row r="6" customFormat="false" ht="12.75" hidden="false" customHeight="true" outlineLevel="0" collapsed="false">
      <c r="A6" s="2386"/>
      <c r="B6" s="2341" t="s">
        <v>93</v>
      </c>
      <c r="C6" s="2341" t="s">
        <v>93</v>
      </c>
      <c r="D6" s="2341" t="s">
        <v>93</v>
      </c>
      <c r="E6" s="2341" t="s">
        <v>93</v>
      </c>
      <c r="F6" s="2341" t="s">
        <v>93</v>
      </c>
      <c r="G6" s="2341" t="s">
        <v>93</v>
      </c>
      <c r="H6" s="2341" t="s">
        <v>93</v>
      </c>
      <c r="I6" s="2341" t="s">
        <v>93</v>
      </c>
      <c r="J6" s="2341" t="s">
        <v>93</v>
      </c>
      <c r="K6" s="2341" t="s">
        <v>93</v>
      </c>
      <c r="L6" s="17"/>
    </row>
    <row r="7" customFormat="false" ht="12" hidden="false" customHeight="true" outlineLevel="0" collapsed="false">
      <c r="A7" s="2375" t="s">
        <v>1873</v>
      </c>
      <c r="B7" s="2350" t="n">
        <v>0.00369718570555723</v>
      </c>
      <c r="C7" s="2350" t="n">
        <v>0.0041810843842416</v>
      </c>
      <c r="D7" s="2350" t="n">
        <v>0.00453217306726746</v>
      </c>
      <c r="E7" s="2350" t="n">
        <v>0.00474260946656826</v>
      </c>
      <c r="F7" s="2350" t="n">
        <v>0.00465950151750528</v>
      </c>
      <c r="G7" s="2350" t="n">
        <v>0.00491063432517691</v>
      </c>
      <c r="H7" s="2350" t="n">
        <v>0.00508453494453436</v>
      </c>
      <c r="I7" s="2350" t="n">
        <v>0.00538544458933372</v>
      </c>
      <c r="J7" s="2350" t="n">
        <v>0.00524184349157593</v>
      </c>
      <c r="K7" s="2350" t="n">
        <v>0.00530753219892781</v>
      </c>
      <c r="L7" s="17"/>
    </row>
    <row r="8" customFormat="false" ht="12" hidden="false" customHeight="true" outlineLevel="0" collapsed="false">
      <c r="A8" s="2373" t="s">
        <v>1606</v>
      </c>
      <c r="B8" s="2345" t="n">
        <v>0.00369718570555723</v>
      </c>
      <c r="C8" s="2345" t="n">
        <v>0.0041810843842416</v>
      </c>
      <c r="D8" s="2345" t="n">
        <v>0.00453217306726746</v>
      </c>
      <c r="E8" s="2345" t="n">
        <v>0.00474260946656826</v>
      </c>
      <c r="F8" s="2345" t="n">
        <v>0.00465950151750528</v>
      </c>
      <c r="G8" s="2345" t="n">
        <v>0.00491063432517691</v>
      </c>
      <c r="H8" s="2345" t="n">
        <v>0.00508453494453436</v>
      </c>
      <c r="I8" s="2345" t="n">
        <v>0.00538544458933372</v>
      </c>
      <c r="J8" s="2345" t="n">
        <v>0.00524184349157593</v>
      </c>
      <c r="K8" s="2345" t="n">
        <v>0.00530753219892781</v>
      </c>
      <c r="L8" s="17"/>
    </row>
    <row r="9" customFormat="false" ht="12" hidden="false" customHeight="true" outlineLevel="0" collapsed="false">
      <c r="A9" s="2374" t="s">
        <v>1533</v>
      </c>
      <c r="B9" s="709" t="n">
        <v>0.00017152724736</v>
      </c>
      <c r="C9" s="709" t="n">
        <v>0.00018095204736</v>
      </c>
      <c r="D9" s="709" t="n">
        <v>0.0001933238016</v>
      </c>
      <c r="E9" s="709" t="n">
        <v>0.00019339936128</v>
      </c>
      <c r="F9" s="709" t="n">
        <v>0.00020935384704</v>
      </c>
      <c r="G9" s="709" t="n">
        <v>0.00019033635456</v>
      </c>
      <c r="H9" s="709" t="n">
        <v>0.00020374412544</v>
      </c>
      <c r="I9" s="709" t="n">
        <v>0.00020721672576</v>
      </c>
      <c r="J9" s="709" t="n">
        <v>0.00022459355136</v>
      </c>
      <c r="K9" s="709" t="n">
        <v>0.0002414830464</v>
      </c>
      <c r="L9" s="17"/>
    </row>
    <row r="10" customFormat="false" ht="12.75" hidden="false" customHeight="true" outlineLevel="0" collapsed="false">
      <c r="A10" s="2374" t="s">
        <v>1899</v>
      </c>
      <c r="B10" s="709" t="n">
        <v>0.000182552696215458</v>
      </c>
      <c r="C10" s="709" t="n">
        <v>0.000166064375071208</v>
      </c>
      <c r="D10" s="709" t="n">
        <v>0.000162267739739249</v>
      </c>
      <c r="E10" s="709" t="n">
        <v>0.000176029377266352</v>
      </c>
      <c r="F10" s="709" t="n">
        <v>0.000164091916088457</v>
      </c>
      <c r="G10" s="709" t="n">
        <v>0.000161517269636303</v>
      </c>
      <c r="H10" s="709" t="n">
        <v>0.00015430824645765</v>
      </c>
      <c r="I10" s="709" t="n">
        <v>0.000169851245058249</v>
      </c>
      <c r="J10" s="709" t="n">
        <v>0.000181829909341065</v>
      </c>
      <c r="K10" s="709" t="n">
        <v>0.000166982698781551</v>
      </c>
      <c r="L10" s="17"/>
    </row>
    <row r="11" customFormat="false" ht="12" hidden="false" customHeight="true" outlineLevel="0" collapsed="false">
      <c r="A11" s="2374" t="s">
        <v>1535</v>
      </c>
      <c r="B11" s="709" t="n">
        <v>0.00247436250378664</v>
      </c>
      <c r="C11" s="709" t="n">
        <v>0.0030160936167766</v>
      </c>
      <c r="D11" s="709" t="n">
        <v>0.0033291653326964</v>
      </c>
      <c r="E11" s="709" t="n">
        <v>0.00348303185317458</v>
      </c>
      <c r="F11" s="709" t="n">
        <v>0.00342597522014965</v>
      </c>
      <c r="G11" s="709" t="n">
        <v>0.00371357272299769</v>
      </c>
      <c r="H11" s="709" t="n">
        <v>0.00389422108943885</v>
      </c>
      <c r="I11" s="709" t="n">
        <v>0.00408264103473568</v>
      </c>
      <c r="J11" s="709" t="n">
        <v>0.00382916432493597</v>
      </c>
      <c r="K11" s="709" t="n">
        <v>0.00392169665604445</v>
      </c>
      <c r="L11" s="17"/>
    </row>
    <row r="12" customFormat="false" ht="12" hidden="false" customHeight="true" outlineLevel="0" collapsed="false">
      <c r="A12" s="2374" t="s">
        <v>1536</v>
      </c>
      <c r="B12" s="709" t="n">
        <v>0.000772876164378547</v>
      </c>
      <c r="C12" s="709" t="n">
        <v>0.000702162194683851</v>
      </c>
      <c r="D12" s="709" t="n">
        <v>0.000729142821451391</v>
      </c>
      <c r="E12" s="709" t="n">
        <v>0.000792354211261598</v>
      </c>
      <c r="F12" s="709" t="n">
        <v>0.000768267934846083</v>
      </c>
      <c r="G12" s="709" t="n">
        <v>0.000756256763500398</v>
      </c>
      <c r="H12" s="709" t="n">
        <v>0.000741239214616571</v>
      </c>
      <c r="I12" s="709" t="n">
        <v>0.000822987871017241</v>
      </c>
      <c r="J12" s="709" t="n">
        <v>0.000887012321460798</v>
      </c>
      <c r="K12" s="709" t="n">
        <v>0.000851250106183714</v>
      </c>
      <c r="L12" s="17"/>
    </row>
    <row r="13" customFormat="false" ht="12" hidden="false" customHeight="true" outlineLevel="0" collapsed="false">
      <c r="A13" s="2374" t="s">
        <v>1537</v>
      </c>
      <c r="B13" s="709" t="n">
        <v>9.58670938165777E-005</v>
      </c>
      <c r="C13" s="709" t="n">
        <v>0.000115812150349939</v>
      </c>
      <c r="D13" s="709" t="n">
        <v>0.000118273371780425</v>
      </c>
      <c r="E13" s="709" t="n">
        <v>9.77946635857274E-005</v>
      </c>
      <c r="F13" s="709" t="n">
        <v>9.18125993810992E-005</v>
      </c>
      <c r="G13" s="709" t="n">
        <v>8.89512144825113E-005</v>
      </c>
      <c r="H13" s="709" t="n">
        <v>9.10222685812922E-005</v>
      </c>
      <c r="I13" s="709" t="n">
        <v>0.00010274771276255</v>
      </c>
      <c r="J13" s="709" t="n">
        <v>0.000119243384478094</v>
      </c>
      <c r="K13" s="709" t="n">
        <v>0.0001261196915181</v>
      </c>
      <c r="L13" s="17"/>
    </row>
    <row r="14" customFormat="false" ht="12" hidden="false" customHeight="true" outlineLevel="0" collapsed="false">
      <c r="A14" s="2373" t="s">
        <v>132</v>
      </c>
      <c r="B14" s="2345" t="s">
        <v>118</v>
      </c>
      <c r="C14" s="2345" t="s">
        <v>118</v>
      </c>
      <c r="D14" s="2345" t="s">
        <v>118</v>
      </c>
      <c r="E14" s="2345" t="s">
        <v>118</v>
      </c>
      <c r="F14" s="2345" t="s">
        <v>118</v>
      </c>
      <c r="G14" s="2345" t="s">
        <v>118</v>
      </c>
      <c r="H14" s="2345" t="s">
        <v>118</v>
      </c>
      <c r="I14" s="2345" t="s">
        <v>118</v>
      </c>
      <c r="J14" s="2345" t="s">
        <v>118</v>
      </c>
      <c r="K14" s="2345" t="s">
        <v>118</v>
      </c>
      <c r="L14" s="17"/>
    </row>
    <row r="15" customFormat="false" ht="12" hidden="false" customHeight="true" outlineLevel="0" collapsed="false">
      <c r="A15" s="2374" t="s">
        <v>133</v>
      </c>
      <c r="B15" s="693" t="s">
        <v>118</v>
      </c>
      <c r="C15" s="693" t="s">
        <v>118</v>
      </c>
      <c r="D15" s="693" t="s">
        <v>118</v>
      </c>
      <c r="E15" s="693" t="s">
        <v>118</v>
      </c>
      <c r="F15" s="693" t="s">
        <v>118</v>
      </c>
      <c r="G15" s="693" t="s">
        <v>118</v>
      </c>
      <c r="H15" s="693" t="s">
        <v>118</v>
      </c>
      <c r="I15" s="693" t="s">
        <v>118</v>
      </c>
      <c r="J15" s="693" t="s">
        <v>118</v>
      </c>
      <c r="K15" s="693" t="s">
        <v>118</v>
      </c>
      <c r="L15" s="17"/>
    </row>
    <row r="16" customFormat="false" ht="12.75" hidden="false" customHeight="true" outlineLevel="0" collapsed="false">
      <c r="A16" s="2374" t="s">
        <v>1538</v>
      </c>
      <c r="B16" s="2348" t="s">
        <v>118</v>
      </c>
      <c r="C16" s="2348" t="s">
        <v>118</v>
      </c>
      <c r="D16" s="2348" t="s">
        <v>118</v>
      </c>
      <c r="E16" s="2348" t="s">
        <v>118</v>
      </c>
      <c r="F16" s="2348" t="s">
        <v>118</v>
      </c>
      <c r="G16" s="2348" t="s">
        <v>118</v>
      </c>
      <c r="H16" s="2348" t="s">
        <v>118</v>
      </c>
      <c r="I16" s="2348" t="s">
        <v>118</v>
      </c>
      <c r="J16" s="2348" t="s">
        <v>118</v>
      </c>
      <c r="K16" s="2348" t="s">
        <v>118</v>
      </c>
      <c r="L16" s="17"/>
    </row>
    <row r="17" customFormat="false" ht="12" hidden="false" customHeight="true" outlineLevel="0" collapsed="false">
      <c r="A17" s="2375" t="s">
        <v>1874</v>
      </c>
      <c r="B17" s="2350" t="s">
        <v>102</v>
      </c>
      <c r="C17" s="2350" t="s">
        <v>102</v>
      </c>
      <c r="D17" s="2350" t="s">
        <v>102</v>
      </c>
      <c r="E17" s="2350" t="s">
        <v>102</v>
      </c>
      <c r="F17" s="2350" t="s">
        <v>102</v>
      </c>
      <c r="G17" s="2350" t="s">
        <v>102</v>
      </c>
      <c r="H17" s="2350" t="s">
        <v>102</v>
      </c>
      <c r="I17" s="2350" t="s">
        <v>102</v>
      </c>
      <c r="J17" s="2350" t="s">
        <v>102</v>
      </c>
      <c r="K17" s="2350" t="s">
        <v>102</v>
      </c>
      <c r="L17" s="17"/>
    </row>
    <row r="18" customFormat="false" ht="12" hidden="false" customHeight="true" outlineLevel="0" collapsed="false">
      <c r="A18" s="2373" t="s">
        <v>481</v>
      </c>
      <c r="B18" s="693" t="s">
        <v>102</v>
      </c>
      <c r="C18" s="693" t="s">
        <v>102</v>
      </c>
      <c r="D18" s="693" t="s">
        <v>102</v>
      </c>
      <c r="E18" s="693" t="s">
        <v>102</v>
      </c>
      <c r="F18" s="693" t="s">
        <v>102</v>
      </c>
      <c r="G18" s="693" t="s">
        <v>102</v>
      </c>
      <c r="H18" s="693" t="s">
        <v>102</v>
      </c>
      <c r="I18" s="693" t="s">
        <v>102</v>
      </c>
      <c r="J18" s="693" t="s">
        <v>102</v>
      </c>
      <c r="K18" s="693" t="s">
        <v>102</v>
      </c>
      <c r="L18" s="17"/>
    </row>
    <row r="19" customFormat="false" ht="12" hidden="false" customHeight="true" outlineLevel="0" collapsed="false">
      <c r="A19" s="2373" t="s">
        <v>490</v>
      </c>
      <c r="B19" s="693" t="s">
        <v>102</v>
      </c>
      <c r="C19" s="693" t="s">
        <v>102</v>
      </c>
      <c r="D19" s="693" t="s">
        <v>102</v>
      </c>
      <c r="E19" s="693" t="s">
        <v>102</v>
      </c>
      <c r="F19" s="693" t="s">
        <v>102</v>
      </c>
      <c r="G19" s="693" t="s">
        <v>102</v>
      </c>
      <c r="H19" s="693" t="s">
        <v>102</v>
      </c>
      <c r="I19" s="693" t="s">
        <v>102</v>
      </c>
      <c r="J19" s="693" t="s">
        <v>102</v>
      </c>
      <c r="K19" s="693" t="s">
        <v>102</v>
      </c>
      <c r="L19" s="17"/>
    </row>
    <row r="20" customFormat="false" ht="12" hidden="false" customHeight="true" outlineLevel="0" collapsed="false">
      <c r="A20" s="2373" t="s">
        <v>501</v>
      </c>
      <c r="B20" s="693" t="s">
        <v>102</v>
      </c>
      <c r="C20" s="693" t="s">
        <v>102</v>
      </c>
      <c r="D20" s="693" t="s">
        <v>102</v>
      </c>
      <c r="E20" s="693" t="s">
        <v>102</v>
      </c>
      <c r="F20" s="693" t="s">
        <v>102</v>
      </c>
      <c r="G20" s="693" t="s">
        <v>102</v>
      </c>
      <c r="H20" s="693" t="s">
        <v>102</v>
      </c>
      <c r="I20" s="693" t="s">
        <v>102</v>
      </c>
      <c r="J20" s="693" t="s">
        <v>102</v>
      </c>
      <c r="K20" s="693" t="s">
        <v>102</v>
      </c>
      <c r="L20" s="17"/>
    </row>
    <row r="21" customFormat="false" ht="12" hidden="false" customHeight="true" outlineLevel="0" collapsed="false">
      <c r="A21" s="2373" t="s">
        <v>508</v>
      </c>
      <c r="B21" s="671"/>
      <c r="C21" s="671"/>
      <c r="D21" s="671"/>
      <c r="E21" s="671"/>
      <c r="F21" s="671"/>
      <c r="G21" s="671"/>
      <c r="H21" s="671"/>
      <c r="I21" s="671"/>
      <c r="J21" s="671"/>
      <c r="K21" s="671"/>
      <c r="L21" s="17"/>
    </row>
    <row r="22" customFormat="false" ht="13.5" hidden="false" customHeight="true" outlineLevel="0" collapsed="false">
      <c r="A22" s="2373" t="s">
        <v>1875</v>
      </c>
      <c r="B22" s="671"/>
      <c r="C22" s="671"/>
      <c r="D22" s="671"/>
      <c r="E22" s="671"/>
      <c r="F22" s="671"/>
      <c r="G22" s="671"/>
      <c r="H22" s="671"/>
      <c r="I22" s="671"/>
      <c r="J22" s="671"/>
      <c r="K22" s="671"/>
      <c r="L22" s="17"/>
    </row>
    <row r="23" customFormat="false" ht="13.5" hidden="false" customHeight="true" outlineLevel="0" collapsed="false">
      <c r="A23" s="2373" t="s">
        <v>1876</v>
      </c>
      <c r="B23" s="671"/>
      <c r="C23" s="671"/>
      <c r="D23" s="671"/>
      <c r="E23" s="671"/>
      <c r="F23" s="671"/>
      <c r="G23" s="671"/>
      <c r="H23" s="671"/>
      <c r="I23" s="671"/>
      <c r="J23" s="671"/>
      <c r="K23" s="671"/>
      <c r="L23" s="17"/>
    </row>
    <row r="24" customFormat="false" ht="12.75" hidden="false" customHeight="true" outlineLevel="0" collapsed="false">
      <c r="A24" s="2373" t="s">
        <v>1544</v>
      </c>
      <c r="B24" s="2348" t="s">
        <v>102</v>
      </c>
      <c r="C24" s="2348" t="s">
        <v>102</v>
      </c>
      <c r="D24" s="2348" t="s">
        <v>102</v>
      </c>
      <c r="E24" s="2348" t="s">
        <v>102</v>
      </c>
      <c r="F24" s="2348" t="s">
        <v>102</v>
      </c>
      <c r="G24" s="2348" t="s">
        <v>102</v>
      </c>
      <c r="H24" s="2348" t="s">
        <v>102</v>
      </c>
      <c r="I24" s="2348" t="s">
        <v>102</v>
      </c>
      <c r="J24" s="2348" t="s">
        <v>102</v>
      </c>
      <c r="K24" s="2348" t="s">
        <v>102</v>
      </c>
      <c r="L24" s="17"/>
    </row>
    <row r="25" customFormat="false" ht="12.75" hidden="false" customHeight="true" outlineLevel="0" collapsed="false">
      <c r="A25" s="2375" t="s">
        <v>1877</v>
      </c>
      <c r="B25" s="2352" t="n">
        <v>0.00151772844444444</v>
      </c>
      <c r="C25" s="2352" t="n">
        <v>0.00146039515151515</v>
      </c>
      <c r="D25" s="2352" t="n">
        <v>0.00140726551515152</v>
      </c>
      <c r="E25" s="2352" t="n">
        <v>0.00134986656565657</v>
      </c>
      <c r="F25" s="2352" t="n">
        <v>0.00128502577272727</v>
      </c>
      <c r="G25" s="2352" t="n">
        <v>0.00121755408080808</v>
      </c>
      <c r="H25" s="2352" t="n">
        <v>0.0011458421969697</v>
      </c>
      <c r="I25" s="2352" t="n">
        <v>0.00107152363636364</v>
      </c>
      <c r="J25" s="2352" t="n">
        <v>0.00101267648989899</v>
      </c>
      <c r="K25" s="2352" t="n">
        <v>0.000941991676767675</v>
      </c>
      <c r="L25" s="17"/>
    </row>
    <row r="26" customFormat="false" ht="12" hidden="false" customHeight="true" outlineLevel="0" collapsed="false">
      <c r="A26" s="2375" t="s">
        <v>1553</v>
      </c>
      <c r="B26" s="2350" t="n">
        <v>0.0334951293522847</v>
      </c>
      <c r="C26" s="2350" t="n">
        <v>0.0343069181377526</v>
      </c>
      <c r="D26" s="2350" t="n">
        <v>0.0337297780433109</v>
      </c>
      <c r="E26" s="2350" t="n">
        <v>0.0324914345862047</v>
      </c>
      <c r="F26" s="2350" t="n">
        <v>0.0324247606333574</v>
      </c>
      <c r="G26" s="2350" t="n">
        <v>0.0322996177854257</v>
      </c>
      <c r="H26" s="2350" t="n">
        <v>0.0321907815342565</v>
      </c>
      <c r="I26" s="2350" t="n">
        <v>0.0315568077787113</v>
      </c>
      <c r="J26" s="2350" t="n">
        <v>0.0313744384504836</v>
      </c>
      <c r="K26" s="2350" t="n">
        <v>0.0307898025678372</v>
      </c>
      <c r="L26" s="17"/>
    </row>
    <row r="27" customFormat="false" ht="12" hidden="false" customHeight="true" outlineLevel="0" collapsed="false">
      <c r="A27" s="2373" t="s">
        <v>1554</v>
      </c>
      <c r="B27" s="671"/>
      <c r="C27" s="671"/>
      <c r="D27" s="671"/>
      <c r="E27" s="671"/>
      <c r="F27" s="671"/>
      <c r="G27" s="671"/>
      <c r="H27" s="671"/>
      <c r="I27" s="671"/>
      <c r="J27" s="671"/>
      <c r="K27" s="671"/>
      <c r="L27" s="17"/>
    </row>
    <row r="28" customFormat="false" ht="12" hidden="false" customHeight="true" outlineLevel="0" collapsed="false">
      <c r="A28" s="2373" t="s">
        <v>792</v>
      </c>
      <c r="B28" s="709" t="n">
        <v>0.0039170147137015</v>
      </c>
      <c r="C28" s="709" t="n">
        <v>0.00395804114839676</v>
      </c>
      <c r="D28" s="709" t="n">
        <v>0.00388790136060631</v>
      </c>
      <c r="E28" s="709" t="n">
        <v>0.00368937419426719</v>
      </c>
      <c r="F28" s="709" t="n">
        <v>0.00370019010254806</v>
      </c>
      <c r="G28" s="709" t="n">
        <v>0.0035918126289545</v>
      </c>
      <c r="H28" s="709" t="n">
        <v>0.00396965082061952</v>
      </c>
      <c r="I28" s="709" t="n">
        <v>0.00393773197514626</v>
      </c>
      <c r="J28" s="709" t="n">
        <v>0.00391963725686382</v>
      </c>
      <c r="K28" s="709" t="n">
        <v>0.00373923255059702</v>
      </c>
      <c r="L28" s="17"/>
    </row>
    <row r="29" customFormat="false" ht="12" hidden="false" customHeight="true" outlineLevel="0" collapsed="false">
      <c r="A29" s="2373" t="s">
        <v>802</v>
      </c>
      <c r="B29" s="671"/>
      <c r="C29" s="671"/>
      <c r="D29" s="671"/>
      <c r="E29" s="671"/>
      <c r="F29" s="671"/>
      <c r="G29" s="671"/>
      <c r="H29" s="671"/>
      <c r="I29" s="671"/>
      <c r="J29" s="671"/>
      <c r="K29" s="671"/>
      <c r="L29" s="17"/>
    </row>
    <row r="30" customFormat="false" ht="12" hidden="false" customHeight="true" outlineLevel="0" collapsed="false">
      <c r="A30" s="2373" t="s">
        <v>1655</v>
      </c>
      <c r="B30" s="709" t="n">
        <v>0.0295781146385832</v>
      </c>
      <c r="C30" s="709" t="n">
        <v>0.0303488769893558</v>
      </c>
      <c r="D30" s="709" t="n">
        <v>0.0298418766827046</v>
      </c>
      <c r="E30" s="709" t="n">
        <v>0.0288020603919375</v>
      </c>
      <c r="F30" s="709" t="n">
        <v>0.0287245705308093</v>
      </c>
      <c r="G30" s="709" t="n">
        <v>0.0287078051564712</v>
      </c>
      <c r="H30" s="709" t="n">
        <v>0.028221130713637</v>
      </c>
      <c r="I30" s="709" t="n">
        <v>0.027619075803565</v>
      </c>
      <c r="J30" s="709" t="n">
        <v>0.0274548011936198</v>
      </c>
      <c r="K30" s="709" t="n">
        <v>0.0270505700172402</v>
      </c>
      <c r="L30" s="17"/>
    </row>
    <row r="31" customFormat="false" ht="12" hidden="false" customHeight="true" outlineLevel="0" collapsed="false">
      <c r="A31" s="2373" t="s">
        <v>812</v>
      </c>
      <c r="B31" s="693" t="s">
        <v>137</v>
      </c>
      <c r="C31" s="693" t="s">
        <v>137</v>
      </c>
      <c r="D31" s="693" t="s">
        <v>137</v>
      </c>
      <c r="E31" s="693" t="s">
        <v>137</v>
      </c>
      <c r="F31" s="693" t="s">
        <v>137</v>
      </c>
      <c r="G31" s="693" t="s">
        <v>137</v>
      </c>
      <c r="H31" s="693" t="s">
        <v>137</v>
      </c>
      <c r="I31" s="693" t="s">
        <v>137</v>
      </c>
      <c r="J31" s="693" t="s">
        <v>137</v>
      </c>
      <c r="K31" s="693" t="s">
        <v>137</v>
      </c>
      <c r="L31" s="17"/>
    </row>
    <row r="32" customFormat="false" ht="12" hidden="false" customHeight="true" outlineLevel="0" collapsed="false">
      <c r="A32" s="2373" t="s">
        <v>1556</v>
      </c>
      <c r="B32" s="693" t="s">
        <v>118</v>
      </c>
      <c r="C32" s="693" t="s">
        <v>118</v>
      </c>
      <c r="D32" s="693" t="s">
        <v>118</v>
      </c>
      <c r="E32" s="693" t="s">
        <v>118</v>
      </c>
      <c r="F32" s="693" t="s">
        <v>118</v>
      </c>
      <c r="G32" s="693" t="s">
        <v>118</v>
      </c>
      <c r="H32" s="693" t="s">
        <v>118</v>
      </c>
      <c r="I32" s="693" t="s">
        <v>118</v>
      </c>
      <c r="J32" s="693" t="s">
        <v>118</v>
      </c>
      <c r="K32" s="693" t="s">
        <v>118</v>
      </c>
      <c r="L32" s="17"/>
    </row>
    <row r="33" customFormat="false" ht="12.75" hidden="false" customHeight="true" outlineLevel="0" collapsed="false">
      <c r="A33" s="2373" t="s">
        <v>1544</v>
      </c>
      <c r="B33" s="2348" t="s">
        <v>137</v>
      </c>
      <c r="C33" s="2348" t="s">
        <v>137</v>
      </c>
      <c r="D33" s="2348" t="s">
        <v>137</v>
      </c>
      <c r="E33" s="2348" t="s">
        <v>137</v>
      </c>
      <c r="F33" s="2348" t="s">
        <v>137</v>
      </c>
      <c r="G33" s="2348" t="s">
        <v>137</v>
      </c>
      <c r="H33" s="2348" t="s">
        <v>137</v>
      </c>
      <c r="I33" s="2348" t="s">
        <v>137</v>
      </c>
      <c r="J33" s="2348" t="s">
        <v>137</v>
      </c>
      <c r="K33" s="2348" t="s">
        <v>137</v>
      </c>
      <c r="L33" s="17"/>
    </row>
    <row r="34" customFormat="false" ht="12" hidden="false" customHeight="true" outlineLevel="0" collapsed="false">
      <c r="A34" s="2375" t="s">
        <v>1557</v>
      </c>
      <c r="B34" s="2350" t="s">
        <v>102</v>
      </c>
      <c r="C34" s="2350" t="s">
        <v>102</v>
      </c>
      <c r="D34" s="2350" t="s">
        <v>102</v>
      </c>
      <c r="E34" s="2350" t="s">
        <v>102</v>
      </c>
      <c r="F34" s="2350" t="s">
        <v>102</v>
      </c>
      <c r="G34" s="2350" t="n">
        <v>0.000104858611885072</v>
      </c>
      <c r="H34" s="2350" t="n">
        <v>0.000104858611885072</v>
      </c>
      <c r="I34" s="2350" t="n">
        <v>0.000275266953336107</v>
      </c>
      <c r="J34" s="2350" t="n">
        <v>0.000276387074740711</v>
      </c>
      <c r="K34" s="2350" t="n">
        <v>0.000652913830876635</v>
      </c>
      <c r="L34" s="17"/>
    </row>
    <row r="35" customFormat="false" ht="12.75" hidden="false" customHeight="true" outlineLevel="0" collapsed="false">
      <c r="A35" s="1725" t="s">
        <v>1074</v>
      </c>
      <c r="B35" s="693" t="s">
        <v>102</v>
      </c>
      <c r="C35" s="693" t="s">
        <v>102</v>
      </c>
      <c r="D35" s="693" t="s">
        <v>102</v>
      </c>
      <c r="E35" s="693" t="s">
        <v>102</v>
      </c>
      <c r="F35" s="693" t="s">
        <v>102</v>
      </c>
      <c r="G35" s="693" t="s">
        <v>102</v>
      </c>
      <c r="H35" s="693" t="s">
        <v>102</v>
      </c>
      <c r="I35" s="693" t="s">
        <v>102</v>
      </c>
      <c r="J35" s="693" t="s">
        <v>102</v>
      </c>
      <c r="K35" s="693" t="s">
        <v>102</v>
      </c>
      <c r="L35" s="17"/>
    </row>
    <row r="36" customFormat="false" ht="12.75" hidden="false" customHeight="true" outlineLevel="0" collapsed="false">
      <c r="A36" s="1725" t="s">
        <v>1077</v>
      </c>
      <c r="B36" s="693" t="s">
        <v>102</v>
      </c>
      <c r="C36" s="693" t="s">
        <v>102</v>
      </c>
      <c r="D36" s="693" t="s">
        <v>102</v>
      </c>
      <c r="E36" s="693" t="s">
        <v>102</v>
      </c>
      <c r="F36" s="693" t="s">
        <v>102</v>
      </c>
      <c r="G36" s="709" t="n">
        <v>0.000104858611885072</v>
      </c>
      <c r="H36" s="709" t="n">
        <v>0.000104858611885072</v>
      </c>
      <c r="I36" s="709" t="n">
        <v>0.000275266953336107</v>
      </c>
      <c r="J36" s="709" t="n">
        <v>0.000276387074740711</v>
      </c>
      <c r="K36" s="709" t="n">
        <v>0.000652913830876635</v>
      </c>
      <c r="L36" s="17"/>
    </row>
    <row r="37" customFormat="false" ht="12.75" hidden="false" customHeight="true" outlineLevel="0" collapsed="false">
      <c r="A37" s="1725" t="s">
        <v>1080</v>
      </c>
      <c r="B37" s="693" t="s">
        <v>102</v>
      </c>
      <c r="C37" s="693" t="s">
        <v>102</v>
      </c>
      <c r="D37" s="693" t="s">
        <v>102</v>
      </c>
      <c r="E37" s="693" t="s">
        <v>102</v>
      </c>
      <c r="F37" s="693" t="s">
        <v>102</v>
      </c>
      <c r="G37" s="693" t="s">
        <v>102</v>
      </c>
      <c r="H37" s="693" t="s">
        <v>102</v>
      </c>
      <c r="I37" s="693" t="s">
        <v>102</v>
      </c>
      <c r="J37" s="693" t="s">
        <v>102</v>
      </c>
      <c r="K37" s="693" t="s">
        <v>102</v>
      </c>
      <c r="L37" s="17"/>
    </row>
    <row r="38" customFormat="false" ht="12" hidden="false" customHeight="true" outlineLevel="0" collapsed="false">
      <c r="A38" s="1725" t="s">
        <v>1083</v>
      </c>
      <c r="B38" s="693" t="s">
        <v>102</v>
      </c>
      <c r="C38" s="693" t="s">
        <v>102</v>
      </c>
      <c r="D38" s="693" t="s">
        <v>102</v>
      </c>
      <c r="E38" s="693" t="s">
        <v>102</v>
      </c>
      <c r="F38" s="693" t="s">
        <v>102</v>
      </c>
      <c r="G38" s="693" t="s">
        <v>102</v>
      </c>
      <c r="H38" s="693" t="s">
        <v>102</v>
      </c>
      <c r="I38" s="693" t="s">
        <v>102</v>
      </c>
      <c r="J38" s="693" t="s">
        <v>102</v>
      </c>
      <c r="K38" s="693" t="s">
        <v>102</v>
      </c>
      <c r="L38" s="17"/>
    </row>
    <row r="39" customFormat="false" ht="12" hidden="false" customHeight="true" outlineLevel="0" collapsed="false">
      <c r="A39" s="1725" t="s">
        <v>1559</v>
      </c>
      <c r="B39" s="693" t="s">
        <v>102</v>
      </c>
      <c r="C39" s="693" t="s">
        <v>102</v>
      </c>
      <c r="D39" s="693" t="s">
        <v>102</v>
      </c>
      <c r="E39" s="693" t="s">
        <v>102</v>
      </c>
      <c r="F39" s="693" t="s">
        <v>102</v>
      </c>
      <c r="G39" s="693" t="s">
        <v>102</v>
      </c>
      <c r="H39" s="693" t="s">
        <v>102</v>
      </c>
      <c r="I39" s="693" t="s">
        <v>102</v>
      </c>
      <c r="J39" s="693" t="s">
        <v>102</v>
      </c>
      <c r="K39" s="693" t="s">
        <v>102</v>
      </c>
      <c r="L39" s="17"/>
    </row>
    <row r="40" customFormat="false" ht="13.5" hidden="false" customHeight="true" outlineLevel="0" collapsed="false">
      <c r="A40" s="1725" t="s">
        <v>1089</v>
      </c>
      <c r="B40" s="693" t="s">
        <v>102</v>
      </c>
      <c r="C40" s="693" t="s">
        <v>102</v>
      </c>
      <c r="D40" s="693" t="s">
        <v>102</v>
      </c>
      <c r="E40" s="693" t="s">
        <v>102</v>
      </c>
      <c r="F40" s="693" t="s">
        <v>102</v>
      </c>
      <c r="G40" s="693" t="s">
        <v>102</v>
      </c>
      <c r="H40" s="693" t="s">
        <v>102</v>
      </c>
      <c r="I40" s="693" t="s">
        <v>102</v>
      </c>
      <c r="J40" s="693" t="s">
        <v>102</v>
      </c>
      <c r="K40" s="693" t="s">
        <v>102</v>
      </c>
      <c r="L40" s="17"/>
    </row>
    <row r="41" customFormat="false" ht="12.75" hidden="false" customHeight="true" outlineLevel="0" collapsed="false">
      <c r="A41" s="2355" t="s">
        <v>1560</v>
      </c>
      <c r="B41" s="2348" t="s">
        <v>102</v>
      </c>
      <c r="C41" s="2348" t="s">
        <v>102</v>
      </c>
      <c r="D41" s="2348" t="s">
        <v>102</v>
      </c>
      <c r="E41" s="2348" t="s">
        <v>102</v>
      </c>
      <c r="F41" s="2348" t="s">
        <v>102</v>
      </c>
      <c r="G41" s="2348" t="s">
        <v>102</v>
      </c>
      <c r="H41" s="2348" t="s">
        <v>102</v>
      </c>
      <c r="I41" s="2348" t="s">
        <v>102</v>
      </c>
      <c r="J41" s="2348" t="s">
        <v>102</v>
      </c>
      <c r="K41" s="2348" t="s">
        <v>102</v>
      </c>
      <c r="L41" s="17"/>
    </row>
    <row r="42" customFormat="false" ht="12" hidden="false" customHeight="true" outlineLevel="0" collapsed="false">
      <c r="A42" s="2375" t="s">
        <v>1561</v>
      </c>
      <c r="B42" s="2350" t="n">
        <v>0.00281602966233179</v>
      </c>
      <c r="C42" s="2350" t="n">
        <v>0.00282121463635349</v>
      </c>
      <c r="D42" s="2350" t="n">
        <v>0.00287670855913747</v>
      </c>
      <c r="E42" s="2350" t="n">
        <v>0.0028557856911907</v>
      </c>
      <c r="F42" s="2350" t="n">
        <v>0.00294912858418027</v>
      </c>
      <c r="G42" s="2350" t="n">
        <v>0.00291569165093923</v>
      </c>
      <c r="H42" s="2350" t="n">
        <v>0.00298513330569937</v>
      </c>
      <c r="I42" s="2350" t="n">
        <v>0.00297988748616326</v>
      </c>
      <c r="J42" s="2350" t="n">
        <v>0.00303118686140905</v>
      </c>
      <c r="K42" s="2350" t="n">
        <v>0.00305115347252767</v>
      </c>
      <c r="L42" s="17"/>
    </row>
    <row r="43" customFormat="false" ht="12" hidden="false" customHeight="true" outlineLevel="0" collapsed="false">
      <c r="A43" s="2373" t="s">
        <v>1379</v>
      </c>
      <c r="B43" s="671"/>
      <c r="C43" s="671"/>
      <c r="D43" s="671"/>
      <c r="E43" s="671"/>
      <c r="F43" s="671"/>
      <c r="G43" s="671"/>
      <c r="H43" s="671"/>
      <c r="I43" s="671"/>
      <c r="J43" s="671"/>
      <c r="K43" s="671"/>
      <c r="L43" s="17"/>
    </row>
    <row r="44" customFormat="false" ht="12" hidden="false" customHeight="true" outlineLevel="0" collapsed="false">
      <c r="A44" s="2373" t="s">
        <v>1563</v>
      </c>
      <c r="B44" s="709" t="n">
        <v>0.00254557887833179</v>
      </c>
      <c r="C44" s="709" t="n">
        <v>0.00258811581395349</v>
      </c>
      <c r="D44" s="709" t="n">
        <v>0.00262832991913747</v>
      </c>
      <c r="E44" s="709" t="n">
        <v>0.0026060540849907</v>
      </c>
      <c r="F44" s="709" t="n">
        <v>0.00263740568018027</v>
      </c>
      <c r="G44" s="709" t="n">
        <v>0.00263519583593923</v>
      </c>
      <c r="H44" s="709" t="n">
        <v>0.00263395828289937</v>
      </c>
      <c r="I44" s="709" t="n">
        <v>0.00265701994336326</v>
      </c>
      <c r="J44" s="709" t="n">
        <v>0.00272003092700905</v>
      </c>
      <c r="K44" s="709" t="n">
        <v>0.00271874516932767</v>
      </c>
      <c r="L44" s="17"/>
    </row>
    <row r="45" customFormat="false" ht="12" hidden="false" customHeight="true" outlineLevel="0" collapsed="false">
      <c r="A45" s="2373" t="s">
        <v>1564</v>
      </c>
      <c r="B45" s="709" t="n">
        <v>8.128E-007</v>
      </c>
      <c r="C45" s="709" t="n">
        <v>8.14832E-007</v>
      </c>
      <c r="D45" s="709" t="n">
        <v>8.16864E-007</v>
      </c>
      <c r="E45" s="709" t="n">
        <v>8.18896E-007</v>
      </c>
      <c r="F45" s="709" t="n">
        <v>8.20928E-007</v>
      </c>
      <c r="G45" s="709" t="n">
        <v>8.2296E-007</v>
      </c>
      <c r="H45" s="709" t="n">
        <v>8.24992E-007</v>
      </c>
      <c r="I45" s="709" t="n">
        <v>8.27024E-007</v>
      </c>
      <c r="J45" s="709" t="n">
        <v>8.29056E-007</v>
      </c>
      <c r="K45" s="709" t="n">
        <v>8.31088E-007</v>
      </c>
      <c r="L45" s="17"/>
    </row>
    <row r="46" customFormat="false" ht="12.75" hidden="false" customHeight="true" outlineLevel="0" collapsed="false">
      <c r="A46" s="2373" t="s">
        <v>743</v>
      </c>
      <c r="B46" s="2352" t="n">
        <v>0.000269637984</v>
      </c>
      <c r="C46" s="2352" t="n">
        <v>0.0002322839904</v>
      </c>
      <c r="D46" s="2352" t="n">
        <v>0.000247561776</v>
      </c>
      <c r="E46" s="2352" t="n">
        <v>0.0002489127102</v>
      </c>
      <c r="F46" s="2352" t="n">
        <v>0.000310901976</v>
      </c>
      <c r="G46" s="2352" t="n">
        <v>0.000279672855</v>
      </c>
      <c r="H46" s="2352" t="n">
        <v>0.0003503500308</v>
      </c>
      <c r="I46" s="2352" t="n">
        <v>0.0003220405188</v>
      </c>
      <c r="J46" s="2352" t="n">
        <v>0.0003103268784</v>
      </c>
      <c r="K46" s="2352" t="n">
        <v>0.0003315772152</v>
      </c>
      <c r="L46" s="17"/>
    </row>
    <row r="47" customFormat="false" ht="12.75" hidden="false" customHeight="true" outlineLevel="0" collapsed="false">
      <c r="A47" s="2378" t="s">
        <v>1880</v>
      </c>
      <c r="B47" s="2350" t="s">
        <v>102</v>
      </c>
      <c r="C47" s="2350" t="s">
        <v>102</v>
      </c>
      <c r="D47" s="2350" t="s">
        <v>102</v>
      </c>
      <c r="E47" s="2350" t="s">
        <v>102</v>
      </c>
      <c r="F47" s="2350" t="s">
        <v>102</v>
      </c>
      <c r="G47" s="2350" t="s">
        <v>102</v>
      </c>
      <c r="H47" s="2350" t="s">
        <v>102</v>
      </c>
      <c r="I47" s="2350" t="s">
        <v>102</v>
      </c>
      <c r="J47" s="2350" t="s">
        <v>102</v>
      </c>
      <c r="K47" s="2350" t="s">
        <v>102</v>
      </c>
      <c r="L47" s="17"/>
    </row>
    <row r="48" customFormat="false" ht="13.5" hidden="false" customHeight="true" outlineLevel="0" collapsed="false">
      <c r="A48" s="361"/>
      <c r="B48" s="2348"/>
      <c r="C48" s="2348"/>
      <c r="D48" s="2348"/>
      <c r="E48" s="2348"/>
      <c r="F48" s="2348"/>
      <c r="G48" s="2348"/>
      <c r="H48" s="2348"/>
      <c r="I48" s="2348"/>
      <c r="J48" s="2348"/>
      <c r="K48" s="2348"/>
      <c r="L48" s="17"/>
    </row>
    <row r="49" customFormat="false" ht="14.25" hidden="false" customHeight="true" outlineLevel="0" collapsed="false">
      <c r="A49" s="2357" t="s">
        <v>1904</v>
      </c>
      <c r="B49" s="2359" t="n">
        <v>0.0415260731646182</v>
      </c>
      <c r="C49" s="2359" t="n">
        <v>0.0427696123098628</v>
      </c>
      <c r="D49" s="2359" t="n">
        <v>0.0425459251848674</v>
      </c>
      <c r="E49" s="2359" t="n">
        <v>0.0414396963096202</v>
      </c>
      <c r="F49" s="2359" t="n">
        <v>0.0413184165077702</v>
      </c>
      <c r="G49" s="2359" t="n">
        <v>0.041448356454235</v>
      </c>
      <c r="H49" s="2359" t="n">
        <v>0.041511150593345</v>
      </c>
      <c r="I49" s="2359" t="n">
        <v>0.041268930443908</v>
      </c>
      <c r="J49" s="2359" t="n">
        <v>0.0409365323681083</v>
      </c>
      <c r="K49" s="2359" t="n">
        <v>0.040743393746937</v>
      </c>
      <c r="L49" s="17"/>
    </row>
    <row r="50" customFormat="false" ht="14.25" hidden="false" customHeight="true" outlineLevel="0" collapsed="false">
      <c r="A50" s="2357" t="s">
        <v>1905</v>
      </c>
      <c r="B50" s="2359" t="n">
        <v>0.0415260731646182</v>
      </c>
      <c r="C50" s="2359" t="n">
        <v>0.0427696123098628</v>
      </c>
      <c r="D50" s="2359" t="n">
        <v>0.0425459251848674</v>
      </c>
      <c r="E50" s="2359" t="n">
        <v>0.0414396963096202</v>
      </c>
      <c r="F50" s="2359" t="n">
        <v>0.0413184165077702</v>
      </c>
      <c r="G50" s="2359" t="n">
        <v>0.0413434978423499</v>
      </c>
      <c r="H50" s="2359" t="n">
        <v>0.0414062919814599</v>
      </c>
      <c r="I50" s="2359" t="n">
        <v>0.0409936634905719</v>
      </c>
      <c r="J50" s="2359" t="n">
        <v>0.0406601452933676</v>
      </c>
      <c r="K50" s="2359" t="n">
        <v>0.0400904799160604</v>
      </c>
      <c r="L50" s="17"/>
    </row>
    <row r="51" customFormat="false" ht="12.75" hidden="false" customHeight="true" outlineLevel="0" collapsed="false">
      <c r="A51" s="361"/>
      <c r="B51" s="2348"/>
      <c r="C51" s="2348"/>
      <c r="D51" s="2348"/>
      <c r="E51" s="2348"/>
      <c r="F51" s="2348"/>
      <c r="G51" s="2348"/>
      <c r="H51" s="2348"/>
      <c r="I51" s="2348"/>
      <c r="J51" s="2348"/>
      <c r="K51" s="2348"/>
      <c r="L51" s="17"/>
    </row>
    <row r="52" customFormat="false" ht="12" hidden="false" customHeight="true" outlineLevel="0" collapsed="false">
      <c r="A52" s="2375" t="s">
        <v>1782</v>
      </c>
      <c r="B52" s="671"/>
      <c r="C52" s="671"/>
      <c r="D52" s="671"/>
      <c r="E52" s="671"/>
      <c r="F52" s="671"/>
      <c r="G52" s="671"/>
      <c r="H52" s="671"/>
      <c r="I52" s="671"/>
      <c r="J52" s="671"/>
      <c r="K52" s="671"/>
      <c r="L52" s="17"/>
    </row>
    <row r="53" customFormat="false" ht="12" hidden="false" customHeight="true" outlineLevel="0" collapsed="false">
      <c r="A53" s="2379" t="s">
        <v>146</v>
      </c>
      <c r="B53" s="2350" t="n">
        <v>1.342128384E-005</v>
      </c>
      <c r="C53" s="2350" t="n">
        <v>1.342128384E-005</v>
      </c>
      <c r="D53" s="2350" t="n">
        <v>1.342128384E-005</v>
      </c>
      <c r="E53" s="2350" t="n">
        <v>1.342128384E-005</v>
      </c>
      <c r="F53" s="2350" t="n">
        <v>1.342128384E-005</v>
      </c>
      <c r="G53" s="2350" t="n">
        <v>1.342128384E-005</v>
      </c>
      <c r="H53" s="2350" t="n">
        <v>1.37993192E-005</v>
      </c>
      <c r="I53" s="2350" t="n">
        <v>1.417735456E-005</v>
      </c>
      <c r="J53" s="2350" t="n">
        <v>1.455538992E-005</v>
      </c>
      <c r="K53" s="2350" t="n">
        <v>1.493342528E-005</v>
      </c>
      <c r="L53" s="17"/>
    </row>
    <row r="54" customFormat="false" ht="12" hidden="false" customHeight="true" outlineLevel="0" collapsed="false">
      <c r="A54" s="2374" t="s">
        <v>147</v>
      </c>
      <c r="B54" s="709" t="n">
        <v>1.342128384E-005</v>
      </c>
      <c r="C54" s="709" t="n">
        <v>1.342128384E-005</v>
      </c>
      <c r="D54" s="709" t="n">
        <v>1.342128384E-005</v>
      </c>
      <c r="E54" s="709" t="n">
        <v>1.342128384E-005</v>
      </c>
      <c r="F54" s="709" t="n">
        <v>1.342128384E-005</v>
      </c>
      <c r="G54" s="709" t="n">
        <v>1.342128384E-005</v>
      </c>
      <c r="H54" s="709" t="n">
        <v>1.37993192E-005</v>
      </c>
      <c r="I54" s="709" t="n">
        <v>1.417735456E-005</v>
      </c>
      <c r="J54" s="709" t="n">
        <v>1.455538992E-005</v>
      </c>
      <c r="K54" s="709" t="n">
        <v>1.493342528E-005</v>
      </c>
      <c r="L54" s="17"/>
    </row>
    <row r="55" customFormat="false" ht="12" hidden="false" customHeight="true" outlineLevel="0" collapsed="false">
      <c r="A55" s="2374" t="s">
        <v>148</v>
      </c>
      <c r="B55" s="693" t="s">
        <v>118</v>
      </c>
      <c r="C55" s="693" t="s">
        <v>118</v>
      </c>
      <c r="D55" s="693" t="s">
        <v>118</v>
      </c>
      <c r="E55" s="693" t="s">
        <v>118</v>
      </c>
      <c r="F55" s="693" t="s">
        <v>118</v>
      </c>
      <c r="G55" s="693" t="s">
        <v>118</v>
      </c>
      <c r="H55" s="693" t="s">
        <v>118</v>
      </c>
      <c r="I55" s="693" t="s">
        <v>118</v>
      </c>
      <c r="J55" s="693" t="s">
        <v>118</v>
      </c>
      <c r="K55" s="693" t="s">
        <v>118</v>
      </c>
      <c r="L55" s="17"/>
    </row>
    <row r="56" customFormat="false" ht="12" hidden="false" customHeight="true" outlineLevel="0" collapsed="false">
      <c r="A56" s="2379" t="s">
        <v>149</v>
      </c>
      <c r="B56" s="104" t="s">
        <v>102</v>
      </c>
      <c r="C56" s="104" t="s">
        <v>102</v>
      </c>
      <c r="D56" s="104" t="s">
        <v>102</v>
      </c>
      <c r="E56" s="104" t="s">
        <v>102</v>
      </c>
      <c r="F56" s="104" t="s">
        <v>102</v>
      </c>
      <c r="G56" s="104" t="s">
        <v>102</v>
      </c>
      <c r="H56" s="104" t="s">
        <v>102</v>
      </c>
      <c r="I56" s="104" t="s">
        <v>102</v>
      </c>
      <c r="J56" s="104" t="s">
        <v>102</v>
      </c>
      <c r="K56" s="104" t="s">
        <v>102</v>
      </c>
      <c r="L56" s="17"/>
    </row>
    <row r="57" customFormat="false" ht="14.25" hidden="false" customHeight="true" outlineLevel="0" collapsed="false">
      <c r="A57" s="2380" t="s">
        <v>150</v>
      </c>
      <c r="B57" s="671"/>
      <c r="C57" s="671"/>
      <c r="D57" s="671"/>
      <c r="E57" s="671"/>
      <c r="F57" s="671"/>
      <c r="G57" s="671"/>
      <c r="H57" s="671"/>
      <c r="I57" s="671"/>
      <c r="J57" s="671"/>
      <c r="K57" s="671"/>
      <c r="L57" s="17"/>
    </row>
    <row r="58" customFormat="false" ht="12" hidden="false" customHeight="true" outlineLevel="0" collapsed="false">
      <c r="A58" s="720"/>
      <c r="B58" s="729"/>
      <c r="C58" s="729"/>
    </row>
    <row r="59" customFormat="false" ht="12" hidden="false" customHeight="true" outlineLevel="0" collapsed="false">
      <c r="A59" s="115" t="s">
        <v>1883</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1860</v>
      </c>
      <c r="K1" s="118" t="s">
        <v>81</v>
      </c>
    </row>
    <row r="2" customFormat="false" ht="15.75" hidden="false" customHeight="true" outlineLevel="0" collapsed="false">
      <c r="A2" s="650" t="s">
        <v>1903</v>
      </c>
      <c r="K2" s="118" t="s">
        <v>83</v>
      </c>
    </row>
    <row r="3" customFormat="false" ht="15.75" hidden="false" customHeight="true" outlineLevel="0" collapsed="false">
      <c r="A3" s="650" t="s">
        <v>1884</v>
      </c>
      <c r="K3" s="118" t="s">
        <v>84</v>
      </c>
    </row>
    <row r="4" customFormat="false" ht="12.75" hidden="false" customHeight="true" outlineLevel="0" collapsed="false"/>
    <row r="5" customFormat="false" ht="60" hidden="false" customHeight="true" outlineLevel="0" collapsed="false">
      <c r="A5" s="2386" t="s">
        <v>85</v>
      </c>
      <c r="B5" s="2340" t="s">
        <v>1885</v>
      </c>
      <c r="C5" s="2340" t="s">
        <v>1886</v>
      </c>
      <c r="D5" s="2340" t="s">
        <v>1887</v>
      </c>
      <c r="E5" s="2340" t="s">
        <v>1888</v>
      </c>
      <c r="F5" s="2340" t="s">
        <v>1889</v>
      </c>
      <c r="G5" s="2340" t="s">
        <v>1890</v>
      </c>
      <c r="H5" s="2340" t="s">
        <v>1891</v>
      </c>
      <c r="I5" s="2340" t="s">
        <v>1892</v>
      </c>
      <c r="J5" s="2340" t="s">
        <v>1893</v>
      </c>
      <c r="K5" s="2340" t="s">
        <v>1894</v>
      </c>
      <c r="L5" s="17"/>
    </row>
    <row r="6" customFormat="false" ht="12.75" hidden="false" customHeight="true" outlineLevel="0" collapsed="false">
      <c r="A6" s="2386"/>
      <c r="B6" s="2341" t="s">
        <v>93</v>
      </c>
      <c r="C6" s="2341" t="s">
        <v>93</v>
      </c>
      <c r="D6" s="2341" t="s">
        <v>93</v>
      </c>
      <c r="E6" s="2341" t="s">
        <v>93</v>
      </c>
      <c r="F6" s="2341" t="s">
        <v>93</v>
      </c>
      <c r="G6" s="2341" t="s">
        <v>93</v>
      </c>
      <c r="H6" s="2341" t="s">
        <v>93</v>
      </c>
      <c r="I6" s="2341" t="s">
        <v>93</v>
      </c>
      <c r="J6" s="2341" t="s">
        <v>93</v>
      </c>
      <c r="K6" s="2341" t="s">
        <v>93</v>
      </c>
      <c r="L6" s="17"/>
    </row>
    <row r="7" customFormat="false" ht="12" hidden="false" customHeight="true" outlineLevel="0" collapsed="false">
      <c r="A7" s="2375" t="s">
        <v>1873</v>
      </c>
      <c r="B7" s="2350" t="n">
        <v>0.00545486187149846</v>
      </c>
      <c r="C7" s="2350" t="n">
        <v>0.00502933831767571</v>
      </c>
      <c r="D7" s="2350" t="n">
        <v>0.00461828775193429</v>
      </c>
      <c r="E7" s="2350" t="n">
        <v>0.00438237442576617</v>
      </c>
      <c r="F7" s="2350" t="n">
        <v>0.00338156777258155</v>
      </c>
      <c r="G7" s="2350" t="n">
        <v>0.00327716851420451</v>
      </c>
      <c r="H7" s="2350" t="n">
        <v>0.00315568514003904</v>
      </c>
      <c r="I7" s="2350" t="n">
        <v>0.00302150274858349</v>
      </c>
      <c r="J7" s="2350" t="n">
        <v>0.00322736708469233</v>
      </c>
      <c r="K7" s="2350" t="n">
        <v>0.00316653526700988</v>
      </c>
      <c r="L7" s="17"/>
    </row>
    <row r="8" customFormat="false" ht="12" hidden="false" customHeight="true" outlineLevel="0" collapsed="false">
      <c r="A8" s="2373" t="s">
        <v>1606</v>
      </c>
      <c r="B8" s="2345" t="n">
        <v>0.00545486187149846</v>
      </c>
      <c r="C8" s="2345" t="n">
        <v>0.00502933831767571</v>
      </c>
      <c r="D8" s="2345" t="n">
        <v>0.00461828775193429</v>
      </c>
      <c r="E8" s="2345" t="n">
        <v>0.00438237442576617</v>
      </c>
      <c r="F8" s="2345" t="n">
        <v>0.00338156777258155</v>
      </c>
      <c r="G8" s="2345" t="n">
        <v>0.00327716851420451</v>
      </c>
      <c r="H8" s="2345" t="n">
        <v>0.00315568514003904</v>
      </c>
      <c r="I8" s="2345" t="n">
        <v>0.00302150274858349</v>
      </c>
      <c r="J8" s="2345" t="n">
        <v>0.00322736708469233</v>
      </c>
      <c r="K8" s="2345" t="n">
        <v>0.00316653526700988</v>
      </c>
      <c r="L8" s="17"/>
    </row>
    <row r="9" customFormat="false" ht="12" hidden="false" customHeight="true" outlineLevel="0" collapsed="false">
      <c r="A9" s="2374" t="s">
        <v>1533</v>
      </c>
      <c r="B9" s="709" t="n">
        <v>0.00024341822208</v>
      </c>
      <c r="C9" s="709" t="n">
        <v>0.00023461304832</v>
      </c>
      <c r="D9" s="709" t="n">
        <v>0.00022434951168</v>
      </c>
      <c r="E9" s="709" t="n">
        <v>0.00023291266176</v>
      </c>
      <c r="F9" s="709" t="n">
        <v>0.00024315728256</v>
      </c>
      <c r="G9" s="709" t="n">
        <v>0.00023446008576</v>
      </c>
      <c r="H9" s="709" t="n">
        <v>0.00025282038528</v>
      </c>
      <c r="I9" s="709" t="n">
        <v>0.00027131349888</v>
      </c>
      <c r="J9" s="709" t="n">
        <v>0.00028032550272</v>
      </c>
      <c r="K9" s="709" t="n">
        <v>0.00026535280896</v>
      </c>
      <c r="L9" s="17"/>
    </row>
    <row r="10" customFormat="false" ht="12.75" hidden="false" customHeight="true" outlineLevel="0" collapsed="false">
      <c r="A10" s="2374" t="s">
        <v>1899</v>
      </c>
      <c r="B10" s="709" t="n">
        <v>0.000148985182302043</v>
      </c>
      <c r="C10" s="709" t="n">
        <v>0.000145186501123961</v>
      </c>
      <c r="D10" s="709" t="n">
        <v>0.000157946683228321</v>
      </c>
      <c r="E10" s="709" t="n">
        <v>0.000168314758701369</v>
      </c>
      <c r="F10" s="709" t="n">
        <v>0.000163765083460325</v>
      </c>
      <c r="G10" s="709" t="n">
        <v>0.000157495474625703</v>
      </c>
      <c r="H10" s="709" t="n">
        <v>0.000163551378526048</v>
      </c>
      <c r="I10" s="709" t="n">
        <v>0.000112722328900075</v>
      </c>
      <c r="J10" s="709" t="n">
        <v>0.000132221654513015</v>
      </c>
      <c r="K10" s="709" t="n">
        <v>0.000124449450886892</v>
      </c>
      <c r="L10" s="17"/>
    </row>
    <row r="11" customFormat="false" ht="12" hidden="false" customHeight="true" outlineLevel="0" collapsed="false">
      <c r="A11" s="2374" t="s">
        <v>1535</v>
      </c>
      <c r="B11" s="709" t="n">
        <v>0.00409018415852174</v>
      </c>
      <c r="C11" s="709" t="n">
        <v>0.00374230622832801</v>
      </c>
      <c r="D11" s="709" t="n">
        <v>0.00325421014703386</v>
      </c>
      <c r="E11" s="709" t="n">
        <v>0.00289094977511252</v>
      </c>
      <c r="F11" s="709" t="n">
        <v>0.00187574015137732</v>
      </c>
      <c r="G11" s="709" t="n">
        <v>0.00175999794287027</v>
      </c>
      <c r="H11" s="709" t="n">
        <v>0.00156525399432392</v>
      </c>
      <c r="I11" s="709" t="n">
        <v>0.00163376240491013</v>
      </c>
      <c r="J11" s="709" t="n">
        <v>0.00170591096187273</v>
      </c>
      <c r="K11" s="709" t="n">
        <v>0.00158045773506303</v>
      </c>
      <c r="L11" s="17"/>
    </row>
    <row r="12" customFormat="false" ht="12" hidden="false" customHeight="true" outlineLevel="0" collapsed="false">
      <c r="A12" s="2374" t="s">
        <v>1536</v>
      </c>
      <c r="B12" s="709" t="n">
        <v>0.0008516295387205</v>
      </c>
      <c r="C12" s="709" t="n">
        <v>0.000804243508851224</v>
      </c>
      <c r="D12" s="709" t="n">
        <v>0.00087074908874595</v>
      </c>
      <c r="E12" s="709" t="n">
        <v>0.000951845100480589</v>
      </c>
      <c r="F12" s="709" t="n">
        <v>0.000976430103846195</v>
      </c>
      <c r="G12" s="709" t="n">
        <v>0.000983645763633196</v>
      </c>
      <c r="H12" s="709" t="n">
        <v>0.00102756989392604</v>
      </c>
      <c r="I12" s="709" t="n">
        <v>0.0008691770267292</v>
      </c>
      <c r="J12" s="709" t="n">
        <v>0.000965633058848549</v>
      </c>
      <c r="K12" s="709" t="n">
        <v>0.00105086621538787</v>
      </c>
      <c r="L12" s="17"/>
    </row>
    <row r="13" customFormat="false" ht="12" hidden="false" customHeight="true" outlineLevel="0" collapsed="false">
      <c r="A13" s="2374" t="s">
        <v>1537</v>
      </c>
      <c r="B13" s="709" t="n">
        <v>0.000120644769874176</v>
      </c>
      <c r="C13" s="709" t="n">
        <v>0.000102989031052515</v>
      </c>
      <c r="D13" s="709" t="n">
        <v>0.000111032321246163</v>
      </c>
      <c r="E13" s="709" t="n">
        <v>0.000138352129711699</v>
      </c>
      <c r="F13" s="709" t="n">
        <v>0.000122475151337709</v>
      </c>
      <c r="G13" s="709" t="n">
        <v>0.00014156924731534</v>
      </c>
      <c r="H13" s="709" t="n">
        <v>0.000146489487983026</v>
      </c>
      <c r="I13" s="709" t="n">
        <v>0.000134527489164084</v>
      </c>
      <c r="J13" s="709" t="n">
        <v>0.000143275906738031</v>
      </c>
      <c r="K13" s="709" t="n">
        <v>0.000145409056712079</v>
      </c>
      <c r="L13" s="17"/>
    </row>
    <row r="14" customFormat="false" ht="12" hidden="false" customHeight="true" outlineLevel="0" collapsed="false">
      <c r="A14" s="2373" t="s">
        <v>132</v>
      </c>
      <c r="B14" s="2345" t="s">
        <v>118</v>
      </c>
      <c r="C14" s="2345" t="s">
        <v>118</v>
      </c>
      <c r="D14" s="2345" t="s">
        <v>118</v>
      </c>
      <c r="E14" s="2345" t="s">
        <v>118</v>
      </c>
      <c r="F14" s="2345" t="s">
        <v>118</v>
      </c>
      <c r="G14" s="2345" t="s">
        <v>118</v>
      </c>
      <c r="H14" s="2345" t="s">
        <v>118</v>
      </c>
      <c r="I14" s="2345" t="s">
        <v>118</v>
      </c>
      <c r="J14" s="2345" t="s">
        <v>118</v>
      </c>
      <c r="K14" s="2345" t="s">
        <v>118</v>
      </c>
      <c r="L14" s="17"/>
    </row>
    <row r="15" customFormat="false" ht="12" hidden="false" customHeight="true" outlineLevel="0" collapsed="false">
      <c r="A15" s="2374" t="s">
        <v>133</v>
      </c>
      <c r="B15" s="693" t="s">
        <v>118</v>
      </c>
      <c r="C15" s="693" t="s">
        <v>118</v>
      </c>
      <c r="D15" s="693" t="s">
        <v>118</v>
      </c>
      <c r="E15" s="693" t="s">
        <v>118</v>
      </c>
      <c r="F15" s="693" t="s">
        <v>118</v>
      </c>
      <c r="G15" s="693" t="s">
        <v>118</v>
      </c>
      <c r="H15" s="693" t="s">
        <v>118</v>
      </c>
      <c r="I15" s="693" t="s">
        <v>118</v>
      </c>
      <c r="J15" s="693" t="s">
        <v>118</v>
      </c>
      <c r="K15" s="693" t="s">
        <v>118</v>
      </c>
      <c r="L15" s="17"/>
    </row>
    <row r="16" customFormat="false" ht="12.75" hidden="false" customHeight="true" outlineLevel="0" collapsed="false">
      <c r="A16" s="2374" t="s">
        <v>1538</v>
      </c>
      <c r="B16" s="2348" t="s">
        <v>118</v>
      </c>
      <c r="C16" s="2348" t="s">
        <v>118</v>
      </c>
      <c r="D16" s="2348" t="s">
        <v>118</v>
      </c>
      <c r="E16" s="2348" t="s">
        <v>118</v>
      </c>
      <c r="F16" s="2348" t="s">
        <v>118</v>
      </c>
      <c r="G16" s="2348" t="s">
        <v>118</v>
      </c>
      <c r="H16" s="2348" t="s">
        <v>118</v>
      </c>
      <c r="I16" s="2348" t="s">
        <v>118</v>
      </c>
      <c r="J16" s="2348" t="s">
        <v>118</v>
      </c>
      <c r="K16" s="2348" t="s">
        <v>118</v>
      </c>
      <c r="L16" s="17"/>
    </row>
    <row r="17" customFormat="false" ht="12" hidden="false" customHeight="true" outlineLevel="0" collapsed="false">
      <c r="A17" s="2375" t="s">
        <v>1874</v>
      </c>
      <c r="B17" s="2350" t="s">
        <v>102</v>
      </c>
      <c r="C17" s="2350" t="s">
        <v>102</v>
      </c>
      <c r="D17" s="2350" t="s">
        <v>102</v>
      </c>
      <c r="E17" s="2350" t="s">
        <v>102</v>
      </c>
      <c r="F17" s="2350" t="s">
        <v>102</v>
      </c>
      <c r="G17" s="2350" t="s">
        <v>102</v>
      </c>
      <c r="H17" s="2350" t="s">
        <v>102</v>
      </c>
      <c r="I17" s="2350" t="s">
        <v>102</v>
      </c>
      <c r="J17" s="2350" t="s">
        <v>102</v>
      </c>
      <c r="K17" s="2350" t="s">
        <v>102</v>
      </c>
      <c r="L17" s="17"/>
    </row>
    <row r="18" customFormat="false" ht="12" hidden="false" customHeight="true" outlineLevel="0" collapsed="false">
      <c r="A18" s="2373" t="s">
        <v>481</v>
      </c>
      <c r="B18" s="693" t="s">
        <v>102</v>
      </c>
      <c r="C18" s="693" t="s">
        <v>102</v>
      </c>
      <c r="D18" s="693" t="s">
        <v>102</v>
      </c>
      <c r="E18" s="693" t="s">
        <v>102</v>
      </c>
      <c r="F18" s="693" t="s">
        <v>102</v>
      </c>
      <c r="G18" s="693" t="s">
        <v>102</v>
      </c>
      <c r="H18" s="693" t="s">
        <v>102</v>
      </c>
      <c r="I18" s="693" t="s">
        <v>102</v>
      </c>
      <c r="J18" s="693" t="s">
        <v>102</v>
      </c>
      <c r="K18" s="693" t="s">
        <v>102</v>
      </c>
      <c r="L18" s="17"/>
    </row>
    <row r="19" customFormat="false" ht="12" hidden="false" customHeight="true" outlineLevel="0" collapsed="false">
      <c r="A19" s="2373" t="s">
        <v>490</v>
      </c>
      <c r="B19" s="693" t="s">
        <v>102</v>
      </c>
      <c r="C19" s="693" t="s">
        <v>102</v>
      </c>
      <c r="D19" s="693" t="s">
        <v>102</v>
      </c>
      <c r="E19" s="693" t="s">
        <v>102</v>
      </c>
      <c r="F19" s="693" t="s">
        <v>102</v>
      </c>
      <c r="G19" s="693" t="s">
        <v>102</v>
      </c>
      <c r="H19" s="693" t="s">
        <v>102</v>
      </c>
      <c r="I19" s="693" t="s">
        <v>102</v>
      </c>
      <c r="J19" s="693" t="s">
        <v>102</v>
      </c>
      <c r="K19" s="693" t="s">
        <v>102</v>
      </c>
      <c r="L19" s="17"/>
    </row>
    <row r="20" customFormat="false" ht="12" hidden="false" customHeight="true" outlineLevel="0" collapsed="false">
      <c r="A20" s="2373" t="s">
        <v>501</v>
      </c>
      <c r="B20" s="693" t="s">
        <v>102</v>
      </c>
      <c r="C20" s="693" t="s">
        <v>102</v>
      </c>
      <c r="D20" s="693" t="s">
        <v>102</v>
      </c>
      <c r="E20" s="693" t="s">
        <v>102</v>
      </c>
      <c r="F20" s="693" t="s">
        <v>102</v>
      </c>
      <c r="G20" s="693" t="s">
        <v>102</v>
      </c>
      <c r="H20" s="693" t="s">
        <v>102</v>
      </c>
      <c r="I20" s="693" t="s">
        <v>102</v>
      </c>
      <c r="J20" s="693" t="s">
        <v>102</v>
      </c>
      <c r="K20" s="693" t="s">
        <v>102</v>
      </c>
      <c r="L20" s="17"/>
    </row>
    <row r="21" customFormat="false" ht="12" hidden="false" customHeight="true" outlineLevel="0" collapsed="false">
      <c r="A21" s="2373" t="s">
        <v>508</v>
      </c>
      <c r="B21" s="671"/>
      <c r="C21" s="671"/>
      <c r="D21" s="671"/>
      <c r="E21" s="671"/>
      <c r="F21" s="671"/>
      <c r="G21" s="671"/>
      <c r="H21" s="671"/>
      <c r="I21" s="671"/>
      <c r="J21" s="671"/>
      <c r="K21" s="671"/>
      <c r="L21" s="17"/>
    </row>
    <row r="22" customFormat="false" ht="13.5" hidden="false" customHeight="true" outlineLevel="0" collapsed="false">
      <c r="A22" s="2373" t="s">
        <v>1875</v>
      </c>
      <c r="B22" s="671"/>
      <c r="C22" s="671"/>
      <c r="D22" s="671"/>
      <c r="E22" s="671"/>
      <c r="F22" s="671"/>
      <c r="G22" s="671"/>
      <c r="H22" s="671"/>
      <c r="I22" s="671"/>
      <c r="J22" s="671"/>
      <c r="K22" s="671"/>
      <c r="L22" s="17"/>
    </row>
    <row r="23" customFormat="false" ht="13.5" hidden="false" customHeight="true" outlineLevel="0" collapsed="false">
      <c r="A23" s="2373" t="s">
        <v>1876</v>
      </c>
      <c r="B23" s="671"/>
      <c r="C23" s="671"/>
      <c r="D23" s="671"/>
      <c r="E23" s="671"/>
      <c r="F23" s="671"/>
      <c r="G23" s="671"/>
      <c r="H23" s="671"/>
      <c r="I23" s="671"/>
      <c r="J23" s="671"/>
      <c r="K23" s="671"/>
      <c r="L23" s="17"/>
    </row>
    <row r="24" customFormat="false" ht="12.75" hidden="false" customHeight="true" outlineLevel="0" collapsed="false">
      <c r="A24" s="2373" t="s">
        <v>1544</v>
      </c>
      <c r="B24" s="2348" t="s">
        <v>102</v>
      </c>
      <c r="C24" s="2348" t="s">
        <v>102</v>
      </c>
      <c r="D24" s="2348" t="s">
        <v>102</v>
      </c>
      <c r="E24" s="2348" t="s">
        <v>102</v>
      </c>
      <c r="F24" s="2348" t="s">
        <v>102</v>
      </c>
      <c r="G24" s="2348" t="s">
        <v>102</v>
      </c>
      <c r="H24" s="2348" t="s">
        <v>102</v>
      </c>
      <c r="I24" s="2348" t="s">
        <v>102</v>
      </c>
      <c r="J24" s="2348" t="s">
        <v>102</v>
      </c>
      <c r="K24" s="2348" t="s">
        <v>102</v>
      </c>
      <c r="L24" s="17"/>
    </row>
    <row r="25" customFormat="false" ht="12.75" hidden="false" customHeight="true" outlineLevel="0" collapsed="false">
      <c r="A25" s="2375" t="s">
        <v>1877</v>
      </c>
      <c r="B25" s="2352" t="n">
        <v>0.000869873651515149</v>
      </c>
      <c r="C25" s="2352" t="n">
        <v>0.000800875</v>
      </c>
      <c r="D25" s="2352" t="n">
        <v>0.000776967722222223</v>
      </c>
      <c r="E25" s="2352" t="n">
        <v>0.000788762</v>
      </c>
      <c r="F25" s="2352" t="n">
        <v>0.0007612</v>
      </c>
      <c r="G25" s="2352" t="n">
        <v>0.00077663625</v>
      </c>
      <c r="H25" s="2352" t="n">
        <v>0.00079128</v>
      </c>
      <c r="I25" s="2352" t="n">
        <v>0.000804349</v>
      </c>
      <c r="J25" s="2352" t="n">
        <v>0.000818440846842174</v>
      </c>
      <c r="K25" s="2352" t="n">
        <v>0.0008345355</v>
      </c>
      <c r="L25" s="17"/>
    </row>
    <row r="26" customFormat="false" ht="12" hidden="false" customHeight="true" outlineLevel="0" collapsed="false">
      <c r="A26" s="2375" t="s">
        <v>1553</v>
      </c>
      <c r="B26" s="2350" t="n">
        <v>0.0299039200890103</v>
      </c>
      <c r="C26" s="2350" t="n">
        <v>0.0313659000418483</v>
      </c>
      <c r="D26" s="2350" t="n">
        <v>0.0315776782841643</v>
      </c>
      <c r="E26" s="2350" t="n">
        <v>0.0317451629506281</v>
      </c>
      <c r="F26" s="2350" t="n">
        <v>0.0320163971067334</v>
      </c>
      <c r="G26" s="2350" t="n">
        <v>0.0324551793897864</v>
      </c>
      <c r="H26" s="2350" t="n">
        <v>0.0331268586854751</v>
      </c>
      <c r="I26" s="2350" t="n">
        <v>0.033696852116749</v>
      </c>
      <c r="J26" s="2350" t="n">
        <v>0.0335416275320509</v>
      </c>
      <c r="K26" s="2350" t="n">
        <v>0.0331404224026563</v>
      </c>
      <c r="L26" s="17"/>
    </row>
    <row r="27" customFormat="false" ht="12" hidden="false" customHeight="true" outlineLevel="0" collapsed="false">
      <c r="A27" s="2373" t="s">
        <v>1554</v>
      </c>
      <c r="B27" s="671"/>
      <c r="C27" s="671"/>
      <c r="D27" s="671"/>
      <c r="E27" s="671"/>
      <c r="F27" s="671"/>
      <c r="G27" s="671"/>
      <c r="H27" s="671"/>
      <c r="I27" s="671"/>
      <c r="J27" s="671"/>
      <c r="K27" s="671"/>
      <c r="L27" s="17"/>
    </row>
    <row r="28" customFormat="false" ht="12" hidden="false" customHeight="true" outlineLevel="0" collapsed="false">
      <c r="A28" s="2373" t="s">
        <v>792</v>
      </c>
      <c r="B28" s="709" t="n">
        <v>0.00347401617246983</v>
      </c>
      <c r="C28" s="709" t="n">
        <v>0.00383824118936856</v>
      </c>
      <c r="D28" s="709" t="n">
        <v>0.00378273873931364</v>
      </c>
      <c r="E28" s="709" t="n">
        <v>0.00381951260613012</v>
      </c>
      <c r="F28" s="709" t="n">
        <v>0.00399874043537958</v>
      </c>
      <c r="G28" s="709" t="n">
        <v>0.00410477480471979</v>
      </c>
      <c r="H28" s="709" t="n">
        <v>0.00430721063145275</v>
      </c>
      <c r="I28" s="709" t="n">
        <v>0.00435783388016728</v>
      </c>
      <c r="J28" s="709" t="n">
        <v>0.00444368108035474</v>
      </c>
      <c r="K28" s="709" t="n">
        <v>0.00444301457667131</v>
      </c>
      <c r="L28" s="17"/>
    </row>
    <row r="29" customFormat="false" ht="12" hidden="false" customHeight="true" outlineLevel="0" collapsed="false">
      <c r="A29" s="2373" t="s">
        <v>802</v>
      </c>
      <c r="B29" s="671"/>
      <c r="C29" s="671"/>
      <c r="D29" s="671"/>
      <c r="E29" s="671"/>
      <c r="F29" s="671"/>
      <c r="G29" s="671"/>
      <c r="H29" s="671"/>
      <c r="I29" s="671"/>
      <c r="J29" s="671"/>
      <c r="K29" s="671"/>
      <c r="L29" s="17"/>
    </row>
    <row r="30" customFormat="false" ht="12" hidden="false" customHeight="true" outlineLevel="0" collapsed="false">
      <c r="A30" s="2373" t="s">
        <v>1655</v>
      </c>
      <c r="B30" s="709" t="n">
        <v>0.0264299039165405</v>
      </c>
      <c r="C30" s="709" t="n">
        <v>0.0275276588524798</v>
      </c>
      <c r="D30" s="709" t="n">
        <v>0.0277949395448506</v>
      </c>
      <c r="E30" s="709" t="n">
        <v>0.027925650344498</v>
      </c>
      <c r="F30" s="709" t="n">
        <v>0.0280176566713538</v>
      </c>
      <c r="G30" s="709" t="n">
        <v>0.0283504045850666</v>
      </c>
      <c r="H30" s="709" t="n">
        <v>0.0288196480540224</v>
      </c>
      <c r="I30" s="709" t="n">
        <v>0.0293390182365817</v>
      </c>
      <c r="J30" s="709" t="n">
        <v>0.0290979464516962</v>
      </c>
      <c r="K30" s="709" t="n">
        <v>0.028697407825985</v>
      </c>
      <c r="L30" s="17"/>
    </row>
    <row r="31" customFormat="false" ht="12" hidden="false" customHeight="true" outlineLevel="0" collapsed="false">
      <c r="A31" s="2373" t="s">
        <v>812</v>
      </c>
      <c r="B31" s="693" t="s">
        <v>137</v>
      </c>
      <c r="C31" s="693" t="s">
        <v>137</v>
      </c>
      <c r="D31" s="693" t="s">
        <v>137</v>
      </c>
      <c r="E31" s="693" t="s">
        <v>137</v>
      </c>
      <c r="F31" s="693" t="s">
        <v>137</v>
      </c>
      <c r="G31" s="693" t="s">
        <v>137</v>
      </c>
      <c r="H31" s="693" t="s">
        <v>137</v>
      </c>
      <c r="I31" s="693" t="s">
        <v>137</v>
      </c>
      <c r="J31" s="693" t="s">
        <v>137</v>
      </c>
      <c r="K31" s="693" t="s">
        <v>137</v>
      </c>
      <c r="L31" s="17"/>
    </row>
    <row r="32" customFormat="false" ht="12" hidden="false" customHeight="true" outlineLevel="0" collapsed="false">
      <c r="A32" s="2373" t="s">
        <v>1556</v>
      </c>
      <c r="B32" s="693" t="s">
        <v>118</v>
      </c>
      <c r="C32" s="693" t="s">
        <v>118</v>
      </c>
      <c r="D32" s="693" t="s">
        <v>118</v>
      </c>
      <c r="E32" s="693" t="s">
        <v>118</v>
      </c>
      <c r="F32" s="693" t="s">
        <v>118</v>
      </c>
      <c r="G32" s="693" t="s">
        <v>118</v>
      </c>
      <c r="H32" s="693" t="s">
        <v>118</v>
      </c>
      <c r="I32" s="693" t="s">
        <v>118</v>
      </c>
      <c r="J32" s="693" t="s">
        <v>118</v>
      </c>
      <c r="K32" s="693" t="s">
        <v>118</v>
      </c>
      <c r="L32" s="17"/>
    </row>
    <row r="33" customFormat="false" ht="12.75" hidden="false" customHeight="true" outlineLevel="0" collapsed="false">
      <c r="A33" s="2373" t="s">
        <v>1544</v>
      </c>
      <c r="B33" s="2348" t="s">
        <v>137</v>
      </c>
      <c r="C33" s="2348" t="s">
        <v>137</v>
      </c>
      <c r="D33" s="2348" t="s">
        <v>137</v>
      </c>
      <c r="E33" s="2348" t="s">
        <v>137</v>
      </c>
      <c r="F33" s="2348" t="s">
        <v>137</v>
      </c>
      <c r="G33" s="2348" t="s">
        <v>137</v>
      </c>
      <c r="H33" s="2348" t="s">
        <v>137</v>
      </c>
      <c r="I33" s="2348" t="s">
        <v>137</v>
      </c>
      <c r="J33" s="2348" t="s">
        <v>137</v>
      </c>
      <c r="K33" s="2348" t="s">
        <v>137</v>
      </c>
      <c r="L33" s="17"/>
    </row>
    <row r="34" customFormat="false" ht="12" hidden="false" customHeight="true" outlineLevel="0" collapsed="false">
      <c r="A34" s="2375" t="s">
        <v>1557</v>
      </c>
      <c r="B34" s="2350" t="n">
        <v>0.000602796244012554</v>
      </c>
      <c r="C34" s="2350" t="s">
        <v>102</v>
      </c>
      <c r="D34" s="2350" t="n">
        <v>0.000146146893879768</v>
      </c>
      <c r="E34" s="2350" t="n">
        <v>6.4957221367676E-005</v>
      </c>
      <c r="F34" s="2350" t="n">
        <v>4.33000315220122E-005</v>
      </c>
      <c r="G34" s="2350" t="n">
        <v>4.14887904198294E-005</v>
      </c>
      <c r="H34" s="2350" t="n">
        <v>1.55089608828606E-005</v>
      </c>
      <c r="I34" s="2350" t="n">
        <v>1.55089608828606E-005</v>
      </c>
      <c r="J34" s="2350" t="n">
        <v>1.55089608828606E-005</v>
      </c>
      <c r="K34" s="2350" t="n">
        <v>1.55089608828606E-005</v>
      </c>
      <c r="L34" s="17"/>
    </row>
    <row r="35" customFormat="false" ht="12.75" hidden="false" customHeight="true" outlineLevel="0" collapsed="false">
      <c r="A35" s="1725" t="s">
        <v>1074</v>
      </c>
      <c r="B35" s="693" t="s">
        <v>102</v>
      </c>
      <c r="C35" s="693" t="s">
        <v>102</v>
      </c>
      <c r="D35" s="693" t="s">
        <v>102</v>
      </c>
      <c r="E35" s="693" t="s">
        <v>102</v>
      </c>
      <c r="F35" s="693" t="s">
        <v>102</v>
      </c>
      <c r="G35" s="693" t="s">
        <v>102</v>
      </c>
      <c r="H35" s="693" t="s">
        <v>102</v>
      </c>
      <c r="I35" s="693" t="s">
        <v>102</v>
      </c>
      <c r="J35" s="693" t="s">
        <v>102</v>
      </c>
      <c r="K35" s="693" t="s">
        <v>102</v>
      </c>
      <c r="L35" s="17"/>
    </row>
    <row r="36" customFormat="false" ht="12.75" hidden="false" customHeight="true" outlineLevel="0" collapsed="false">
      <c r="A36" s="1725" t="s">
        <v>1077</v>
      </c>
      <c r="B36" s="709" t="n">
        <v>0.000602796244012554</v>
      </c>
      <c r="C36" s="693" t="s">
        <v>102</v>
      </c>
      <c r="D36" s="709" t="n">
        <v>0.000146146893879768</v>
      </c>
      <c r="E36" s="709" t="n">
        <v>6.4957221367676E-005</v>
      </c>
      <c r="F36" s="709" t="n">
        <v>4.33000315220122E-005</v>
      </c>
      <c r="G36" s="709" t="n">
        <v>4.14887904198294E-005</v>
      </c>
      <c r="H36" s="709" t="n">
        <v>1.55089608828606E-005</v>
      </c>
      <c r="I36" s="709" t="n">
        <v>1.55089608828606E-005</v>
      </c>
      <c r="J36" s="709" t="n">
        <v>1.55089608828606E-005</v>
      </c>
      <c r="K36" s="709" t="n">
        <v>1.55089608828606E-005</v>
      </c>
      <c r="L36" s="17"/>
    </row>
    <row r="37" customFormat="false" ht="12.75" hidden="false" customHeight="true" outlineLevel="0" collapsed="false">
      <c r="A37" s="1725" t="s">
        <v>1080</v>
      </c>
      <c r="B37" s="693" t="s">
        <v>102</v>
      </c>
      <c r="C37" s="693" t="s">
        <v>102</v>
      </c>
      <c r="D37" s="693" t="s">
        <v>102</v>
      </c>
      <c r="E37" s="693" t="s">
        <v>102</v>
      </c>
      <c r="F37" s="693" t="s">
        <v>102</v>
      </c>
      <c r="G37" s="693" t="s">
        <v>102</v>
      </c>
      <c r="H37" s="693" t="s">
        <v>102</v>
      </c>
      <c r="I37" s="693" t="s">
        <v>102</v>
      </c>
      <c r="J37" s="693" t="s">
        <v>102</v>
      </c>
      <c r="K37" s="693" t="s">
        <v>102</v>
      </c>
      <c r="L37" s="17"/>
    </row>
    <row r="38" customFormat="false" ht="12" hidden="false" customHeight="true" outlineLevel="0" collapsed="false">
      <c r="A38" s="1725" t="s">
        <v>1083</v>
      </c>
      <c r="B38" s="693" t="s">
        <v>102</v>
      </c>
      <c r="C38" s="693" t="s">
        <v>102</v>
      </c>
      <c r="D38" s="693" t="s">
        <v>102</v>
      </c>
      <c r="E38" s="693" t="s">
        <v>102</v>
      </c>
      <c r="F38" s="693" t="s">
        <v>102</v>
      </c>
      <c r="G38" s="693" t="s">
        <v>102</v>
      </c>
      <c r="H38" s="693" t="s">
        <v>102</v>
      </c>
      <c r="I38" s="693" t="s">
        <v>102</v>
      </c>
      <c r="J38" s="693" t="s">
        <v>102</v>
      </c>
      <c r="K38" s="693" t="s">
        <v>102</v>
      </c>
      <c r="L38" s="17"/>
    </row>
    <row r="39" customFormat="false" ht="12" hidden="false" customHeight="true" outlineLevel="0" collapsed="false">
      <c r="A39" s="1725" t="s">
        <v>1559</v>
      </c>
      <c r="B39" s="693" t="s">
        <v>102</v>
      </c>
      <c r="C39" s="693" t="s">
        <v>102</v>
      </c>
      <c r="D39" s="693" t="s">
        <v>102</v>
      </c>
      <c r="E39" s="693" t="s">
        <v>102</v>
      </c>
      <c r="F39" s="693" t="s">
        <v>102</v>
      </c>
      <c r="G39" s="693" t="s">
        <v>102</v>
      </c>
      <c r="H39" s="693" t="s">
        <v>102</v>
      </c>
      <c r="I39" s="693" t="s">
        <v>102</v>
      </c>
      <c r="J39" s="693" t="s">
        <v>102</v>
      </c>
      <c r="K39" s="693" t="s">
        <v>102</v>
      </c>
      <c r="L39" s="17"/>
    </row>
    <row r="40" customFormat="false" ht="13.5" hidden="false" customHeight="true" outlineLevel="0" collapsed="false">
      <c r="A40" s="1725" t="s">
        <v>1089</v>
      </c>
      <c r="B40" s="693" t="s">
        <v>102</v>
      </c>
      <c r="C40" s="693" t="s">
        <v>102</v>
      </c>
      <c r="D40" s="693" t="s">
        <v>102</v>
      </c>
      <c r="E40" s="693" t="s">
        <v>102</v>
      </c>
      <c r="F40" s="693" t="s">
        <v>102</v>
      </c>
      <c r="G40" s="693" t="s">
        <v>102</v>
      </c>
      <c r="H40" s="693" t="s">
        <v>102</v>
      </c>
      <c r="I40" s="693" t="s">
        <v>102</v>
      </c>
      <c r="J40" s="693" t="s">
        <v>102</v>
      </c>
      <c r="K40" s="693" t="s">
        <v>102</v>
      </c>
      <c r="L40" s="17"/>
    </row>
    <row r="41" customFormat="false" ht="12.75" hidden="false" customHeight="true" outlineLevel="0" collapsed="false">
      <c r="A41" s="2355" t="s">
        <v>1560</v>
      </c>
      <c r="B41" s="2348" t="s">
        <v>102</v>
      </c>
      <c r="C41" s="2348" t="s">
        <v>102</v>
      </c>
      <c r="D41" s="2348" t="s">
        <v>102</v>
      </c>
      <c r="E41" s="2348" t="s">
        <v>102</v>
      </c>
      <c r="F41" s="2348" t="s">
        <v>102</v>
      </c>
      <c r="G41" s="2348" t="s">
        <v>102</v>
      </c>
      <c r="H41" s="2348" t="s">
        <v>102</v>
      </c>
      <c r="I41" s="2348" t="s">
        <v>102</v>
      </c>
      <c r="J41" s="2348" t="s">
        <v>102</v>
      </c>
      <c r="K41" s="2348" t="s">
        <v>102</v>
      </c>
      <c r="L41" s="17"/>
    </row>
    <row r="42" customFormat="false" ht="12" hidden="false" customHeight="true" outlineLevel="0" collapsed="false">
      <c r="A42" s="2375" t="s">
        <v>1561</v>
      </c>
      <c r="B42" s="2350" t="n">
        <v>0.00319549569660397</v>
      </c>
      <c r="C42" s="2350" t="n">
        <v>0.00310390143560567</v>
      </c>
      <c r="D42" s="2350" t="n">
        <v>0.00320183608010766</v>
      </c>
      <c r="E42" s="2350" t="n">
        <v>0.00328334759593191</v>
      </c>
      <c r="F42" s="2350" t="n">
        <v>0.00331212546835425</v>
      </c>
      <c r="G42" s="2350" t="n">
        <v>0.0034002590798231</v>
      </c>
      <c r="H42" s="2350" t="n">
        <v>0.0033958425356288</v>
      </c>
      <c r="I42" s="2350" t="n">
        <v>0.00342731672193468</v>
      </c>
      <c r="J42" s="2350" t="n">
        <v>0.00347609107716656</v>
      </c>
      <c r="K42" s="2350" t="n">
        <v>0.00334970681499217</v>
      </c>
      <c r="L42" s="17"/>
    </row>
    <row r="43" customFormat="false" ht="12" hidden="false" customHeight="true" outlineLevel="0" collapsed="false">
      <c r="A43" s="2373" t="s">
        <v>1379</v>
      </c>
      <c r="B43" s="671"/>
      <c r="C43" s="671"/>
      <c r="D43" s="671"/>
      <c r="E43" s="671"/>
      <c r="F43" s="671"/>
      <c r="G43" s="671"/>
      <c r="H43" s="671"/>
      <c r="I43" s="671"/>
      <c r="J43" s="671"/>
      <c r="K43" s="671"/>
      <c r="L43" s="17"/>
    </row>
    <row r="44" customFormat="false" ht="12" hidden="false" customHeight="true" outlineLevel="0" collapsed="false">
      <c r="A44" s="2373" t="s">
        <v>1563</v>
      </c>
      <c r="B44" s="709" t="n">
        <v>0.00280810209460397</v>
      </c>
      <c r="C44" s="709" t="n">
        <v>0.00278850161780567</v>
      </c>
      <c r="D44" s="709" t="n">
        <v>0.00279436782941966</v>
      </c>
      <c r="E44" s="709" t="n">
        <v>0.00287610450081991</v>
      </c>
      <c r="F44" s="709" t="n">
        <v>0.00291770477979225</v>
      </c>
      <c r="G44" s="709" t="n">
        <v>0.0029132815053231</v>
      </c>
      <c r="H44" s="709" t="n">
        <v>0.0029949899973538</v>
      </c>
      <c r="I44" s="709" t="n">
        <v>0.00298689354808468</v>
      </c>
      <c r="J44" s="709" t="n">
        <v>0.00297109131739856</v>
      </c>
      <c r="K44" s="709" t="n">
        <v>0.00296235792867217</v>
      </c>
      <c r="L44" s="17"/>
    </row>
    <row r="45" customFormat="false" ht="12" hidden="false" customHeight="true" outlineLevel="0" collapsed="false">
      <c r="A45" s="2373" t="s">
        <v>1564</v>
      </c>
      <c r="B45" s="709" t="n">
        <v>8.3312E-007</v>
      </c>
      <c r="C45" s="709" t="n">
        <v>8.35152E-007</v>
      </c>
      <c r="D45" s="709" t="n">
        <v>8.37184E-007</v>
      </c>
      <c r="E45" s="709" t="n">
        <v>8.39216E-007</v>
      </c>
      <c r="F45" s="709" t="n">
        <v>8.41248E-007</v>
      </c>
      <c r="G45" s="709" t="n">
        <v>8.166608E-007</v>
      </c>
      <c r="H45" s="709" t="n">
        <v>8.399272E-007</v>
      </c>
      <c r="I45" s="709" t="n">
        <v>8.471408E-007</v>
      </c>
      <c r="J45" s="709" t="n">
        <v>8.59584768E-007</v>
      </c>
      <c r="K45" s="709" t="n">
        <v>8.6971632E-007</v>
      </c>
      <c r="L45" s="17"/>
    </row>
    <row r="46" customFormat="false" ht="12.75" hidden="false" customHeight="true" outlineLevel="0" collapsed="false">
      <c r="A46" s="2373" t="s">
        <v>743</v>
      </c>
      <c r="B46" s="2352" t="n">
        <v>0.000386560482</v>
      </c>
      <c r="C46" s="2352" t="n">
        <v>0.0003145646658</v>
      </c>
      <c r="D46" s="2352" t="n">
        <v>0.000406631066688</v>
      </c>
      <c r="E46" s="2352" t="n">
        <v>0.000406403879112</v>
      </c>
      <c r="F46" s="2352" t="n">
        <v>0.000393579440562</v>
      </c>
      <c r="G46" s="2352" t="n">
        <v>0.0004861609137</v>
      </c>
      <c r="H46" s="2352" t="n">
        <v>0.000400012611075</v>
      </c>
      <c r="I46" s="2352" t="n">
        <v>0.00043957603305</v>
      </c>
      <c r="J46" s="2352" t="n">
        <v>0.000504140175</v>
      </c>
      <c r="K46" s="2352" t="n">
        <v>0.00038647917</v>
      </c>
      <c r="L46" s="17"/>
    </row>
    <row r="47" customFormat="false" ht="12.75" hidden="false" customHeight="true" outlineLevel="0" collapsed="false">
      <c r="A47" s="2378" t="s">
        <v>1880</v>
      </c>
      <c r="B47" s="2350" t="s">
        <v>102</v>
      </c>
      <c r="C47" s="2350" t="s">
        <v>102</v>
      </c>
      <c r="D47" s="2350" t="s">
        <v>102</v>
      </c>
      <c r="E47" s="2350" t="s">
        <v>102</v>
      </c>
      <c r="F47" s="2350" t="s">
        <v>102</v>
      </c>
      <c r="G47" s="2350" t="s">
        <v>102</v>
      </c>
      <c r="H47" s="2350" t="s">
        <v>102</v>
      </c>
      <c r="I47" s="2350" t="s">
        <v>102</v>
      </c>
      <c r="J47" s="2350" t="s">
        <v>102</v>
      </c>
      <c r="K47" s="2350" t="s">
        <v>102</v>
      </c>
      <c r="L47" s="17"/>
    </row>
    <row r="48" customFormat="false" ht="13.5" hidden="false" customHeight="true" outlineLevel="0" collapsed="false">
      <c r="A48" s="361"/>
      <c r="B48" s="2348"/>
      <c r="C48" s="2348"/>
      <c r="D48" s="2348"/>
      <c r="E48" s="2348"/>
      <c r="F48" s="2348"/>
      <c r="G48" s="2348"/>
      <c r="H48" s="2348"/>
      <c r="I48" s="2348"/>
      <c r="J48" s="2348"/>
      <c r="K48" s="2348"/>
      <c r="L48" s="17"/>
    </row>
    <row r="49" customFormat="false" ht="14.25" hidden="false" customHeight="true" outlineLevel="0" collapsed="false">
      <c r="A49" s="2357" t="s">
        <v>1904</v>
      </c>
      <c r="B49" s="2359" t="n">
        <v>0.0400269475526404</v>
      </c>
      <c r="C49" s="2359" t="n">
        <v>0.0403000147951297</v>
      </c>
      <c r="D49" s="2359" t="n">
        <v>0.0403209167323082</v>
      </c>
      <c r="E49" s="2359" t="n">
        <v>0.0402646041936939</v>
      </c>
      <c r="F49" s="2359" t="n">
        <v>0.0395145903791912</v>
      </c>
      <c r="G49" s="2359" t="n">
        <v>0.0399507320242338</v>
      </c>
      <c r="H49" s="2359" t="n">
        <v>0.0404851753220258</v>
      </c>
      <c r="I49" s="2359" t="n">
        <v>0.04096552954815</v>
      </c>
      <c r="J49" s="2359" t="n">
        <v>0.0410790355016348</v>
      </c>
      <c r="K49" s="2359" t="n">
        <v>0.0405067089455412</v>
      </c>
      <c r="L49" s="17"/>
    </row>
    <row r="50" customFormat="false" ht="14.25" hidden="false" customHeight="true" outlineLevel="0" collapsed="false">
      <c r="A50" s="2357" t="s">
        <v>1905</v>
      </c>
      <c r="B50" s="2359" t="n">
        <v>0.0394241513086279</v>
      </c>
      <c r="C50" s="2359" t="n">
        <v>0.0403000147951297</v>
      </c>
      <c r="D50" s="2359" t="n">
        <v>0.0401747698384284</v>
      </c>
      <c r="E50" s="2359" t="n">
        <v>0.0401996469723262</v>
      </c>
      <c r="F50" s="2359" t="n">
        <v>0.0394712903476692</v>
      </c>
      <c r="G50" s="2359" t="n">
        <v>0.039909243233814</v>
      </c>
      <c r="H50" s="2359" t="n">
        <v>0.040469666361143</v>
      </c>
      <c r="I50" s="2359" t="n">
        <v>0.0409500205872671</v>
      </c>
      <c r="J50" s="2359" t="n">
        <v>0.041063526540752</v>
      </c>
      <c r="K50" s="2359" t="n">
        <v>0.0404911999846583</v>
      </c>
      <c r="L50" s="17"/>
    </row>
    <row r="51" customFormat="false" ht="12.75" hidden="false" customHeight="true" outlineLevel="0" collapsed="false">
      <c r="A51" s="361"/>
      <c r="B51" s="2348"/>
      <c r="C51" s="2348"/>
      <c r="D51" s="2348"/>
      <c r="E51" s="2348"/>
      <c r="F51" s="2348"/>
      <c r="G51" s="2348"/>
      <c r="H51" s="2348"/>
      <c r="I51" s="2348"/>
      <c r="J51" s="2348"/>
      <c r="K51" s="2348"/>
      <c r="L51" s="17"/>
    </row>
    <row r="52" customFormat="false" ht="12" hidden="false" customHeight="true" outlineLevel="0" collapsed="false">
      <c r="A52" s="2375" t="s">
        <v>1782</v>
      </c>
      <c r="B52" s="671"/>
      <c r="C52" s="671"/>
      <c r="D52" s="671"/>
      <c r="E52" s="671"/>
      <c r="F52" s="671"/>
      <c r="G52" s="671"/>
      <c r="H52" s="671"/>
      <c r="I52" s="671"/>
      <c r="J52" s="671"/>
      <c r="K52" s="671"/>
      <c r="L52" s="17"/>
    </row>
    <row r="53" customFormat="false" ht="12" hidden="false" customHeight="true" outlineLevel="0" collapsed="false">
      <c r="A53" s="2379" t="s">
        <v>146</v>
      </c>
      <c r="B53" s="2350" t="n">
        <v>1.531146064E-005</v>
      </c>
      <c r="C53" s="2350" t="n">
        <v>1.5689496E-005</v>
      </c>
      <c r="D53" s="2350" t="n">
        <v>1.4075448E-005</v>
      </c>
      <c r="E53" s="2350" t="n">
        <v>1.5495466068E-005</v>
      </c>
      <c r="F53" s="2350" t="n">
        <v>1.1095302212E-005</v>
      </c>
      <c r="G53" s="2350" t="n">
        <v>1.4989529272E-005</v>
      </c>
      <c r="H53" s="2350" t="n">
        <v>2.409168396E-005</v>
      </c>
      <c r="I53" s="2350" t="n">
        <v>2.3817094044E-005</v>
      </c>
      <c r="J53" s="2350" t="n">
        <v>2.3324540396E-005</v>
      </c>
      <c r="K53" s="2350" t="n">
        <v>2.77733947E-005</v>
      </c>
      <c r="L53" s="17"/>
    </row>
    <row r="54" customFormat="false" ht="12" hidden="false" customHeight="true" outlineLevel="0" collapsed="false">
      <c r="A54" s="2374" t="s">
        <v>147</v>
      </c>
      <c r="B54" s="709" t="n">
        <v>1.531146064E-005</v>
      </c>
      <c r="C54" s="709" t="n">
        <v>1.5689496E-005</v>
      </c>
      <c r="D54" s="709" t="n">
        <v>1.4075448E-005</v>
      </c>
      <c r="E54" s="709" t="n">
        <v>1.5495466068E-005</v>
      </c>
      <c r="F54" s="709" t="n">
        <v>1.1095302212E-005</v>
      </c>
      <c r="G54" s="709" t="n">
        <v>1.4989529272E-005</v>
      </c>
      <c r="H54" s="709" t="n">
        <v>2.409168396E-005</v>
      </c>
      <c r="I54" s="709" t="n">
        <v>2.3817094044E-005</v>
      </c>
      <c r="J54" s="709" t="n">
        <v>2.3324540396E-005</v>
      </c>
      <c r="K54" s="709" t="n">
        <v>2.77733947E-005</v>
      </c>
      <c r="L54" s="17"/>
    </row>
    <row r="55" customFormat="false" ht="12" hidden="false" customHeight="true" outlineLevel="0" collapsed="false">
      <c r="A55" s="2374" t="s">
        <v>148</v>
      </c>
      <c r="B55" s="693" t="s">
        <v>118</v>
      </c>
      <c r="C55" s="693" t="s">
        <v>118</v>
      </c>
      <c r="D55" s="693" t="s">
        <v>118</v>
      </c>
      <c r="E55" s="693" t="s">
        <v>118</v>
      </c>
      <c r="F55" s="693" t="s">
        <v>118</v>
      </c>
      <c r="G55" s="693" t="s">
        <v>118</v>
      </c>
      <c r="H55" s="693" t="s">
        <v>118</v>
      </c>
      <c r="I55" s="693" t="s">
        <v>118</v>
      </c>
      <c r="J55" s="693" t="s">
        <v>118</v>
      </c>
      <c r="K55" s="693" t="s">
        <v>118</v>
      </c>
      <c r="L55" s="17"/>
    </row>
    <row r="56" customFormat="false" ht="12" hidden="false" customHeight="true" outlineLevel="0" collapsed="false">
      <c r="A56" s="2379" t="s">
        <v>149</v>
      </c>
      <c r="B56" s="104" t="s">
        <v>102</v>
      </c>
      <c r="C56" s="104" t="s">
        <v>102</v>
      </c>
      <c r="D56" s="104" t="s">
        <v>102</v>
      </c>
      <c r="E56" s="104" t="s">
        <v>102</v>
      </c>
      <c r="F56" s="104" t="s">
        <v>102</v>
      </c>
      <c r="G56" s="104" t="s">
        <v>102</v>
      </c>
      <c r="H56" s="104" t="s">
        <v>102</v>
      </c>
      <c r="I56" s="104" t="s">
        <v>102</v>
      </c>
      <c r="J56" s="104" t="s">
        <v>102</v>
      </c>
      <c r="K56" s="104" t="s">
        <v>102</v>
      </c>
      <c r="L56" s="17"/>
    </row>
    <row r="57" customFormat="false" ht="14.25" hidden="false" customHeight="true" outlineLevel="0" collapsed="false">
      <c r="A57" s="2380" t="s">
        <v>150</v>
      </c>
      <c r="B57" s="671"/>
      <c r="C57" s="671"/>
      <c r="D57" s="671"/>
      <c r="E57" s="671"/>
      <c r="F57" s="671"/>
      <c r="G57" s="671"/>
      <c r="H57" s="671"/>
      <c r="I57" s="671"/>
      <c r="J57" s="671"/>
      <c r="K57" s="671"/>
      <c r="L57" s="17"/>
    </row>
    <row r="58" customFormat="false" ht="12" hidden="false" customHeight="true" outlineLevel="0" collapsed="false">
      <c r="A58" s="720"/>
      <c r="B58" s="729"/>
      <c r="C58" s="729"/>
    </row>
    <row r="59" customFormat="false" ht="12" hidden="false" customHeight="true" outlineLevel="0" collapsed="false">
      <c r="A59" s="115" t="s">
        <v>1883</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1860</v>
      </c>
      <c r="C1" s="118" t="s">
        <v>81</v>
      </c>
    </row>
    <row r="2" customFormat="false" ht="15.75" hidden="false" customHeight="true" outlineLevel="0" collapsed="false">
      <c r="A2" s="650" t="s">
        <v>1903</v>
      </c>
      <c r="C2" s="118" t="s">
        <v>83</v>
      </c>
    </row>
    <row r="3" customFormat="false" ht="15.75" hidden="false" customHeight="true" outlineLevel="0" collapsed="false">
      <c r="A3" s="650" t="s">
        <v>1895</v>
      </c>
      <c r="C3" s="118" t="s">
        <v>84</v>
      </c>
    </row>
    <row r="4" customFormat="false" ht="12.75" hidden="false" customHeight="true" outlineLevel="0" collapsed="false"/>
    <row r="5" customFormat="false" ht="60" hidden="false" customHeight="true" outlineLevel="0" collapsed="false">
      <c r="A5" s="2386" t="s">
        <v>85</v>
      </c>
      <c r="B5" s="2340" t="s">
        <v>1896</v>
      </c>
      <c r="C5" s="2363" t="s">
        <v>1897</v>
      </c>
      <c r="D5" s="17"/>
    </row>
    <row r="6" customFormat="false" ht="12.75" hidden="false" customHeight="true" outlineLevel="0" collapsed="false">
      <c r="A6" s="2386"/>
      <c r="B6" s="2341" t="s">
        <v>93</v>
      </c>
      <c r="C6" s="2364" t="s">
        <v>1409</v>
      </c>
      <c r="D6" s="17"/>
    </row>
    <row r="7" customFormat="false" ht="12" hidden="false" customHeight="true" outlineLevel="0" collapsed="false">
      <c r="A7" s="2375" t="s">
        <v>1873</v>
      </c>
      <c r="B7" s="2350" t="n">
        <v>0.00301990433472446</v>
      </c>
      <c r="C7" s="2367" t="n">
        <v>-18.3188355893171</v>
      </c>
      <c r="D7" s="17"/>
    </row>
    <row r="8" customFormat="false" ht="12" hidden="false" customHeight="true" outlineLevel="0" collapsed="false">
      <c r="A8" s="2373" t="s">
        <v>1606</v>
      </c>
      <c r="B8" s="2345" t="n">
        <v>0.00301990433472446</v>
      </c>
      <c r="C8" s="2366" t="n">
        <v>-18.3188355893171</v>
      </c>
      <c r="D8" s="17"/>
    </row>
    <row r="9" customFormat="false" ht="12" hidden="false" customHeight="true" outlineLevel="0" collapsed="false">
      <c r="A9" s="2374" t="s">
        <v>1533</v>
      </c>
      <c r="B9" s="709" t="n">
        <v>0.00025024997376</v>
      </c>
      <c r="C9" s="709" t="n">
        <v>45.8951726980014</v>
      </c>
      <c r="D9" s="17"/>
    </row>
    <row r="10" customFormat="false" ht="12.75" hidden="false" customHeight="true" outlineLevel="0" collapsed="false">
      <c r="A10" s="2374" t="s">
        <v>1899</v>
      </c>
      <c r="B10" s="709" t="n">
        <v>0.000105342400342914</v>
      </c>
      <c r="C10" s="709" t="n">
        <v>-42.2947989666591</v>
      </c>
      <c r="D10" s="17"/>
    </row>
    <row r="11" customFormat="false" ht="12" hidden="false" customHeight="true" outlineLevel="0" collapsed="false">
      <c r="A11" s="2374" t="s">
        <v>1535</v>
      </c>
      <c r="B11" s="709" t="n">
        <v>0.00151336329193528</v>
      </c>
      <c r="C11" s="709" t="n">
        <v>-38.8382547173545</v>
      </c>
      <c r="D11" s="17"/>
    </row>
    <row r="12" customFormat="false" ht="12" hidden="false" customHeight="true" outlineLevel="0" collapsed="false">
      <c r="A12" s="2374" t="s">
        <v>1536</v>
      </c>
      <c r="B12" s="709" t="n">
        <v>0.00101159964644468</v>
      </c>
      <c r="C12" s="709" t="n">
        <v>30.8876755512421</v>
      </c>
      <c r="D12" s="17"/>
    </row>
    <row r="13" customFormat="false" ht="12" hidden="false" customHeight="true" outlineLevel="0" collapsed="false">
      <c r="A13" s="2374" t="s">
        <v>1537</v>
      </c>
      <c r="B13" s="709" t="n">
        <v>0.000139349022241598</v>
      </c>
      <c r="C13" s="709" t="n">
        <v>45.356468725561</v>
      </c>
      <c r="D13" s="17"/>
    </row>
    <row r="14" customFormat="false" ht="12" hidden="false" customHeight="true" outlineLevel="0" collapsed="false">
      <c r="A14" s="2373" t="s">
        <v>132</v>
      </c>
      <c r="B14" s="2345" t="s">
        <v>118</v>
      </c>
      <c r="C14" s="2366" t="n">
        <v>0</v>
      </c>
      <c r="D14" s="17"/>
    </row>
    <row r="15" customFormat="false" ht="12" hidden="false" customHeight="true" outlineLevel="0" collapsed="false">
      <c r="A15" s="2374" t="s">
        <v>133</v>
      </c>
      <c r="B15" s="693" t="s">
        <v>118</v>
      </c>
      <c r="C15" s="709" t="n">
        <v>0</v>
      </c>
      <c r="D15" s="17"/>
    </row>
    <row r="16" customFormat="false" ht="12.75" hidden="false" customHeight="true" outlineLevel="0" collapsed="false">
      <c r="A16" s="2374" t="s">
        <v>1538</v>
      </c>
      <c r="B16" s="2348" t="s">
        <v>118</v>
      </c>
      <c r="C16" s="2352" t="n">
        <v>0</v>
      </c>
      <c r="D16" s="17"/>
    </row>
    <row r="17" customFormat="false" ht="12" hidden="false" customHeight="true" outlineLevel="0" collapsed="false">
      <c r="A17" s="2375" t="s">
        <v>1874</v>
      </c>
      <c r="B17" s="2350" t="s">
        <v>102</v>
      </c>
      <c r="C17" s="2367" t="n">
        <v>0</v>
      </c>
      <c r="D17" s="17"/>
    </row>
    <row r="18" customFormat="false" ht="12" hidden="false" customHeight="true" outlineLevel="0" collapsed="false">
      <c r="A18" s="2373" t="s">
        <v>481</v>
      </c>
      <c r="B18" s="693" t="s">
        <v>102</v>
      </c>
      <c r="C18" s="709" t="n">
        <v>0</v>
      </c>
      <c r="D18" s="17"/>
    </row>
    <row r="19" customFormat="false" ht="12" hidden="false" customHeight="true" outlineLevel="0" collapsed="false">
      <c r="A19" s="2373" t="s">
        <v>490</v>
      </c>
      <c r="B19" s="693" t="s">
        <v>102</v>
      </c>
      <c r="C19" s="709" t="n">
        <v>0</v>
      </c>
      <c r="D19" s="17"/>
    </row>
    <row r="20" customFormat="false" ht="12" hidden="false" customHeight="true" outlineLevel="0" collapsed="false">
      <c r="A20" s="2373" t="s">
        <v>501</v>
      </c>
      <c r="B20" s="693" t="s">
        <v>102</v>
      </c>
      <c r="C20" s="709" t="n">
        <v>0</v>
      </c>
      <c r="D20" s="17"/>
    </row>
    <row r="21" customFormat="false" ht="12" hidden="false" customHeight="true" outlineLevel="0" collapsed="false">
      <c r="A21" s="2373" t="s">
        <v>508</v>
      </c>
      <c r="B21" s="671"/>
      <c r="C21" s="671"/>
      <c r="D21" s="17"/>
    </row>
    <row r="22" customFormat="false" ht="13.5" hidden="false" customHeight="true" outlineLevel="0" collapsed="false">
      <c r="A22" s="2373" t="s">
        <v>1875</v>
      </c>
      <c r="B22" s="671"/>
      <c r="C22" s="671"/>
      <c r="D22" s="17"/>
    </row>
    <row r="23" customFormat="false" ht="13.5" hidden="false" customHeight="true" outlineLevel="0" collapsed="false">
      <c r="A23" s="2373" t="s">
        <v>1876</v>
      </c>
      <c r="B23" s="671"/>
      <c r="C23" s="671"/>
      <c r="D23" s="17"/>
    </row>
    <row r="24" customFormat="false" ht="12.75" hidden="false" customHeight="true" outlineLevel="0" collapsed="false">
      <c r="A24" s="2373" t="s">
        <v>1544</v>
      </c>
      <c r="B24" s="2348" t="s">
        <v>102</v>
      </c>
      <c r="C24" s="2352" t="n">
        <v>0</v>
      </c>
      <c r="D24" s="17"/>
    </row>
    <row r="25" customFormat="false" ht="12.75" hidden="false" customHeight="true" outlineLevel="0" collapsed="false">
      <c r="A25" s="2375" t="s">
        <v>1877</v>
      </c>
      <c r="B25" s="2352" t="n">
        <v>0.00081740025</v>
      </c>
      <c r="C25" s="2352" t="n">
        <v>-46.1431817403143</v>
      </c>
      <c r="D25" s="17"/>
    </row>
    <row r="26" customFormat="false" ht="12" hidden="false" customHeight="true" outlineLevel="0" collapsed="false">
      <c r="A26" s="2375" t="s">
        <v>1553</v>
      </c>
      <c r="B26" s="2350" t="n">
        <v>0.0326596772490099</v>
      </c>
      <c r="C26" s="2367" t="n">
        <v>-2.49424952054368</v>
      </c>
      <c r="D26" s="17"/>
    </row>
    <row r="27" customFormat="false" ht="12" hidden="false" customHeight="true" outlineLevel="0" collapsed="false">
      <c r="A27" s="2373" t="s">
        <v>1554</v>
      </c>
      <c r="B27" s="671"/>
      <c r="C27" s="671"/>
      <c r="D27" s="17"/>
    </row>
    <row r="28" customFormat="false" ht="12" hidden="false" customHeight="true" outlineLevel="0" collapsed="false">
      <c r="A28" s="2373" t="s">
        <v>792</v>
      </c>
      <c r="B28" s="709" t="n">
        <v>0.00437107773979847</v>
      </c>
      <c r="C28" s="709" t="n">
        <v>11.5920684318261</v>
      </c>
      <c r="D28" s="17"/>
    </row>
    <row r="29" customFormat="false" ht="12" hidden="false" customHeight="true" outlineLevel="0" collapsed="false">
      <c r="A29" s="2373" t="s">
        <v>802</v>
      </c>
      <c r="B29" s="671"/>
      <c r="C29" s="671"/>
      <c r="D29" s="17"/>
    </row>
    <row r="30" customFormat="false" ht="12" hidden="false" customHeight="true" outlineLevel="0" collapsed="false">
      <c r="A30" s="2373" t="s">
        <v>1655</v>
      </c>
      <c r="B30" s="709" t="n">
        <v>0.0282885995092114</v>
      </c>
      <c r="C30" s="709" t="n">
        <v>-4.35969345960176</v>
      </c>
      <c r="D30" s="17"/>
    </row>
    <row r="31" customFormat="false" ht="12" hidden="false" customHeight="true" outlineLevel="0" collapsed="false">
      <c r="A31" s="2373" t="s">
        <v>812</v>
      </c>
      <c r="B31" s="693" t="s">
        <v>137</v>
      </c>
      <c r="C31" s="709" t="n">
        <v>0</v>
      </c>
      <c r="D31" s="17"/>
    </row>
    <row r="32" customFormat="false" ht="12" hidden="false" customHeight="true" outlineLevel="0" collapsed="false">
      <c r="A32" s="2373" t="s">
        <v>1556</v>
      </c>
      <c r="B32" s="693" t="s">
        <v>118</v>
      </c>
      <c r="C32" s="709" t="n">
        <v>0</v>
      </c>
      <c r="D32" s="17"/>
    </row>
    <row r="33" customFormat="false" ht="12.75" hidden="false" customHeight="true" outlineLevel="0" collapsed="false">
      <c r="A33" s="2373" t="s">
        <v>1544</v>
      </c>
      <c r="B33" s="2348" t="s">
        <v>137</v>
      </c>
      <c r="C33" s="2352" t="n">
        <v>0</v>
      </c>
      <c r="D33" s="17"/>
    </row>
    <row r="34" customFormat="false" ht="12" hidden="false" customHeight="true" outlineLevel="0" collapsed="false">
      <c r="A34" s="2375" t="s">
        <v>1557</v>
      </c>
      <c r="B34" s="2350" t="n">
        <v>1.55089608828606E-005</v>
      </c>
      <c r="C34" s="2367" t="n">
        <v>100</v>
      </c>
      <c r="D34" s="17"/>
    </row>
    <row r="35" customFormat="false" ht="12.75" hidden="false" customHeight="true" outlineLevel="0" collapsed="false">
      <c r="A35" s="1725" t="s">
        <v>1074</v>
      </c>
      <c r="B35" s="693" t="s">
        <v>102</v>
      </c>
      <c r="C35" s="709" t="n">
        <v>0</v>
      </c>
      <c r="D35" s="17"/>
    </row>
    <row r="36" customFormat="false" ht="12.75" hidden="false" customHeight="true" outlineLevel="0" collapsed="false">
      <c r="A36" s="1725" t="s">
        <v>1077</v>
      </c>
      <c r="B36" s="709" t="n">
        <v>1.55089608828606E-005</v>
      </c>
      <c r="C36" s="709" t="n">
        <v>100</v>
      </c>
      <c r="D36" s="17"/>
    </row>
    <row r="37" customFormat="false" ht="12.75" hidden="false" customHeight="true" outlineLevel="0" collapsed="false">
      <c r="A37" s="1725" t="s">
        <v>1080</v>
      </c>
      <c r="B37" s="693" t="s">
        <v>102</v>
      </c>
      <c r="C37" s="709" t="n">
        <v>0</v>
      </c>
      <c r="D37" s="17"/>
    </row>
    <row r="38" customFormat="false" ht="12" hidden="false" customHeight="true" outlineLevel="0" collapsed="false">
      <c r="A38" s="1725" t="s">
        <v>1083</v>
      </c>
      <c r="B38" s="693" t="s">
        <v>102</v>
      </c>
      <c r="C38" s="709" t="n">
        <v>0</v>
      </c>
      <c r="D38" s="17"/>
    </row>
    <row r="39" customFormat="false" ht="12" hidden="false" customHeight="true" outlineLevel="0" collapsed="false">
      <c r="A39" s="1725" t="s">
        <v>1559</v>
      </c>
      <c r="B39" s="693" t="s">
        <v>102</v>
      </c>
      <c r="C39" s="709" t="n">
        <v>0</v>
      </c>
      <c r="D39" s="17"/>
    </row>
    <row r="40" customFormat="false" ht="13.5" hidden="false" customHeight="true" outlineLevel="0" collapsed="false">
      <c r="A40" s="1725" t="s">
        <v>1089</v>
      </c>
      <c r="B40" s="693" t="s">
        <v>102</v>
      </c>
      <c r="C40" s="709" t="n">
        <v>0</v>
      </c>
      <c r="D40" s="17"/>
    </row>
    <row r="41" customFormat="false" ht="12.75" hidden="false" customHeight="true" outlineLevel="0" collapsed="false">
      <c r="A41" s="2355" t="s">
        <v>1560</v>
      </c>
      <c r="B41" s="2348" t="s">
        <v>102</v>
      </c>
      <c r="C41" s="2352" t="n">
        <v>0</v>
      </c>
      <c r="D41" s="17"/>
    </row>
    <row r="42" customFormat="false" ht="12" hidden="false" customHeight="true" outlineLevel="0" collapsed="false">
      <c r="A42" s="2375" t="s">
        <v>1561</v>
      </c>
      <c r="B42" s="2350" t="n">
        <v>0.00328120313716718</v>
      </c>
      <c r="C42" s="2367" t="n">
        <v>16.5187704184266</v>
      </c>
      <c r="D42" s="17"/>
    </row>
    <row r="43" customFormat="false" ht="12" hidden="false" customHeight="true" outlineLevel="0" collapsed="false">
      <c r="A43" s="2373" t="s">
        <v>1379</v>
      </c>
      <c r="B43" s="671"/>
      <c r="C43" s="671"/>
      <c r="D43" s="17"/>
    </row>
    <row r="44" customFormat="false" ht="12" hidden="false" customHeight="true" outlineLevel="0" collapsed="false">
      <c r="A44" s="2373" t="s">
        <v>1563</v>
      </c>
      <c r="B44" s="709" t="n">
        <v>0.00290153278259118</v>
      </c>
      <c r="C44" s="709" t="n">
        <v>13.9832203703958</v>
      </c>
      <c r="D44" s="17"/>
    </row>
    <row r="45" customFormat="false" ht="12" hidden="false" customHeight="true" outlineLevel="0" collapsed="false">
      <c r="A45" s="2373" t="s">
        <v>1564</v>
      </c>
      <c r="B45" s="709" t="n">
        <v>8.80019576E-007</v>
      </c>
      <c r="C45" s="709" t="n">
        <v>8.270125</v>
      </c>
      <c r="D45" s="17"/>
    </row>
    <row r="46" customFormat="false" ht="12.75" hidden="false" customHeight="true" outlineLevel="0" collapsed="false">
      <c r="A46" s="2373" t="s">
        <v>743</v>
      </c>
      <c r="B46" s="2352" t="n">
        <v>0.000378790335</v>
      </c>
      <c r="C46" s="2352" t="n">
        <v>40.4810736902706</v>
      </c>
      <c r="D46" s="17"/>
    </row>
    <row r="47" customFormat="false" ht="12.75" hidden="false" customHeight="true" outlineLevel="0" collapsed="false">
      <c r="A47" s="2378" t="s">
        <v>1880</v>
      </c>
      <c r="B47" s="2350" t="s">
        <v>102</v>
      </c>
      <c r="C47" s="2367" t="n">
        <v>0</v>
      </c>
      <c r="D47" s="17"/>
    </row>
    <row r="48" customFormat="false" ht="13.5" hidden="false" customHeight="true" outlineLevel="0" collapsed="false">
      <c r="A48" s="361"/>
      <c r="B48" s="2348"/>
      <c r="C48" s="2348"/>
      <c r="D48" s="17"/>
    </row>
    <row r="49" customFormat="false" ht="14.25" hidden="false" customHeight="true" outlineLevel="0" collapsed="false">
      <c r="A49" s="2357" t="s">
        <v>1904</v>
      </c>
      <c r="B49" s="2359" t="n">
        <v>0.0397936939317844</v>
      </c>
      <c r="C49" s="2369" t="n">
        <v>-4.17178678553661</v>
      </c>
      <c r="D49" s="17"/>
    </row>
    <row r="50" customFormat="false" ht="14.25" hidden="false" customHeight="true" outlineLevel="0" collapsed="false">
      <c r="A50" s="2357" t="s">
        <v>1905</v>
      </c>
      <c r="B50" s="2359" t="n">
        <v>0.0397781849709015</v>
      </c>
      <c r="C50" s="2369" t="n">
        <v>-4.20913431132212</v>
      </c>
      <c r="D50" s="17"/>
    </row>
    <row r="51" customFormat="false" ht="12.75" hidden="false" customHeight="true" outlineLevel="0" collapsed="false">
      <c r="A51" s="361"/>
      <c r="B51" s="2348"/>
      <c r="C51" s="2348"/>
      <c r="D51" s="17"/>
    </row>
    <row r="52" customFormat="false" ht="12" hidden="false" customHeight="true" outlineLevel="0" collapsed="false">
      <c r="A52" s="2375" t="s">
        <v>1782</v>
      </c>
      <c r="B52" s="671"/>
      <c r="C52" s="671"/>
      <c r="D52" s="17"/>
    </row>
    <row r="53" customFormat="false" ht="12" hidden="false" customHeight="true" outlineLevel="0" collapsed="false">
      <c r="A53" s="2379" t="s">
        <v>146</v>
      </c>
      <c r="B53" s="2350" t="n">
        <v>2.4364659828E-005</v>
      </c>
      <c r="C53" s="2367" t="n">
        <v>81.5374752405207</v>
      </c>
      <c r="D53" s="17"/>
    </row>
    <row r="54" customFormat="false" ht="12" hidden="false" customHeight="true" outlineLevel="0" collapsed="false">
      <c r="A54" s="2374" t="s">
        <v>147</v>
      </c>
      <c r="B54" s="709" t="n">
        <v>2.4364659828E-005</v>
      </c>
      <c r="C54" s="709" t="n">
        <v>81.5374752405207</v>
      </c>
      <c r="D54" s="17"/>
    </row>
    <row r="55" customFormat="false" ht="12" hidden="false" customHeight="true" outlineLevel="0" collapsed="false">
      <c r="A55" s="2374" t="s">
        <v>148</v>
      </c>
      <c r="B55" s="693" t="s">
        <v>118</v>
      </c>
      <c r="C55" s="709" t="n">
        <v>0</v>
      </c>
      <c r="D55" s="17"/>
    </row>
    <row r="56" customFormat="false" ht="12" hidden="false" customHeight="true" outlineLevel="0" collapsed="false">
      <c r="A56" s="2379" t="s">
        <v>149</v>
      </c>
      <c r="B56" s="104" t="s">
        <v>102</v>
      </c>
      <c r="C56" s="417" t="n">
        <v>0</v>
      </c>
      <c r="D56" s="17"/>
    </row>
    <row r="57" customFormat="false" ht="14.25" hidden="false" customHeight="true" outlineLevel="0" collapsed="false">
      <c r="A57" s="2380" t="s">
        <v>150</v>
      </c>
      <c r="B57" s="671"/>
      <c r="C57" s="671"/>
      <c r="D57" s="17"/>
    </row>
    <row r="58" customFormat="false" ht="12" hidden="false" customHeight="true" outlineLevel="0" collapsed="false">
      <c r="A58" s="720"/>
      <c r="B58" s="729"/>
      <c r="C58" s="729"/>
    </row>
    <row r="59" customFormat="false" ht="12" hidden="false" customHeight="true" outlineLevel="0" collapsed="false">
      <c r="A59" s="115" t="s">
        <v>1883</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1860</v>
      </c>
      <c r="K1" s="118" t="s">
        <v>81</v>
      </c>
    </row>
    <row r="2" customFormat="false" ht="17.25" hidden="false" customHeight="true" outlineLevel="0" collapsed="false">
      <c r="A2" s="650" t="s">
        <v>1906</v>
      </c>
      <c r="K2" s="118" t="s">
        <v>83</v>
      </c>
    </row>
    <row r="3" customFormat="false" ht="15.75" hidden="false" customHeight="true" outlineLevel="0" collapsed="false">
      <c r="A3" s="650" t="s">
        <v>1862</v>
      </c>
      <c r="K3" s="118" t="s">
        <v>84</v>
      </c>
    </row>
    <row r="4" customFormat="false" ht="13.5" hidden="false" customHeight="true" outlineLevel="0" collapsed="false">
      <c r="C4" s="1052"/>
    </row>
    <row r="5" customFormat="false" ht="12.75" hidden="false" customHeight="true" outlineLevel="0" collapsed="false">
      <c r="A5" s="2387" t="s">
        <v>85</v>
      </c>
      <c r="B5" s="2388" t="s">
        <v>1863</v>
      </c>
      <c r="C5" s="2388" t="s">
        <v>1864</v>
      </c>
      <c r="D5" s="2388" t="s">
        <v>1865</v>
      </c>
      <c r="E5" s="2388" t="s">
        <v>1866</v>
      </c>
      <c r="F5" s="2388" t="s">
        <v>1867</v>
      </c>
      <c r="G5" s="2388" t="s">
        <v>1868</v>
      </c>
      <c r="H5" s="2388" t="s">
        <v>1869</v>
      </c>
      <c r="I5" s="2388" t="s">
        <v>1870</v>
      </c>
      <c r="J5" s="2388" t="s">
        <v>1871</v>
      </c>
      <c r="K5" s="2388" t="s">
        <v>1872</v>
      </c>
      <c r="L5" s="17"/>
    </row>
    <row r="6" customFormat="false" ht="27" hidden="false" customHeight="true" outlineLevel="0" collapsed="false">
      <c r="A6" s="2387"/>
      <c r="B6" s="2389" t="s">
        <v>93</v>
      </c>
      <c r="C6" s="2389" t="s">
        <v>93</v>
      </c>
      <c r="D6" s="2389" t="s">
        <v>93</v>
      </c>
      <c r="E6" s="2389" t="s">
        <v>93</v>
      </c>
      <c r="F6" s="2389" t="s">
        <v>93</v>
      </c>
      <c r="G6" s="2389" t="s">
        <v>93</v>
      </c>
      <c r="H6" s="2389" t="s">
        <v>93</v>
      </c>
      <c r="I6" s="2389" t="s">
        <v>93</v>
      </c>
      <c r="J6" s="2389" t="s">
        <v>93</v>
      </c>
      <c r="K6" s="2389" t="s">
        <v>93</v>
      </c>
      <c r="L6" s="17"/>
    </row>
    <row r="7" customFormat="false" ht="16.5" hidden="false" customHeight="true" outlineLevel="0" collapsed="false">
      <c r="A7" s="2390" t="s">
        <v>1907</v>
      </c>
      <c r="B7" s="2391" t="n">
        <v>9.4918312808758E-005</v>
      </c>
      <c r="C7" s="2391" t="n">
        <v>0.000998088136814938</v>
      </c>
      <c r="D7" s="2391" t="n">
        <v>0.00941418947373312</v>
      </c>
      <c r="E7" s="2391" t="n">
        <v>0.0523349504967214</v>
      </c>
      <c r="F7" s="2391" t="n">
        <v>0.144981269098278</v>
      </c>
      <c r="G7" s="2391" t="n">
        <v>0.384314993677671</v>
      </c>
      <c r="H7" s="2391" t="n">
        <v>0.657266598137998</v>
      </c>
      <c r="I7" s="2391" t="n">
        <v>1.03889986024979</v>
      </c>
      <c r="J7" s="2391" t="n">
        <v>1.38133069514218</v>
      </c>
      <c r="K7" s="2391" t="n">
        <v>1.80851206742113</v>
      </c>
      <c r="L7" s="17"/>
    </row>
    <row r="8" customFormat="false" ht="12.75" hidden="false" customHeight="true" outlineLevel="0" collapsed="false">
      <c r="A8" s="2392" t="s">
        <v>574</v>
      </c>
      <c r="B8" s="353" t="s">
        <v>102</v>
      </c>
      <c r="C8" s="353" t="s">
        <v>102</v>
      </c>
      <c r="D8" s="353" t="s">
        <v>102</v>
      </c>
      <c r="E8" s="353" t="s">
        <v>102</v>
      </c>
      <c r="F8" s="353" t="s">
        <v>102</v>
      </c>
      <c r="G8" s="353" t="s">
        <v>102</v>
      </c>
      <c r="H8" s="353" t="s">
        <v>102</v>
      </c>
      <c r="I8" s="353" t="s">
        <v>102</v>
      </c>
      <c r="J8" s="353" t="s">
        <v>102</v>
      </c>
      <c r="K8" s="353" t="s">
        <v>102</v>
      </c>
      <c r="L8" s="17"/>
    </row>
    <row r="9" customFormat="false" ht="12.75" hidden="false" customHeight="true" outlineLevel="0" collapsed="false">
      <c r="A9" s="2392" t="s">
        <v>575</v>
      </c>
      <c r="B9" s="353" t="s">
        <v>102</v>
      </c>
      <c r="C9" s="353" t="s">
        <v>102</v>
      </c>
      <c r="D9" s="353" t="s">
        <v>102</v>
      </c>
      <c r="E9" s="353" t="n">
        <v>1.00077088359138E-008</v>
      </c>
      <c r="F9" s="353" t="n">
        <v>5.21408029769729E-008</v>
      </c>
      <c r="G9" s="353" t="n">
        <v>5.53264696943507E-007</v>
      </c>
      <c r="H9" s="353" t="n">
        <v>2.35531098632436E-006</v>
      </c>
      <c r="I9" s="353" t="n">
        <v>5.80111473144143E-006</v>
      </c>
      <c r="J9" s="353" t="n">
        <v>1.08814820838851E-005</v>
      </c>
      <c r="K9" s="353" t="n">
        <v>1.66678181284778E-005</v>
      </c>
      <c r="L9" s="17"/>
    </row>
    <row r="10" customFormat="false" ht="12.75" hidden="false" customHeight="true" outlineLevel="0" collapsed="false">
      <c r="A10" s="2392" t="s">
        <v>576</v>
      </c>
      <c r="B10" s="353" t="s">
        <v>102</v>
      </c>
      <c r="C10" s="353" t="s">
        <v>102</v>
      </c>
      <c r="D10" s="353" t="s">
        <v>102</v>
      </c>
      <c r="E10" s="353" t="s">
        <v>102</v>
      </c>
      <c r="F10" s="353" t="s">
        <v>102</v>
      </c>
      <c r="G10" s="353" t="s">
        <v>102</v>
      </c>
      <c r="H10" s="353" t="s">
        <v>102</v>
      </c>
      <c r="I10" s="353" t="s">
        <v>102</v>
      </c>
      <c r="J10" s="353" t="s">
        <v>102</v>
      </c>
      <c r="K10" s="353" t="s">
        <v>102</v>
      </c>
      <c r="L10" s="17"/>
    </row>
    <row r="11" customFormat="false" ht="12.75" hidden="false" customHeight="true" outlineLevel="0" collapsed="false">
      <c r="A11" s="2392" t="s">
        <v>577</v>
      </c>
      <c r="B11" s="353" t="s">
        <v>102</v>
      </c>
      <c r="C11" s="353" t="s">
        <v>102</v>
      </c>
      <c r="D11" s="353" t="s">
        <v>102</v>
      </c>
      <c r="E11" s="353" t="s">
        <v>102</v>
      </c>
      <c r="F11" s="353" t="s">
        <v>102</v>
      </c>
      <c r="G11" s="353" t="s">
        <v>102</v>
      </c>
      <c r="H11" s="353" t="s">
        <v>102</v>
      </c>
      <c r="I11" s="353" t="s">
        <v>102</v>
      </c>
      <c r="J11" s="353" t="s">
        <v>102</v>
      </c>
      <c r="K11" s="353" t="s">
        <v>102</v>
      </c>
      <c r="L11" s="17"/>
    </row>
    <row r="12" customFormat="false" ht="12.75" hidden="false" customHeight="true" outlineLevel="0" collapsed="false">
      <c r="A12" s="2392" t="s">
        <v>578</v>
      </c>
      <c r="B12" s="353" t="s">
        <v>102</v>
      </c>
      <c r="C12" s="353" t="s">
        <v>102</v>
      </c>
      <c r="D12" s="353" t="n">
        <v>8.18244706343057E-008</v>
      </c>
      <c r="E12" s="353" t="n">
        <v>2.34039123966446E-006</v>
      </c>
      <c r="F12" s="353" t="n">
        <v>7.14071571899671E-006</v>
      </c>
      <c r="G12" s="353" t="n">
        <v>1.81322818022914E-005</v>
      </c>
      <c r="H12" s="353" t="n">
        <v>3.53556703616774E-005</v>
      </c>
      <c r="I12" s="353" t="n">
        <v>5.86723981101136E-005</v>
      </c>
      <c r="J12" s="353" t="n">
        <v>7.95316625193619E-005</v>
      </c>
      <c r="K12" s="353" t="n">
        <v>0.000115394235082425</v>
      </c>
      <c r="L12" s="17"/>
    </row>
    <row r="13" customFormat="false" ht="12.75" hidden="false" customHeight="true" outlineLevel="0" collapsed="false">
      <c r="A13" s="2392" t="s">
        <v>579</v>
      </c>
      <c r="B13" s="353" t="s">
        <v>102</v>
      </c>
      <c r="C13" s="353" t="s">
        <v>102</v>
      </c>
      <c r="D13" s="353" t="s">
        <v>102</v>
      </c>
      <c r="E13" s="353" t="s">
        <v>102</v>
      </c>
      <c r="F13" s="353" t="s">
        <v>102</v>
      </c>
      <c r="G13" s="353" t="s">
        <v>102</v>
      </c>
      <c r="H13" s="353" t="s">
        <v>102</v>
      </c>
      <c r="I13" s="353" t="s">
        <v>102</v>
      </c>
      <c r="J13" s="353" t="s">
        <v>102</v>
      </c>
      <c r="K13" s="353" t="s">
        <v>102</v>
      </c>
      <c r="L13" s="17"/>
    </row>
    <row r="14" customFormat="false" ht="12.75" hidden="false" customHeight="true" outlineLevel="0" collapsed="false">
      <c r="A14" s="2392" t="s">
        <v>580</v>
      </c>
      <c r="B14" s="353" t="n">
        <v>7.30140867759677E-008</v>
      </c>
      <c r="C14" s="353" t="n">
        <v>7.6776010524226E-007</v>
      </c>
      <c r="D14" s="353" t="n">
        <v>6.78278053609741E-006</v>
      </c>
      <c r="E14" s="353" t="n">
        <v>2.71643981382783E-005</v>
      </c>
      <c r="F14" s="353" t="n">
        <v>7.17453983138307E-005</v>
      </c>
      <c r="G14" s="353" t="n">
        <v>0.000198685394804515</v>
      </c>
      <c r="H14" s="353" t="n">
        <v>0.000325814039561237</v>
      </c>
      <c r="I14" s="353" t="n">
        <v>0.000507742286923959</v>
      </c>
      <c r="J14" s="353" t="n">
        <v>0.0006856398841855</v>
      </c>
      <c r="K14" s="353" t="n">
        <v>0.000854977993853764</v>
      </c>
      <c r="L14" s="17"/>
    </row>
    <row r="15" customFormat="false" ht="12.75" hidden="false" customHeight="true" outlineLevel="0" collapsed="false">
      <c r="A15" s="2392" t="s">
        <v>581</v>
      </c>
      <c r="B15" s="353" t="s">
        <v>102</v>
      </c>
      <c r="C15" s="353" t="s">
        <v>102</v>
      </c>
      <c r="D15" s="353" t="s">
        <v>102</v>
      </c>
      <c r="E15" s="353" t="s">
        <v>102</v>
      </c>
      <c r="F15" s="353" t="s">
        <v>102</v>
      </c>
      <c r="G15" s="353" t="s">
        <v>102</v>
      </c>
      <c r="H15" s="353" t="s">
        <v>102</v>
      </c>
      <c r="I15" s="353" t="s">
        <v>102</v>
      </c>
      <c r="J15" s="353" t="s">
        <v>102</v>
      </c>
      <c r="K15" s="353" t="s">
        <v>102</v>
      </c>
      <c r="L15" s="17"/>
    </row>
    <row r="16" customFormat="false" ht="12.75" hidden="false" customHeight="true" outlineLevel="0" collapsed="false">
      <c r="A16" s="2392" t="s">
        <v>582</v>
      </c>
      <c r="B16" s="353" t="s">
        <v>102</v>
      </c>
      <c r="C16" s="353" t="s">
        <v>102</v>
      </c>
      <c r="D16" s="353" t="s">
        <v>102</v>
      </c>
      <c r="E16" s="353" t="s">
        <v>102</v>
      </c>
      <c r="F16" s="353" t="s">
        <v>102</v>
      </c>
      <c r="G16" s="353" t="s">
        <v>102</v>
      </c>
      <c r="H16" s="353" t="s">
        <v>102</v>
      </c>
      <c r="I16" s="353" t="s">
        <v>102</v>
      </c>
      <c r="J16" s="353" t="s">
        <v>102</v>
      </c>
      <c r="K16" s="353" t="s">
        <v>102</v>
      </c>
      <c r="L16" s="17"/>
    </row>
    <row r="17" customFormat="false" ht="12.75" hidden="false" customHeight="true" outlineLevel="0" collapsed="false">
      <c r="A17" s="2392" t="s">
        <v>583</v>
      </c>
      <c r="B17" s="353" t="s">
        <v>102</v>
      </c>
      <c r="C17" s="353" t="s">
        <v>102</v>
      </c>
      <c r="D17" s="353" t="n">
        <v>9.67016471132704E-008</v>
      </c>
      <c r="E17" s="353" t="n">
        <v>2.75306116714626E-006</v>
      </c>
      <c r="F17" s="353" t="n">
        <v>8.33798835662435E-006</v>
      </c>
      <c r="G17" s="353" t="n">
        <v>1.97089392979929E-005</v>
      </c>
      <c r="H17" s="353" t="n">
        <v>3.50477677775218E-005</v>
      </c>
      <c r="I17" s="353" t="n">
        <v>5.54688020960238E-005</v>
      </c>
      <c r="J17" s="353" t="n">
        <v>6.84834808663914E-005</v>
      </c>
      <c r="K17" s="353" t="n">
        <v>9.55533514202468E-005</v>
      </c>
      <c r="L17" s="17"/>
    </row>
    <row r="18" customFormat="false" ht="12.75" hidden="false" customHeight="true" outlineLevel="0" collapsed="false">
      <c r="A18" s="2392" t="s">
        <v>584</v>
      </c>
      <c r="B18" s="353" t="s">
        <v>102</v>
      </c>
      <c r="C18" s="353" t="s">
        <v>102</v>
      </c>
      <c r="D18" s="353" t="s">
        <v>102</v>
      </c>
      <c r="E18" s="353" t="s">
        <v>102</v>
      </c>
      <c r="F18" s="353" t="s">
        <v>102</v>
      </c>
      <c r="G18" s="353" t="s">
        <v>102</v>
      </c>
      <c r="H18" s="353" t="s">
        <v>102</v>
      </c>
      <c r="I18" s="353" t="s">
        <v>102</v>
      </c>
      <c r="J18" s="353" t="s">
        <v>102</v>
      </c>
      <c r="K18" s="353" t="s">
        <v>102</v>
      </c>
      <c r="L18" s="17"/>
    </row>
    <row r="19" customFormat="false" ht="12.75" hidden="false" customHeight="true" outlineLevel="0" collapsed="false">
      <c r="A19" s="2393" t="s">
        <v>585</v>
      </c>
      <c r="B19" s="104" t="s">
        <v>102</v>
      </c>
      <c r="C19" s="104" t="s">
        <v>102</v>
      </c>
      <c r="D19" s="104" t="s">
        <v>102</v>
      </c>
      <c r="E19" s="104" t="s">
        <v>102</v>
      </c>
      <c r="F19" s="104" t="s">
        <v>102</v>
      </c>
      <c r="G19" s="104" t="s">
        <v>102</v>
      </c>
      <c r="H19" s="104" t="s">
        <v>102</v>
      </c>
      <c r="I19" s="104" t="s">
        <v>102</v>
      </c>
      <c r="J19" s="104" t="s">
        <v>102</v>
      </c>
      <c r="K19" s="104" t="s">
        <v>102</v>
      </c>
      <c r="L19" s="17"/>
    </row>
    <row r="20" customFormat="false" ht="12.75" hidden="false" customHeight="true" outlineLevel="0" collapsed="false">
      <c r="A20" s="2394" t="s">
        <v>586</v>
      </c>
      <c r="B20" s="166" t="s">
        <v>102</v>
      </c>
      <c r="C20" s="166" t="s">
        <v>102</v>
      </c>
      <c r="D20" s="166" t="s">
        <v>102</v>
      </c>
      <c r="E20" s="166" t="s">
        <v>102</v>
      </c>
      <c r="F20" s="166" t="s">
        <v>102</v>
      </c>
      <c r="G20" s="166" t="s">
        <v>102</v>
      </c>
      <c r="H20" s="166" t="s">
        <v>102</v>
      </c>
      <c r="I20" s="166" t="s">
        <v>102</v>
      </c>
      <c r="J20" s="166" t="s">
        <v>102</v>
      </c>
      <c r="K20" s="166" t="s">
        <v>102</v>
      </c>
      <c r="L20" s="17"/>
    </row>
    <row r="21" customFormat="false" ht="14.25" hidden="false" customHeight="true" outlineLevel="0" collapsed="false">
      <c r="A21" s="2395" t="s">
        <v>1908</v>
      </c>
      <c r="B21" s="104" t="s">
        <v>102</v>
      </c>
      <c r="C21" s="104" t="s">
        <v>102</v>
      </c>
      <c r="D21" s="104" t="s">
        <v>102</v>
      </c>
      <c r="E21" s="104" t="s">
        <v>102</v>
      </c>
      <c r="F21" s="104" t="s">
        <v>102</v>
      </c>
      <c r="G21" s="104" t="s">
        <v>102</v>
      </c>
      <c r="H21" s="104" t="s">
        <v>102</v>
      </c>
      <c r="I21" s="104" t="s">
        <v>102</v>
      </c>
      <c r="J21" s="104" t="s">
        <v>102</v>
      </c>
      <c r="K21" s="104" t="s">
        <v>102</v>
      </c>
      <c r="L21" s="17"/>
    </row>
    <row r="22" customFormat="false" ht="13.5" hidden="false" customHeight="true" outlineLevel="0" collapsed="false">
      <c r="A22" s="2396"/>
      <c r="B22" s="2397"/>
      <c r="C22" s="2397"/>
      <c r="D22" s="2397"/>
      <c r="E22" s="2397"/>
      <c r="F22" s="2397"/>
      <c r="G22" s="2397"/>
      <c r="H22" s="2397"/>
      <c r="I22" s="2397"/>
      <c r="J22" s="2397"/>
      <c r="K22" s="2397"/>
      <c r="L22" s="17"/>
    </row>
    <row r="23" customFormat="false" ht="15.75" hidden="false" customHeight="true" outlineLevel="0" collapsed="false">
      <c r="A23" s="2398" t="s">
        <v>1909</v>
      </c>
      <c r="B23" s="2399" t="s">
        <v>118</v>
      </c>
      <c r="C23" s="2399" t="s">
        <v>118</v>
      </c>
      <c r="D23" s="2399" t="s">
        <v>118</v>
      </c>
      <c r="E23" s="2399" t="s">
        <v>118</v>
      </c>
      <c r="F23" s="2399" t="s">
        <v>118</v>
      </c>
      <c r="G23" s="2399" t="s">
        <v>118</v>
      </c>
      <c r="H23" s="2399" t="s">
        <v>118</v>
      </c>
      <c r="I23" s="2399" t="s">
        <v>118</v>
      </c>
      <c r="J23" s="2399" t="n">
        <v>5.60948963778025E-005</v>
      </c>
      <c r="K23" s="2399" t="n">
        <v>0.0013490031985433</v>
      </c>
      <c r="L23" s="17"/>
    </row>
    <row r="24" customFormat="false" ht="13.5" hidden="false" customHeight="true" outlineLevel="0" collapsed="false">
      <c r="A24" s="2392" t="s">
        <v>1910</v>
      </c>
      <c r="B24" s="353" t="s">
        <v>102</v>
      </c>
      <c r="C24" s="353" t="s">
        <v>102</v>
      </c>
      <c r="D24" s="353" t="s">
        <v>102</v>
      </c>
      <c r="E24" s="353" t="s">
        <v>102</v>
      </c>
      <c r="F24" s="353" t="s">
        <v>102</v>
      </c>
      <c r="G24" s="353" t="s">
        <v>102</v>
      </c>
      <c r="H24" s="353" t="s">
        <v>102</v>
      </c>
      <c r="I24" s="353" t="s">
        <v>102</v>
      </c>
      <c r="J24" s="353" t="s">
        <v>102</v>
      </c>
      <c r="K24" s="353" t="s">
        <v>102</v>
      </c>
      <c r="L24" s="17"/>
    </row>
    <row r="25" customFormat="false" ht="13.5" hidden="false" customHeight="true" outlineLevel="0" collapsed="false">
      <c r="A25" s="2393" t="s">
        <v>1911</v>
      </c>
      <c r="B25" s="104" t="s">
        <v>102</v>
      </c>
      <c r="C25" s="104" t="s">
        <v>102</v>
      </c>
      <c r="D25" s="104" t="s">
        <v>102</v>
      </c>
      <c r="E25" s="104" t="s">
        <v>102</v>
      </c>
      <c r="F25" s="104" t="s">
        <v>102</v>
      </c>
      <c r="G25" s="104" t="s">
        <v>102</v>
      </c>
      <c r="H25" s="104" t="s">
        <v>102</v>
      </c>
      <c r="I25" s="104" t="s">
        <v>102</v>
      </c>
      <c r="J25" s="104" t="s">
        <v>102</v>
      </c>
      <c r="K25" s="104" t="s">
        <v>102</v>
      </c>
      <c r="L25" s="17"/>
    </row>
    <row r="26" customFormat="false" ht="13.5" hidden="false" customHeight="true" outlineLevel="0" collapsed="false">
      <c r="A26" s="2393" t="s">
        <v>1912</v>
      </c>
      <c r="B26" s="104" t="s">
        <v>102</v>
      </c>
      <c r="C26" s="104" t="s">
        <v>102</v>
      </c>
      <c r="D26" s="104" t="s">
        <v>102</v>
      </c>
      <c r="E26" s="104" t="s">
        <v>102</v>
      </c>
      <c r="F26" s="104" t="s">
        <v>102</v>
      </c>
      <c r="G26" s="104" t="s">
        <v>102</v>
      </c>
      <c r="H26" s="104" t="s">
        <v>102</v>
      </c>
      <c r="I26" s="104" t="s">
        <v>102</v>
      </c>
      <c r="J26" s="104" t="n">
        <v>8.01355662540036E-009</v>
      </c>
      <c r="K26" s="104" t="n">
        <v>1.92714742649043E-007</v>
      </c>
      <c r="L26" s="17"/>
    </row>
    <row r="27" customFormat="false" ht="13.5" hidden="false" customHeight="true" outlineLevel="0" collapsed="false">
      <c r="A27" s="2393" t="s">
        <v>1913</v>
      </c>
      <c r="B27" s="104" t="s">
        <v>102</v>
      </c>
      <c r="C27" s="104" t="s">
        <v>102</v>
      </c>
      <c r="D27" s="104" t="s">
        <v>102</v>
      </c>
      <c r="E27" s="104" t="s">
        <v>102</v>
      </c>
      <c r="F27" s="104" t="s">
        <v>102</v>
      </c>
      <c r="G27" s="104" t="s">
        <v>102</v>
      </c>
      <c r="H27" s="104" t="s">
        <v>102</v>
      </c>
      <c r="I27" s="104" t="s">
        <v>102</v>
      </c>
      <c r="J27" s="104" t="s">
        <v>102</v>
      </c>
      <c r="K27" s="104" t="s">
        <v>102</v>
      </c>
      <c r="L27" s="17"/>
    </row>
    <row r="28" customFormat="false" ht="13.5" hidden="false" customHeight="true" outlineLevel="0" collapsed="false">
      <c r="A28" s="2393" t="s">
        <v>1914</v>
      </c>
      <c r="B28" s="104" t="s">
        <v>102</v>
      </c>
      <c r="C28" s="104" t="s">
        <v>102</v>
      </c>
      <c r="D28" s="104" t="s">
        <v>102</v>
      </c>
      <c r="E28" s="104" t="s">
        <v>102</v>
      </c>
      <c r="F28" s="104" t="s">
        <v>102</v>
      </c>
      <c r="G28" s="104" t="s">
        <v>102</v>
      </c>
      <c r="H28" s="104" t="s">
        <v>102</v>
      </c>
      <c r="I28" s="104" t="s">
        <v>102</v>
      </c>
      <c r="J28" s="104" t="s">
        <v>102</v>
      </c>
      <c r="K28" s="104" t="s">
        <v>102</v>
      </c>
      <c r="L28" s="17"/>
    </row>
    <row r="29" customFormat="false" ht="13.5" hidden="false" customHeight="true" outlineLevel="0" collapsed="false">
      <c r="A29" s="2393" t="s">
        <v>1915</v>
      </c>
      <c r="B29" s="104" t="s">
        <v>102</v>
      </c>
      <c r="C29" s="104" t="s">
        <v>102</v>
      </c>
      <c r="D29" s="104" t="s">
        <v>102</v>
      </c>
      <c r="E29" s="104" t="s">
        <v>102</v>
      </c>
      <c r="F29" s="104" t="s">
        <v>102</v>
      </c>
      <c r="G29" s="104" t="s">
        <v>102</v>
      </c>
      <c r="H29" s="104" t="s">
        <v>102</v>
      </c>
      <c r="I29" s="104" t="s">
        <v>102</v>
      </c>
      <c r="J29" s="104" t="s">
        <v>102</v>
      </c>
      <c r="K29" s="104" t="s">
        <v>102</v>
      </c>
      <c r="L29" s="17"/>
    </row>
    <row r="30" customFormat="false" ht="13.5" hidden="false" customHeight="true" outlineLevel="0" collapsed="false">
      <c r="A30" s="2394" t="s">
        <v>1916</v>
      </c>
      <c r="B30" s="166" t="s">
        <v>102</v>
      </c>
      <c r="C30" s="166" t="s">
        <v>102</v>
      </c>
      <c r="D30" s="166" t="s">
        <v>102</v>
      </c>
      <c r="E30" s="166" t="s">
        <v>102</v>
      </c>
      <c r="F30" s="166" t="s">
        <v>102</v>
      </c>
      <c r="G30" s="166" t="s">
        <v>102</v>
      </c>
      <c r="H30" s="166" t="s">
        <v>102</v>
      </c>
      <c r="I30" s="166" t="s">
        <v>102</v>
      </c>
      <c r="J30" s="166" t="s">
        <v>102</v>
      </c>
      <c r="K30" s="166" t="s">
        <v>102</v>
      </c>
      <c r="L30" s="17"/>
    </row>
    <row r="31" customFormat="false" ht="14.25" hidden="false" customHeight="true" outlineLevel="0" collapsed="false">
      <c r="A31" s="2395" t="s">
        <v>1917</v>
      </c>
      <c r="B31" s="104" t="s">
        <v>102</v>
      </c>
      <c r="C31" s="104" t="s">
        <v>102</v>
      </c>
      <c r="D31" s="104" t="s">
        <v>102</v>
      </c>
      <c r="E31" s="104" t="s">
        <v>102</v>
      </c>
      <c r="F31" s="104" t="s">
        <v>102</v>
      </c>
      <c r="G31" s="104" t="s">
        <v>102</v>
      </c>
      <c r="H31" s="104" t="s">
        <v>102</v>
      </c>
      <c r="I31" s="104" t="s">
        <v>102</v>
      </c>
      <c r="J31" s="104" t="s">
        <v>102</v>
      </c>
      <c r="K31" s="104" t="s">
        <v>102</v>
      </c>
      <c r="L31" s="17"/>
    </row>
    <row r="32" customFormat="false" ht="13.5" hidden="false" customHeight="true" outlineLevel="0" collapsed="false">
      <c r="A32" s="2396"/>
      <c r="B32" s="2397"/>
      <c r="C32" s="2397"/>
      <c r="D32" s="2397"/>
      <c r="E32" s="2397"/>
      <c r="F32" s="2397"/>
      <c r="G32" s="2397"/>
      <c r="H32" s="2397"/>
      <c r="I32" s="2397"/>
      <c r="J32" s="2397"/>
      <c r="K32" s="2397"/>
      <c r="L32" s="17"/>
    </row>
    <row r="33" customFormat="false" ht="15.75" hidden="false" customHeight="true" outlineLevel="0" collapsed="false">
      <c r="A33" s="2398" t="s">
        <v>1918</v>
      </c>
      <c r="B33" s="2399" t="s">
        <v>118</v>
      </c>
      <c r="C33" s="2399" t="s">
        <v>118</v>
      </c>
      <c r="D33" s="2399" t="s">
        <v>118</v>
      </c>
      <c r="E33" s="2399" t="s">
        <v>118</v>
      </c>
      <c r="F33" s="2399" t="s">
        <v>118</v>
      </c>
      <c r="G33" s="2399" t="s">
        <v>118</v>
      </c>
      <c r="H33" s="2399" t="n">
        <v>0.000239</v>
      </c>
      <c r="I33" s="2399" t="n">
        <v>0.000239</v>
      </c>
      <c r="J33" s="2399" t="n">
        <v>0.000239</v>
      </c>
      <c r="K33" s="2399" t="n">
        <v>0.00478</v>
      </c>
      <c r="L33" s="17"/>
    </row>
    <row r="34" customFormat="false" ht="14.25" hidden="false" customHeight="true" outlineLevel="0" collapsed="false">
      <c r="A34" s="2400" t="s">
        <v>1919</v>
      </c>
      <c r="B34" s="2401" t="s">
        <v>118</v>
      </c>
      <c r="C34" s="2401" t="s">
        <v>118</v>
      </c>
      <c r="D34" s="2401" t="s">
        <v>118</v>
      </c>
      <c r="E34" s="2401" t="s">
        <v>118</v>
      </c>
      <c r="F34" s="2401" t="s">
        <v>118</v>
      </c>
      <c r="G34" s="2401" t="s">
        <v>118</v>
      </c>
      <c r="H34" s="2401" t="n">
        <v>1E-008</v>
      </c>
      <c r="I34" s="2401" t="n">
        <v>1E-008</v>
      </c>
      <c r="J34" s="2401" t="n">
        <v>1E-008</v>
      </c>
      <c r="K34" s="2401" t="n">
        <v>2E-007</v>
      </c>
      <c r="L34" s="17"/>
    </row>
    <row r="35" customFormat="false" ht="15" hidden="false" customHeight="true" outlineLevel="0" collapsed="false"/>
    <row r="36" customFormat="false" ht="15" hidden="false" customHeight="true" outlineLevel="0" collapsed="false">
      <c r="A36" s="115" t="s">
        <v>18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1860</v>
      </c>
      <c r="K1" s="118" t="s">
        <v>81</v>
      </c>
    </row>
    <row r="2" customFormat="false" ht="17.25" hidden="false" customHeight="true" outlineLevel="0" collapsed="false">
      <c r="A2" s="650" t="s">
        <v>1906</v>
      </c>
      <c r="K2" s="118" t="s">
        <v>83</v>
      </c>
    </row>
    <row r="3" customFormat="false" ht="15.75" hidden="false" customHeight="true" outlineLevel="0" collapsed="false">
      <c r="A3" s="650" t="s">
        <v>1884</v>
      </c>
      <c r="K3" s="118" t="s">
        <v>84</v>
      </c>
    </row>
    <row r="4" customFormat="false" ht="13.5" hidden="false" customHeight="true" outlineLevel="0" collapsed="false">
      <c r="C4" s="1052"/>
    </row>
    <row r="5" customFormat="false" ht="12.75" hidden="false" customHeight="true" outlineLevel="0" collapsed="false">
      <c r="A5" s="2387" t="s">
        <v>85</v>
      </c>
      <c r="B5" s="2388" t="s">
        <v>1885</v>
      </c>
      <c r="C5" s="2388" t="s">
        <v>1886</v>
      </c>
      <c r="D5" s="2388" t="s">
        <v>1887</v>
      </c>
      <c r="E5" s="2388" t="s">
        <v>1888</v>
      </c>
      <c r="F5" s="2388" t="s">
        <v>1889</v>
      </c>
      <c r="G5" s="2388" t="s">
        <v>1890</v>
      </c>
      <c r="H5" s="2388" t="s">
        <v>1891</v>
      </c>
      <c r="I5" s="2388" t="s">
        <v>1892</v>
      </c>
      <c r="J5" s="2388" t="s">
        <v>1893</v>
      </c>
      <c r="K5" s="2388" t="s">
        <v>1894</v>
      </c>
      <c r="L5" s="17"/>
    </row>
    <row r="6" customFormat="false" ht="27" hidden="false" customHeight="true" outlineLevel="0" collapsed="false">
      <c r="A6" s="2387"/>
      <c r="B6" s="2389" t="s">
        <v>93</v>
      </c>
      <c r="C6" s="2389" t="s">
        <v>93</v>
      </c>
      <c r="D6" s="2389" t="s">
        <v>93</v>
      </c>
      <c r="E6" s="2389" t="s">
        <v>93</v>
      </c>
      <c r="F6" s="2389" t="s">
        <v>93</v>
      </c>
      <c r="G6" s="2389" t="s">
        <v>93</v>
      </c>
      <c r="H6" s="2389" t="s">
        <v>93</v>
      </c>
      <c r="I6" s="2389" t="s">
        <v>93</v>
      </c>
      <c r="J6" s="2389" t="s">
        <v>93</v>
      </c>
      <c r="K6" s="2389" t="s">
        <v>93</v>
      </c>
      <c r="L6" s="17"/>
    </row>
    <row r="7" customFormat="false" ht="16.5" hidden="false" customHeight="true" outlineLevel="0" collapsed="false">
      <c r="A7" s="2390" t="s">
        <v>1907</v>
      </c>
      <c r="B7" s="2391" t="n">
        <v>2.31539270146903</v>
      </c>
      <c r="C7" s="2391" t="n">
        <v>2.99078765268475</v>
      </c>
      <c r="D7" s="2391" t="n">
        <v>3.27849650119955</v>
      </c>
      <c r="E7" s="2391" t="n">
        <v>3.76653601964321</v>
      </c>
      <c r="F7" s="2391" t="n">
        <v>4.32869754769785</v>
      </c>
      <c r="G7" s="2391" t="n">
        <v>4.38035915796724</v>
      </c>
      <c r="H7" s="2391" t="n">
        <v>4.38962731335527</v>
      </c>
      <c r="I7" s="2391" t="n">
        <v>4.66444199826721</v>
      </c>
      <c r="J7" s="2391" t="n">
        <v>5.08263819784042</v>
      </c>
      <c r="K7" s="2391" t="n">
        <v>5.33279617859</v>
      </c>
      <c r="L7" s="17"/>
    </row>
    <row r="8" customFormat="false" ht="12.75" hidden="false" customHeight="true" outlineLevel="0" collapsed="false">
      <c r="A8" s="2392" t="s">
        <v>574</v>
      </c>
      <c r="B8" s="353" t="s">
        <v>102</v>
      </c>
      <c r="C8" s="353" t="s">
        <v>102</v>
      </c>
      <c r="D8" s="353" t="s">
        <v>102</v>
      </c>
      <c r="E8" s="353" t="s">
        <v>102</v>
      </c>
      <c r="F8" s="353" t="s">
        <v>102</v>
      </c>
      <c r="G8" s="353" t="s">
        <v>102</v>
      </c>
      <c r="H8" s="353" t="s">
        <v>102</v>
      </c>
      <c r="I8" s="353" t="s">
        <v>102</v>
      </c>
      <c r="J8" s="353" t="s">
        <v>102</v>
      </c>
      <c r="K8" s="353" t="s">
        <v>102</v>
      </c>
      <c r="L8" s="17"/>
    </row>
    <row r="9" customFormat="false" ht="12.75" hidden="false" customHeight="true" outlineLevel="0" collapsed="false">
      <c r="A9" s="2392" t="s">
        <v>575</v>
      </c>
      <c r="B9" s="353" t="n">
        <v>2.54201846986397E-005</v>
      </c>
      <c r="C9" s="353" t="n">
        <v>3.33351512826235E-005</v>
      </c>
      <c r="D9" s="353" t="n">
        <v>4.02016587943184E-005</v>
      </c>
      <c r="E9" s="353" t="n">
        <v>4.66747029544473E-005</v>
      </c>
      <c r="F9" s="353" t="n">
        <v>5.35308766497459E-005</v>
      </c>
      <c r="G9" s="353" t="n">
        <v>6.0405614658095E-005</v>
      </c>
      <c r="H9" s="353" t="n">
        <v>6.77524069622591E-005</v>
      </c>
      <c r="I9" s="353" t="n">
        <v>7.29395034853479E-005</v>
      </c>
      <c r="J9" s="353" t="n">
        <v>7.4164250967711E-005</v>
      </c>
      <c r="K9" s="353" t="n">
        <v>7.50945147260008E-005</v>
      </c>
      <c r="L9" s="17"/>
    </row>
    <row r="10" customFormat="false" ht="12.75" hidden="false" customHeight="true" outlineLevel="0" collapsed="false">
      <c r="A10" s="2392" t="s">
        <v>576</v>
      </c>
      <c r="B10" s="353" t="s">
        <v>102</v>
      </c>
      <c r="C10" s="353" t="s">
        <v>102</v>
      </c>
      <c r="D10" s="353" t="s">
        <v>102</v>
      </c>
      <c r="E10" s="353" t="s">
        <v>102</v>
      </c>
      <c r="F10" s="353" t="s">
        <v>102</v>
      </c>
      <c r="G10" s="353" t="s">
        <v>102</v>
      </c>
      <c r="H10" s="353" t="s">
        <v>102</v>
      </c>
      <c r="I10" s="353" t="s">
        <v>102</v>
      </c>
      <c r="J10" s="353" t="s">
        <v>102</v>
      </c>
      <c r="K10" s="353" t="s">
        <v>102</v>
      </c>
      <c r="L10" s="17"/>
    </row>
    <row r="11" customFormat="false" ht="12.75" hidden="false" customHeight="true" outlineLevel="0" collapsed="false">
      <c r="A11" s="2392" t="s">
        <v>577</v>
      </c>
      <c r="B11" s="353" t="s">
        <v>102</v>
      </c>
      <c r="C11" s="353" t="s">
        <v>102</v>
      </c>
      <c r="D11" s="353" t="s">
        <v>102</v>
      </c>
      <c r="E11" s="353" t="s">
        <v>102</v>
      </c>
      <c r="F11" s="353" t="s">
        <v>102</v>
      </c>
      <c r="G11" s="353" t="s">
        <v>102</v>
      </c>
      <c r="H11" s="353" t="s">
        <v>102</v>
      </c>
      <c r="I11" s="353" t="s">
        <v>102</v>
      </c>
      <c r="J11" s="353" t="s">
        <v>102</v>
      </c>
      <c r="K11" s="353" t="s">
        <v>102</v>
      </c>
      <c r="L11" s="17"/>
    </row>
    <row r="12" customFormat="false" ht="12.75" hidden="false" customHeight="true" outlineLevel="0" collapsed="false">
      <c r="A12" s="2392" t="s">
        <v>578</v>
      </c>
      <c r="B12" s="353" t="n">
        <v>0.000168839162432434</v>
      </c>
      <c r="C12" s="353" t="n">
        <v>0.000229634347723436</v>
      </c>
      <c r="D12" s="353" t="n">
        <v>0.000241027855661847</v>
      </c>
      <c r="E12" s="353" t="n">
        <v>0.000295586407519547</v>
      </c>
      <c r="F12" s="353" t="n">
        <v>0.000341267285342291</v>
      </c>
      <c r="G12" s="353" t="n">
        <v>0.000354291541458207</v>
      </c>
      <c r="H12" s="353" t="n">
        <v>0.000359113121655729</v>
      </c>
      <c r="I12" s="353" t="n">
        <v>0.000397768714827682</v>
      </c>
      <c r="J12" s="353" t="n">
        <v>0.000436052530894141</v>
      </c>
      <c r="K12" s="353" t="n">
        <v>0.00050919987243038</v>
      </c>
      <c r="L12" s="17"/>
    </row>
    <row r="13" customFormat="false" ht="12.75" hidden="false" customHeight="true" outlineLevel="0" collapsed="false">
      <c r="A13" s="2392" t="s">
        <v>579</v>
      </c>
      <c r="B13" s="353" t="s">
        <v>102</v>
      </c>
      <c r="C13" s="353" t="s">
        <v>102</v>
      </c>
      <c r="D13" s="353" t="s">
        <v>102</v>
      </c>
      <c r="E13" s="353" t="s">
        <v>102</v>
      </c>
      <c r="F13" s="353" t="s">
        <v>102</v>
      </c>
      <c r="G13" s="353" t="s">
        <v>102</v>
      </c>
      <c r="H13" s="353" t="s">
        <v>102</v>
      </c>
      <c r="I13" s="353" t="s">
        <v>102</v>
      </c>
      <c r="J13" s="353" t="s">
        <v>102</v>
      </c>
      <c r="K13" s="353" t="s">
        <v>102</v>
      </c>
      <c r="L13" s="17"/>
    </row>
    <row r="14" customFormat="false" ht="12.75" hidden="false" customHeight="true" outlineLevel="0" collapsed="false">
      <c r="A14" s="2392" t="s">
        <v>580</v>
      </c>
      <c r="B14" s="353" t="n">
        <v>0.00101121500536661</v>
      </c>
      <c r="C14" s="353" t="n">
        <v>0.0012508423802972</v>
      </c>
      <c r="D14" s="353" t="n">
        <v>0.00144386307095781</v>
      </c>
      <c r="E14" s="353" t="n">
        <v>0.00156281240433292</v>
      </c>
      <c r="F14" s="353" t="n">
        <v>0.0018034940112742</v>
      </c>
      <c r="G14" s="353" t="n">
        <v>0.00183117385446114</v>
      </c>
      <c r="H14" s="353" t="n">
        <v>0.0018581346376539</v>
      </c>
      <c r="I14" s="353" t="n">
        <v>0.0019156042156739</v>
      </c>
      <c r="J14" s="353" t="n">
        <v>0.00208552862288703</v>
      </c>
      <c r="K14" s="353" t="n">
        <v>0.00186873917321202</v>
      </c>
      <c r="L14" s="17"/>
    </row>
    <row r="15" customFormat="false" ht="12.75" hidden="false" customHeight="true" outlineLevel="0" collapsed="false">
      <c r="A15" s="2392" t="s">
        <v>581</v>
      </c>
      <c r="B15" s="353" t="s">
        <v>102</v>
      </c>
      <c r="C15" s="353" t="s">
        <v>102</v>
      </c>
      <c r="D15" s="353" t="s">
        <v>102</v>
      </c>
      <c r="E15" s="353" t="s">
        <v>102</v>
      </c>
      <c r="F15" s="353" t="s">
        <v>102</v>
      </c>
      <c r="G15" s="353" t="s">
        <v>102</v>
      </c>
      <c r="H15" s="353" t="s">
        <v>102</v>
      </c>
      <c r="I15" s="353" t="s">
        <v>102</v>
      </c>
      <c r="J15" s="353" t="s">
        <v>102</v>
      </c>
      <c r="K15" s="353" t="s">
        <v>102</v>
      </c>
      <c r="L15" s="17"/>
    </row>
    <row r="16" customFormat="false" ht="12.75" hidden="false" customHeight="true" outlineLevel="0" collapsed="false">
      <c r="A16" s="2392" t="s">
        <v>582</v>
      </c>
      <c r="B16" s="353" t="s">
        <v>102</v>
      </c>
      <c r="C16" s="353" t="s">
        <v>102</v>
      </c>
      <c r="D16" s="353" t="s">
        <v>102</v>
      </c>
      <c r="E16" s="353" t="s">
        <v>102</v>
      </c>
      <c r="F16" s="353" t="s">
        <v>102</v>
      </c>
      <c r="G16" s="353" t="s">
        <v>102</v>
      </c>
      <c r="H16" s="353" t="s">
        <v>102</v>
      </c>
      <c r="I16" s="353" t="s">
        <v>102</v>
      </c>
      <c r="J16" s="353" t="s">
        <v>102</v>
      </c>
      <c r="K16" s="353" t="s">
        <v>102</v>
      </c>
      <c r="L16" s="17"/>
    </row>
    <row r="17" customFormat="false" ht="12.75" hidden="false" customHeight="true" outlineLevel="0" collapsed="false">
      <c r="A17" s="2392" t="s">
        <v>583</v>
      </c>
      <c r="B17" s="353" t="n">
        <v>0.000134615899901974</v>
      </c>
      <c r="C17" s="353" t="n">
        <v>0.000184223299036598</v>
      </c>
      <c r="D17" s="353" t="n">
        <v>0.000184333009180242</v>
      </c>
      <c r="E17" s="353" t="n">
        <v>0.000230762998956656</v>
      </c>
      <c r="F17" s="353" t="n">
        <v>0.000261529437963327</v>
      </c>
      <c r="G17" s="353" t="n">
        <v>0.000254882416199214</v>
      </c>
      <c r="H17" s="353" t="n">
        <v>0.000243288547169393</v>
      </c>
      <c r="I17" s="353" t="n">
        <v>0.000266577220817935</v>
      </c>
      <c r="J17" s="353" t="n">
        <v>0.000290078194330177</v>
      </c>
      <c r="K17" s="353" t="n">
        <v>0.000376016888430899</v>
      </c>
      <c r="L17" s="17"/>
    </row>
    <row r="18" customFormat="false" ht="12.75" hidden="false" customHeight="true" outlineLevel="0" collapsed="false">
      <c r="A18" s="2392" t="s">
        <v>584</v>
      </c>
      <c r="B18" s="353" t="s">
        <v>102</v>
      </c>
      <c r="C18" s="353" t="s">
        <v>102</v>
      </c>
      <c r="D18" s="353" t="s">
        <v>102</v>
      </c>
      <c r="E18" s="353" t="s">
        <v>102</v>
      </c>
      <c r="F18" s="353" t="s">
        <v>102</v>
      </c>
      <c r="G18" s="353" t="s">
        <v>102</v>
      </c>
      <c r="H18" s="353" t="s">
        <v>102</v>
      </c>
      <c r="I18" s="353" t="s">
        <v>102</v>
      </c>
      <c r="J18" s="353" t="s">
        <v>102</v>
      </c>
      <c r="K18" s="353" t="s">
        <v>102</v>
      </c>
      <c r="L18" s="17"/>
    </row>
    <row r="19" customFormat="false" ht="12.75" hidden="false" customHeight="true" outlineLevel="0" collapsed="false">
      <c r="A19" s="2393" t="s">
        <v>585</v>
      </c>
      <c r="B19" s="104" t="s">
        <v>102</v>
      </c>
      <c r="C19" s="104" t="s">
        <v>102</v>
      </c>
      <c r="D19" s="104" t="s">
        <v>102</v>
      </c>
      <c r="E19" s="104" t="s">
        <v>102</v>
      </c>
      <c r="F19" s="104" t="s">
        <v>102</v>
      </c>
      <c r="G19" s="104" t="s">
        <v>102</v>
      </c>
      <c r="H19" s="104" t="s">
        <v>102</v>
      </c>
      <c r="I19" s="104" t="s">
        <v>102</v>
      </c>
      <c r="J19" s="104" t="s">
        <v>102</v>
      </c>
      <c r="K19" s="104" t="s">
        <v>102</v>
      </c>
      <c r="L19" s="17"/>
    </row>
    <row r="20" customFormat="false" ht="12.75" hidden="false" customHeight="true" outlineLevel="0" collapsed="false">
      <c r="A20" s="2394" t="s">
        <v>586</v>
      </c>
      <c r="B20" s="166" t="s">
        <v>102</v>
      </c>
      <c r="C20" s="166" t="s">
        <v>102</v>
      </c>
      <c r="D20" s="166" t="s">
        <v>102</v>
      </c>
      <c r="E20" s="166" t="s">
        <v>102</v>
      </c>
      <c r="F20" s="166" t="s">
        <v>102</v>
      </c>
      <c r="G20" s="166" t="s">
        <v>102</v>
      </c>
      <c r="H20" s="166" t="s">
        <v>102</v>
      </c>
      <c r="I20" s="166" t="s">
        <v>102</v>
      </c>
      <c r="J20" s="166" t="s">
        <v>102</v>
      </c>
      <c r="K20" s="166" t="s">
        <v>102</v>
      </c>
      <c r="L20" s="17"/>
    </row>
    <row r="21" customFormat="false" ht="14.25" hidden="false" customHeight="true" outlineLevel="0" collapsed="false">
      <c r="A21" s="2395" t="s">
        <v>1908</v>
      </c>
      <c r="B21" s="104" t="s">
        <v>102</v>
      </c>
      <c r="C21" s="104" t="s">
        <v>102</v>
      </c>
      <c r="D21" s="104" t="s">
        <v>102</v>
      </c>
      <c r="E21" s="104" t="s">
        <v>102</v>
      </c>
      <c r="F21" s="104" t="s">
        <v>102</v>
      </c>
      <c r="G21" s="104" t="s">
        <v>102</v>
      </c>
      <c r="H21" s="104" t="s">
        <v>102</v>
      </c>
      <c r="I21" s="104" t="s">
        <v>102</v>
      </c>
      <c r="J21" s="104" t="s">
        <v>102</v>
      </c>
      <c r="K21" s="104" t="s">
        <v>102</v>
      </c>
      <c r="L21" s="17"/>
    </row>
    <row r="22" customFormat="false" ht="13.5" hidden="false" customHeight="true" outlineLevel="0" collapsed="false">
      <c r="A22" s="2396"/>
      <c r="B22" s="2397"/>
      <c r="C22" s="2397"/>
      <c r="D22" s="2397"/>
      <c r="E22" s="2397"/>
      <c r="F22" s="2397"/>
      <c r="G22" s="2397"/>
      <c r="H22" s="2397"/>
      <c r="I22" s="2397"/>
      <c r="J22" s="2397"/>
      <c r="K22" s="2397"/>
      <c r="L22" s="17"/>
    </row>
    <row r="23" customFormat="false" ht="15.75" hidden="false" customHeight="true" outlineLevel="0" collapsed="false">
      <c r="A23" s="2398" t="s">
        <v>1909</v>
      </c>
      <c r="B23" s="2399" t="n">
        <v>0.00344000656193909</v>
      </c>
      <c r="C23" s="2399" t="n">
        <v>0.00671639552588234</v>
      </c>
      <c r="D23" s="2399" t="n">
        <v>0.00884484634437019</v>
      </c>
      <c r="E23" s="2399" t="n">
        <v>0.0122407903157908</v>
      </c>
      <c r="F23" s="2399" t="n">
        <v>0.0223854691578976</v>
      </c>
      <c r="G23" s="2399" t="n">
        <v>0.0302188275813932</v>
      </c>
      <c r="H23" s="2399" t="n">
        <v>0.0418848483333711</v>
      </c>
      <c r="I23" s="2399" t="n">
        <v>0.0505224416086346</v>
      </c>
      <c r="J23" s="2399" t="n">
        <v>0.0562926289607518</v>
      </c>
      <c r="K23" s="2399" t="n">
        <v>0.0506574559412592</v>
      </c>
      <c r="L23" s="17"/>
    </row>
    <row r="24" customFormat="false" ht="13.5" hidden="false" customHeight="true" outlineLevel="0" collapsed="false">
      <c r="A24" s="2392" t="s">
        <v>1910</v>
      </c>
      <c r="B24" s="353" t="s">
        <v>102</v>
      </c>
      <c r="C24" s="353" t="s">
        <v>102</v>
      </c>
      <c r="D24" s="353" t="s">
        <v>102</v>
      </c>
      <c r="E24" s="353" t="s">
        <v>102</v>
      </c>
      <c r="F24" s="353" t="s">
        <v>102</v>
      </c>
      <c r="G24" s="353" t="s">
        <v>102</v>
      </c>
      <c r="H24" s="353" t="s">
        <v>102</v>
      </c>
      <c r="I24" s="353" t="s">
        <v>102</v>
      </c>
      <c r="J24" s="353" t="s">
        <v>102</v>
      </c>
      <c r="K24" s="353" t="s">
        <v>102</v>
      </c>
      <c r="L24" s="17"/>
    </row>
    <row r="25" customFormat="false" ht="13.5" hidden="false" customHeight="true" outlineLevel="0" collapsed="false">
      <c r="A25" s="2393" t="s">
        <v>1911</v>
      </c>
      <c r="B25" s="104" t="s">
        <v>102</v>
      </c>
      <c r="C25" s="104" t="s">
        <v>102</v>
      </c>
      <c r="D25" s="104" t="s">
        <v>102</v>
      </c>
      <c r="E25" s="104" t="s">
        <v>102</v>
      </c>
      <c r="F25" s="104" t="s">
        <v>102</v>
      </c>
      <c r="G25" s="104" t="s">
        <v>102</v>
      </c>
      <c r="H25" s="104" t="s">
        <v>102</v>
      </c>
      <c r="I25" s="104" t="s">
        <v>102</v>
      </c>
      <c r="J25" s="104" t="s">
        <v>102</v>
      </c>
      <c r="K25" s="104" t="s">
        <v>102</v>
      </c>
      <c r="L25" s="17"/>
    </row>
    <row r="26" customFormat="false" ht="13.5" hidden="false" customHeight="true" outlineLevel="0" collapsed="false">
      <c r="A26" s="2393" t="s">
        <v>1912</v>
      </c>
      <c r="B26" s="104" t="n">
        <v>4.91429508848442E-007</v>
      </c>
      <c r="C26" s="104" t="n">
        <v>9.59485075126048E-007</v>
      </c>
      <c r="D26" s="104" t="n">
        <v>1.26354947776717E-006</v>
      </c>
      <c r="E26" s="104" t="n">
        <v>1.74868433082725E-006</v>
      </c>
      <c r="F26" s="104" t="n">
        <v>3.19792416541395E-006</v>
      </c>
      <c r="G26" s="104" t="n">
        <v>4.31697536877046E-006</v>
      </c>
      <c r="H26" s="104" t="n">
        <v>5.98354976191016E-006</v>
      </c>
      <c r="I26" s="104" t="n">
        <v>7.21749165837637E-006</v>
      </c>
      <c r="J26" s="104" t="n">
        <v>8.04180413725026E-006</v>
      </c>
      <c r="K26" s="104" t="n">
        <v>7.23677942017988E-006</v>
      </c>
      <c r="L26" s="17"/>
    </row>
    <row r="27" customFormat="false" ht="13.5" hidden="false" customHeight="true" outlineLevel="0" collapsed="false">
      <c r="A27" s="2393" t="s">
        <v>1913</v>
      </c>
      <c r="B27" s="104" t="s">
        <v>102</v>
      </c>
      <c r="C27" s="104" t="s">
        <v>102</v>
      </c>
      <c r="D27" s="104" t="s">
        <v>102</v>
      </c>
      <c r="E27" s="104" t="s">
        <v>102</v>
      </c>
      <c r="F27" s="104" t="s">
        <v>102</v>
      </c>
      <c r="G27" s="104" t="s">
        <v>102</v>
      </c>
      <c r="H27" s="104" t="s">
        <v>102</v>
      </c>
      <c r="I27" s="104" t="s">
        <v>102</v>
      </c>
      <c r="J27" s="104" t="s">
        <v>102</v>
      </c>
      <c r="K27" s="104" t="s">
        <v>102</v>
      </c>
      <c r="L27" s="17"/>
    </row>
    <row r="28" customFormat="false" ht="13.5" hidden="false" customHeight="true" outlineLevel="0" collapsed="false">
      <c r="A28" s="2393" t="s">
        <v>1914</v>
      </c>
      <c r="B28" s="104" t="s">
        <v>102</v>
      </c>
      <c r="C28" s="104" t="s">
        <v>102</v>
      </c>
      <c r="D28" s="104" t="s">
        <v>102</v>
      </c>
      <c r="E28" s="104" t="s">
        <v>102</v>
      </c>
      <c r="F28" s="104" t="s">
        <v>102</v>
      </c>
      <c r="G28" s="104" t="s">
        <v>102</v>
      </c>
      <c r="H28" s="104" t="s">
        <v>102</v>
      </c>
      <c r="I28" s="104" t="s">
        <v>102</v>
      </c>
      <c r="J28" s="104" t="s">
        <v>102</v>
      </c>
      <c r="K28" s="104" t="s">
        <v>102</v>
      </c>
      <c r="L28" s="17"/>
    </row>
    <row r="29" customFormat="false" ht="13.5" hidden="false" customHeight="true" outlineLevel="0" collapsed="false">
      <c r="A29" s="2393" t="s">
        <v>1915</v>
      </c>
      <c r="B29" s="104" t="s">
        <v>102</v>
      </c>
      <c r="C29" s="104" t="s">
        <v>102</v>
      </c>
      <c r="D29" s="104" t="s">
        <v>102</v>
      </c>
      <c r="E29" s="104" t="s">
        <v>102</v>
      </c>
      <c r="F29" s="104" t="s">
        <v>102</v>
      </c>
      <c r="G29" s="104" t="s">
        <v>102</v>
      </c>
      <c r="H29" s="104" t="s">
        <v>102</v>
      </c>
      <c r="I29" s="104" t="s">
        <v>102</v>
      </c>
      <c r="J29" s="104" t="s">
        <v>102</v>
      </c>
      <c r="K29" s="104" t="s">
        <v>102</v>
      </c>
      <c r="L29" s="17"/>
    </row>
    <row r="30" customFormat="false" ht="13.5" hidden="false" customHeight="true" outlineLevel="0" collapsed="false">
      <c r="A30" s="2394" t="s">
        <v>1916</v>
      </c>
      <c r="B30" s="166" t="s">
        <v>102</v>
      </c>
      <c r="C30" s="166" t="s">
        <v>102</v>
      </c>
      <c r="D30" s="166" t="s">
        <v>102</v>
      </c>
      <c r="E30" s="166" t="s">
        <v>102</v>
      </c>
      <c r="F30" s="166" t="s">
        <v>102</v>
      </c>
      <c r="G30" s="166" t="s">
        <v>102</v>
      </c>
      <c r="H30" s="166" t="s">
        <v>102</v>
      </c>
      <c r="I30" s="166" t="s">
        <v>102</v>
      </c>
      <c r="J30" s="166" t="s">
        <v>102</v>
      </c>
      <c r="K30" s="166" t="s">
        <v>102</v>
      </c>
      <c r="L30" s="17"/>
    </row>
    <row r="31" customFormat="false" ht="14.25" hidden="false" customHeight="true" outlineLevel="0" collapsed="false">
      <c r="A31" s="2395" t="s">
        <v>1917</v>
      </c>
      <c r="B31" s="104" t="s">
        <v>102</v>
      </c>
      <c r="C31" s="104" t="s">
        <v>102</v>
      </c>
      <c r="D31" s="104" t="s">
        <v>102</v>
      </c>
      <c r="E31" s="104" t="s">
        <v>102</v>
      </c>
      <c r="F31" s="104" t="s">
        <v>102</v>
      </c>
      <c r="G31" s="104" t="s">
        <v>102</v>
      </c>
      <c r="H31" s="104" t="s">
        <v>102</v>
      </c>
      <c r="I31" s="104" t="s">
        <v>102</v>
      </c>
      <c r="J31" s="104" t="s">
        <v>102</v>
      </c>
      <c r="K31" s="104" t="s">
        <v>102</v>
      </c>
      <c r="L31" s="17"/>
    </row>
    <row r="32" customFormat="false" ht="13.5" hidden="false" customHeight="true" outlineLevel="0" collapsed="false">
      <c r="A32" s="2396"/>
      <c r="B32" s="2397"/>
      <c r="C32" s="2397"/>
      <c r="D32" s="2397"/>
      <c r="E32" s="2397"/>
      <c r="F32" s="2397"/>
      <c r="G32" s="2397"/>
      <c r="H32" s="2397"/>
      <c r="I32" s="2397"/>
      <c r="J32" s="2397"/>
      <c r="K32" s="2397"/>
      <c r="L32" s="17"/>
    </row>
    <row r="33" customFormat="false" ht="15.75" hidden="false" customHeight="true" outlineLevel="0" collapsed="false">
      <c r="A33" s="2398" t="s">
        <v>1918</v>
      </c>
      <c r="B33" s="2399" t="n">
        <v>0.091537</v>
      </c>
      <c r="C33" s="2399" t="n">
        <v>0.173275</v>
      </c>
      <c r="D33" s="2399" t="n">
        <v>0.255252</v>
      </c>
      <c r="E33" s="2399" t="n">
        <v>0.260032</v>
      </c>
      <c r="F33" s="2399" t="n">
        <v>0.275567</v>
      </c>
      <c r="G33" s="2399" t="n">
        <v>0.267441</v>
      </c>
      <c r="H33" s="2399" t="n">
        <v>0.059033</v>
      </c>
      <c r="I33" s="2399" t="n">
        <v>0.1195</v>
      </c>
      <c r="J33" s="2399" t="n">
        <v>0.36328</v>
      </c>
      <c r="K33" s="2399" t="n">
        <v>0.142444</v>
      </c>
      <c r="L33" s="17"/>
    </row>
    <row r="34" customFormat="false" ht="14.25" hidden="false" customHeight="true" outlineLevel="0" collapsed="false">
      <c r="A34" s="2400" t="s">
        <v>1919</v>
      </c>
      <c r="B34" s="2401" t="n">
        <v>3.83E-006</v>
      </c>
      <c r="C34" s="2401" t="n">
        <v>7.25E-006</v>
      </c>
      <c r="D34" s="2401" t="n">
        <v>1.068E-005</v>
      </c>
      <c r="E34" s="2401" t="n">
        <v>1.088E-005</v>
      </c>
      <c r="F34" s="2401" t="n">
        <v>1.153E-005</v>
      </c>
      <c r="G34" s="2401" t="n">
        <v>1.119E-005</v>
      </c>
      <c r="H34" s="2401" t="n">
        <v>2.47E-006</v>
      </c>
      <c r="I34" s="2401" t="n">
        <v>5E-006</v>
      </c>
      <c r="J34" s="2401" t="n">
        <v>1.52E-005</v>
      </c>
      <c r="K34" s="2401" t="n">
        <v>5.96E-006</v>
      </c>
      <c r="L34" s="17"/>
    </row>
    <row r="35" customFormat="false" ht="15" hidden="false" customHeight="true" outlineLevel="0" collapsed="false"/>
    <row r="36" customFormat="false" ht="15" hidden="false" customHeight="true" outlineLevel="0" collapsed="false">
      <c r="A36" s="115" t="s">
        <v>18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1860</v>
      </c>
      <c r="C1" s="118" t="s">
        <v>81</v>
      </c>
    </row>
    <row r="2" customFormat="false" ht="17.25" hidden="false" customHeight="true" outlineLevel="0" collapsed="false">
      <c r="A2" s="650" t="s">
        <v>1906</v>
      </c>
      <c r="C2" s="118" t="s">
        <v>83</v>
      </c>
    </row>
    <row r="3" customFormat="false" ht="15.75" hidden="false" customHeight="true" outlineLevel="0" collapsed="false">
      <c r="A3" s="650" t="s">
        <v>1895</v>
      </c>
      <c r="C3" s="118" t="s">
        <v>84</v>
      </c>
    </row>
    <row r="4" customFormat="false" ht="13.5" hidden="false" customHeight="true" outlineLevel="0" collapsed="false">
      <c r="C4" s="1052"/>
    </row>
    <row r="5" customFormat="false" ht="36" hidden="false" customHeight="true" outlineLevel="0" collapsed="false">
      <c r="A5" s="2387" t="s">
        <v>85</v>
      </c>
      <c r="B5" s="2388" t="s">
        <v>1896</v>
      </c>
      <c r="C5" s="2402" t="s">
        <v>1897</v>
      </c>
      <c r="D5" s="17"/>
    </row>
    <row r="6" customFormat="false" ht="27" hidden="false" customHeight="true" outlineLevel="0" collapsed="false">
      <c r="A6" s="2387"/>
      <c r="B6" s="2389" t="s">
        <v>93</v>
      </c>
      <c r="C6" s="2403" t="s">
        <v>1409</v>
      </c>
      <c r="D6" s="17"/>
    </row>
    <row r="7" customFormat="false" ht="16.5" hidden="false" customHeight="true" outlineLevel="0" collapsed="false">
      <c r="A7" s="2390" t="s">
        <v>1907</v>
      </c>
      <c r="B7" s="2391" t="n">
        <v>6.64383874371771</v>
      </c>
      <c r="C7" s="2404" t="n">
        <v>6999433.12181576</v>
      </c>
      <c r="D7" s="17"/>
    </row>
    <row r="8" customFormat="false" ht="12.75" hidden="false" customHeight="true" outlineLevel="0" collapsed="false">
      <c r="A8" s="2392" t="s">
        <v>574</v>
      </c>
      <c r="B8" s="353" t="s">
        <v>102</v>
      </c>
      <c r="C8" s="2405" t="n">
        <v>0</v>
      </c>
      <c r="D8" s="17"/>
    </row>
    <row r="9" customFormat="false" ht="12.75" hidden="false" customHeight="true" outlineLevel="0" collapsed="false">
      <c r="A9" s="2392" t="s">
        <v>575</v>
      </c>
      <c r="B9" s="353" t="n">
        <v>0.000106323624518687</v>
      </c>
      <c r="C9" s="2405" t="n">
        <v>100</v>
      </c>
      <c r="D9" s="17"/>
    </row>
    <row r="10" customFormat="false" ht="12.75" hidden="false" customHeight="true" outlineLevel="0" collapsed="false">
      <c r="A10" s="2392" t="s">
        <v>576</v>
      </c>
      <c r="B10" s="353" t="s">
        <v>102</v>
      </c>
      <c r="C10" s="2405" t="n">
        <v>0</v>
      </c>
      <c r="D10" s="17"/>
    </row>
    <row r="11" customFormat="false" ht="12.75" hidden="false" customHeight="true" outlineLevel="0" collapsed="false">
      <c r="A11" s="2392" t="s">
        <v>577</v>
      </c>
      <c r="B11" s="353" t="s">
        <v>102</v>
      </c>
      <c r="C11" s="2405" t="n">
        <v>0</v>
      </c>
      <c r="D11" s="17"/>
    </row>
    <row r="12" customFormat="false" ht="12.75" hidden="false" customHeight="true" outlineLevel="0" collapsed="false">
      <c r="A12" s="2392" t="s">
        <v>578</v>
      </c>
      <c r="B12" s="353" t="n">
        <v>0.000688674493092249</v>
      </c>
      <c r="C12" s="2405" t="n">
        <v>100</v>
      </c>
      <c r="D12" s="17"/>
    </row>
    <row r="13" customFormat="false" ht="12.75" hidden="false" customHeight="true" outlineLevel="0" collapsed="false">
      <c r="A13" s="2392" t="s">
        <v>579</v>
      </c>
      <c r="B13" s="353" t="s">
        <v>102</v>
      </c>
      <c r="C13" s="2405" t="n">
        <v>0</v>
      </c>
      <c r="D13" s="17"/>
    </row>
    <row r="14" customFormat="false" ht="12.75" hidden="false" customHeight="true" outlineLevel="0" collapsed="false">
      <c r="A14" s="2392" t="s">
        <v>580</v>
      </c>
      <c r="B14" s="353" t="n">
        <v>0.00205964167080548</v>
      </c>
      <c r="C14" s="2405" t="n">
        <v>2820782.60190828</v>
      </c>
      <c r="D14" s="17"/>
    </row>
    <row r="15" customFormat="false" ht="12.75" hidden="false" customHeight="true" outlineLevel="0" collapsed="false">
      <c r="A15" s="2392" t="s">
        <v>581</v>
      </c>
      <c r="B15" s="353" t="s">
        <v>102</v>
      </c>
      <c r="C15" s="2405" t="n">
        <v>0</v>
      </c>
      <c r="D15" s="17"/>
    </row>
    <row r="16" customFormat="false" ht="12.75" hidden="false" customHeight="true" outlineLevel="0" collapsed="false">
      <c r="A16" s="2392" t="s">
        <v>582</v>
      </c>
      <c r="B16" s="353" t="s">
        <v>102</v>
      </c>
      <c r="C16" s="2405" t="n">
        <v>0</v>
      </c>
      <c r="D16" s="17"/>
    </row>
    <row r="17" customFormat="false" ht="12.75" hidden="false" customHeight="true" outlineLevel="0" collapsed="false">
      <c r="A17" s="2392" t="s">
        <v>583</v>
      </c>
      <c r="B17" s="353" t="n">
        <v>0.000518133061861877</v>
      </c>
      <c r="C17" s="2405" t="n">
        <v>100</v>
      </c>
      <c r="D17" s="17"/>
    </row>
    <row r="18" customFormat="false" ht="12.75" hidden="false" customHeight="true" outlineLevel="0" collapsed="false">
      <c r="A18" s="2392" t="s">
        <v>584</v>
      </c>
      <c r="B18" s="353" t="s">
        <v>102</v>
      </c>
      <c r="C18" s="2405" t="n">
        <v>0</v>
      </c>
      <c r="D18" s="17"/>
    </row>
    <row r="19" customFormat="false" ht="12.75" hidden="false" customHeight="true" outlineLevel="0" collapsed="false">
      <c r="A19" s="2393" t="s">
        <v>585</v>
      </c>
      <c r="B19" s="104" t="s">
        <v>102</v>
      </c>
      <c r="C19" s="417" t="n">
        <v>0</v>
      </c>
      <c r="D19" s="17"/>
    </row>
    <row r="20" customFormat="false" ht="12.75" hidden="false" customHeight="true" outlineLevel="0" collapsed="false">
      <c r="A20" s="2394" t="s">
        <v>586</v>
      </c>
      <c r="B20" s="166" t="s">
        <v>102</v>
      </c>
      <c r="C20" s="419" t="n">
        <v>0</v>
      </c>
      <c r="D20" s="17"/>
    </row>
    <row r="21" customFormat="false" ht="14.25" hidden="false" customHeight="true" outlineLevel="0" collapsed="false">
      <c r="A21" s="2395" t="s">
        <v>1908</v>
      </c>
      <c r="B21" s="104" t="s">
        <v>102</v>
      </c>
      <c r="C21" s="417" t="n">
        <v>0</v>
      </c>
      <c r="D21" s="17"/>
    </row>
    <row r="22" customFormat="false" ht="13.5" hidden="false" customHeight="true" outlineLevel="0" collapsed="false">
      <c r="A22" s="2396"/>
      <c r="B22" s="2397"/>
      <c r="C22" s="2406"/>
      <c r="D22" s="17"/>
    </row>
    <row r="23" customFormat="false" ht="15.75" hidden="false" customHeight="true" outlineLevel="0" collapsed="false">
      <c r="A23" s="2398" t="s">
        <v>1909</v>
      </c>
      <c r="B23" s="2399" t="n">
        <v>0.0730839091140754</v>
      </c>
      <c r="C23" s="2407" t="n">
        <v>100</v>
      </c>
      <c r="D23" s="17"/>
    </row>
    <row r="24" customFormat="false" ht="13.5" hidden="false" customHeight="true" outlineLevel="0" collapsed="false">
      <c r="A24" s="2392" t="s">
        <v>1910</v>
      </c>
      <c r="B24" s="353" t="s">
        <v>102</v>
      </c>
      <c r="C24" s="2405" t="n">
        <v>0</v>
      </c>
      <c r="D24" s="17"/>
    </row>
    <row r="25" customFormat="false" ht="13.5" hidden="false" customHeight="true" outlineLevel="0" collapsed="false">
      <c r="A25" s="2393" t="s">
        <v>1911</v>
      </c>
      <c r="B25" s="104" t="s">
        <v>102</v>
      </c>
      <c r="C25" s="417" t="n">
        <v>0</v>
      </c>
      <c r="D25" s="17"/>
    </row>
    <row r="26" customFormat="false" ht="13.5" hidden="false" customHeight="true" outlineLevel="0" collapsed="false">
      <c r="A26" s="2393" t="s">
        <v>1912</v>
      </c>
      <c r="B26" s="104" t="n">
        <v>1.04405584448679E-005</v>
      </c>
      <c r="C26" s="417" t="n">
        <v>100</v>
      </c>
      <c r="D26" s="17"/>
    </row>
    <row r="27" customFormat="false" ht="13.5" hidden="false" customHeight="true" outlineLevel="0" collapsed="false">
      <c r="A27" s="2393" t="s">
        <v>1913</v>
      </c>
      <c r="B27" s="104" t="s">
        <v>102</v>
      </c>
      <c r="C27" s="417" t="n">
        <v>0</v>
      </c>
      <c r="D27" s="17"/>
    </row>
    <row r="28" customFormat="false" ht="13.5" hidden="false" customHeight="true" outlineLevel="0" collapsed="false">
      <c r="A28" s="2393" t="s">
        <v>1914</v>
      </c>
      <c r="B28" s="104" t="s">
        <v>102</v>
      </c>
      <c r="C28" s="417" t="n">
        <v>0</v>
      </c>
      <c r="D28" s="17"/>
    </row>
    <row r="29" customFormat="false" ht="13.5" hidden="false" customHeight="true" outlineLevel="0" collapsed="false">
      <c r="A29" s="2393" t="s">
        <v>1915</v>
      </c>
      <c r="B29" s="104" t="s">
        <v>102</v>
      </c>
      <c r="C29" s="417" t="n">
        <v>0</v>
      </c>
      <c r="D29" s="17"/>
    </row>
    <row r="30" customFormat="false" ht="13.5" hidden="false" customHeight="true" outlineLevel="0" collapsed="false">
      <c r="A30" s="2394" t="s">
        <v>1916</v>
      </c>
      <c r="B30" s="166" t="s">
        <v>102</v>
      </c>
      <c r="C30" s="419" t="n">
        <v>0</v>
      </c>
      <c r="D30" s="17"/>
    </row>
    <row r="31" customFormat="false" ht="14.25" hidden="false" customHeight="true" outlineLevel="0" collapsed="false">
      <c r="A31" s="2395" t="s">
        <v>1917</v>
      </c>
      <c r="B31" s="104" t="s">
        <v>102</v>
      </c>
      <c r="C31" s="417" t="n">
        <v>0</v>
      </c>
      <c r="D31" s="17"/>
    </row>
    <row r="32" customFormat="false" ht="13.5" hidden="false" customHeight="true" outlineLevel="0" collapsed="false">
      <c r="A32" s="2396"/>
      <c r="B32" s="2397"/>
      <c r="C32" s="2406"/>
      <c r="D32" s="17"/>
    </row>
    <row r="33" customFormat="false" ht="15.75" hidden="false" customHeight="true" outlineLevel="0" collapsed="false">
      <c r="A33" s="2398" t="s">
        <v>1918</v>
      </c>
      <c r="B33" s="2399" t="n">
        <v>0.024617</v>
      </c>
      <c r="C33" s="2407" t="n">
        <v>100</v>
      </c>
      <c r="D33" s="17"/>
    </row>
    <row r="34" customFormat="false" ht="14.25" hidden="false" customHeight="true" outlineLevel="0" collapsed="false">
      <c r="A34" s="2400" t="s">
        <v>1919</v>
      </c>
      <c r="B34" s="2401" t="n">
        <v>1.03E-006</v>
      </c>
      <c r="C34" s="2408" t="n">
        <v>100</v>
      </c>
      <c r="D34" s="17"/>
    </row>
    <row r="35" customFormat="false" ht="15" hidden="false" customHeight="true" outlineLevel="0" collapsed="false"/>
    <row r="36" customFormat="false" ht="15" hidden="false" customHeight="true" outlineLevel="0" collapsed="false">
      <c r="A36" s="115" t="s">
        <v>18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1920</v>
      </c>
      <c r="B1" s="393"/>
      <c r="C1" s="118" t="s">
        <v>81</v>
      </c>
    </row>
    <row r="2" customFormat="false" ht="14.25" hidden="false" customHeight="true" outlineLevel="0" collapsed="false">
      <c r="A2" s="650" t="s">
        <v>1921</v>
      </c>
      <c r="B2" s="393"/>
      <c r="C2" s="118" t="s">
        <v>83</v>
      </c>
    </row>
    <row r="3" customFormat="false" ht="14.25" hidden="false" customHeight="true" outlineLevel="0" collapsed="false">
      <c r="A3" s="650" t="s">
        <v>1862</v>
      </c>
      <c r="B3" s="393"/>
      <c r="C3" s="118" t="s">
        <v>84</v>
      </c>
    </row>
    <row r="4" customFormat="false" ht="12.75" hidden="false" customHeight="true" outlineLevel="0" collapsed="false">
      <c r="A4" s="773"/>
      <c r="B4" s="393"/>
      <c r="C4" s="393"/>
    </row>
    <row r="5" customFormat="false" ht="12.75" hidden="false" customHeight="true" outlineLevel="0" collapsed="false">
      <c r="A5" s="2409" t="s">
        <v>1922</v>
      </c>
      <c r="B5" s="2340" t="s">
        <v>1863</v>
      </c>
      <c r="C5" s="2340" t="s">
        <v>1864</v>
      </c>
      <c r="D5" s="2340" t="s">
        <v>1865</v>
      </c>
      <c r="E5" s="2340" t="s">
        <v>1866</v>
      </c>
      <c r="F5" s="2340" t="s">
        <v>1867</v>
      </c>
      <c r="G5" s="2340" t="s">
        <v>1868</v>
      </c>
      <c r="H5" s="2340" t="s">
        <v>1869</v>
      </c>
      <c r="I5" s="2340" t="s">
        <v>1870</v>
      </c>
      <c r="J5" s="2340" t="s">
        <v>1871</v>
      </c>
      <c r="K5" s="2340" t="s">
        <v>1872</v>
      </c>
      <c r="L5" s="17"/>
    </row>
    <row r="6" customFormat="false" ht="18" hidden="false" customHeight="true" outlineLevel="0" collapsed="false">
      <c r="A6" s="2409"/>
      <c r="B6" s="2341" t="s">
        <v>1923</v>
      </c>
      <c r="C6" s="2341" t="s">
        <v>1923</v>
      </c>
      <c r="D6" s="2341" t="s">
        <v>1923</v>
      </c>
      <c r="E6" s="2341" t="s">
        <v>1923</v>
      </c>
      <c r="F6" s="2341" t="s">
        <v>1923</v>
      </c>
      <c r="G6" s="2341" t="s">
        <v>1923</v>
      </c>
      <c r="H6" s="2341" t="s">
        <v>1923</v>
      </c>
      <c r="I6" s="2341" t="s">
        <v>1923</v>
      </c>
      <c r="J6" s="2341" t="s">
        <v>1923</v>
      </c>
      <c r="K6" s="2341" t="s">
        <v>1923</v>
      </c>
      <c r="L6" s="17"/>
    </row>
    <row r="7" customFormat="false" ht="14.25" hidden="false" customHeight="true" outlineLevel="0" collapsed="false">
      <c r="A7" s="2410" t="s">
        <v>1924</v>
      </c>
      <c r="B7" s="2411" t="n">
        <v>193.404661796471</v>
      </c>
      <c r="C7" s="2411" t="n">
        <v>201.18699156799</v>
      </c>
      <c r="D7" s="2411" t="n">
        <v>202.126361361157</v>
      </c>
      <c r="E7" s="2411" t="n">
        <v>210.494733937021</v>
      </c>
      <c r="F7" s="2411" t="n">
        <v>196.59550018133</v>
      </c>
      <c r="G7" s="2411" t="n">
        <v>199.980455261712</v>
      </c>
      <c r="H7" s="2411" t="n">
        <v>202.21208792892</v>
      </c>
      <c r="I7" s="2411" t="n">
        <v>219.538759226421</v>
      </c>
      <c r="J7" s="2411" t="n">
        <v>230.907390525194</v>
      </c>
      <c r="K7" s="2411" t="n">
        <v>230.087373938734</v>
      </c>
      <c r="L7" s="17"/>
    </row>
    <row r="8" customFormat="false" ht="13.5" hidden="false" customHeight="true" outlineLevel="0" collapsed="false">
      <c r="A8" s="2410" t="s">
        <v>1925</v>
      </c>
      <c r="B8" s="2411" t="n">
        <v>201.619713088686</v>
      </c>
      <c r="C8" s="2411" t="n">
        <v>209.437319875471</v>
      </c>
      <c r="D8" s="2411" t="n">
        <v>210.411966683904</v>
      </c>
      <c r="E8" s="2411" t="n">
        <v>218.815616275034</v>
      </c>
      <c r="F8" s="2411" t="n">
        <v>204.951659534609</v>
      </c>
      <c r="G8" s="2411" t="n">
        <v>208.371891630258</v>
      </c>
      <c r="H8" s="2411" t="n">
        <v>210.637767382926</v>
      </c>
      <c r="I8" s="2411" t="n">
        <v>222.999395530906</v>
      </c>
      <c r="J8" s="2411" t="n">
        <v>234.359016654022</v>
      </c>
      <c r="K8" s="2411" t="n">
        <v>233.529989891903</v>
      </c>
      <c r="L8" s="17"/>
    </row>
    <row r="9" customFormat="false" ht="13.5" hidden="false" customHeight="true" outlineLevel="0" collapsed="false">
      <c r="A9" s="2410" t="s">
        <v>1926</v>
      </c>
      <c r="B9" s="2411" t="n">
        <v>16.1521883167704</v>
      </c>
      <c r="C9" s="2411" t="n">
        <v>15.9265052951715</v>
      </c>
      <c r="D9" s="2411" t="n">
        <v>15.7139180924688</v>
      </c>
      <c r="E9" s="2411" t="n">
        <v>14.8326042568176</v>
      </c>
      <c r="F9" s="2411" t="n">
        <v>14.8599761854708</v>
      </c>
      <c r="G9" s="2411" t="n">
        <v>14.865812303231</v>
      </c>
      <c r="H9" s="2411" t="n">
        <v>15.2176664207585</v>
      </c>
      <c r="I9" s="2411" t="n">
        <v>14.8320124107676</v>
      </c>
      <c r="J9" s="2411" t="n">
        <v>14.7093132227621</v>
      </c>
      <c r="K9" s="2411" t="n">
        <v>14.0979273220421</v>
      </c>
      <c r="L9" s="17"/>
    </row>
    <row r="10" customFormat="false" ht="13.5" hidden="false" customHeight="true" outlineLevel="0" collapsed="false">
      <c r="A10" s="2412" t="s">
        <v>1927</v>
      </c>
      <c r="B10" s="2411" t="n">
        <v>16.1521883167704</v>
      </c>
      <c r="C10" s="2411" t="n">
        <v>15.9265052951715</v>
      </c>
      <c r="D10" s="2411" t="n">
        <v>15.7139180924688</v>
      </c>
      <c r="E10" s="2411" t="n">
        <v>14.8326042568176</v>
      </c>
      <c r="F10" s="2411" t="n">
        <v>14.8599761854708</v>
      </c>
      <c r="G10" s="2411" t="n">
        <v>14.865812303231</v>
      </c>
      <c r="H10" s="2411" t="n">
        <v>15.2176664207585</v>
      </c>
      <c r="I10" s="2411" t="n">
        <v>14.8320124107676</v>
      </c>
      <c r="J10" s="2411" t="n">
        <v>14.7093132227621</v>
      </c>
      <c r="K10" s="2411" t="n">
        <v>14.0979273220421</v>
      </c>
      <c r="L10" s="17"/>
    </row>
    <row r="11" customFormat="false" ht="13.5" hidden="false" customHeight="true" outlineLevel="0" collapsed="false">
      <c r="A11" s="2412" t="s">
        <v>1928</v>
      </c>
      <c r="B11" s="2411" t="n">
        <v>12.8730826810316</v>
      </c>
      <c r="C11" s="2411" t="n">
        <v>13.2585798160575</v>
      </c>
      <c r="D11" s="2411" t="n">
        <v>13.1892368073089</v>
      </c>
      <c r="E11" s="2411" t="n">
        <v>12.8463058559823</v>
      </c>
      <c r="F11" s="2411" t="n">
        <v>12.8087091174088</v>
      </c>
      <c r="G11" s="2411" t="n">
        <v>12.8489905008129</v>
      </c>
      <c r="H11" s="2411" t="n">
        <v>12.868456683937</v>
      </c>
      <c r="I11" s="2411" t="n">
        <v>12.7933684376115</v>
      </c>
      <c r="J11" s="2411" t="n">
        <v>12.6903250341136</v>
      </c>
      <c r="K11" s="2411" t="n">
        <v>12.6304520615505</v>
      </c>
      <c r="L11" s="17"/>
    </row>
    <row r="12" customFormat="false" ht="13.5" hidden="false" customHeight="true" outlineLevel="0" collapsed="false">
      <c r="A12" s="2412" t="s">
        <v>1929</v>
      </c>
      <c r="B12" s="2411" t="n">
        <v>12.8730826810316</v>
      </c>
      <c r="C12" s="2411" t="n">
        <v>13.2585798160575</v>
      </c>
      <c r="D12" s="2411" t="n">
        <v>13.1892368073089</v>
      </c>
      <c r="E12" s="2411" t="n">
        <v>12.8463058559823</v>
      </c>
      <c r="F12" s="2411" t="n">
        <v>12.8087091174088</v>
      </c>
      <c r="G12" s="2411" t="n">
        <v>12.8164843311285</v>
      </c>
      <c r="H12" s="2411" t="n">
        <v>12.8359505142526</v>
      </c>
      <c r="I12" s="2411" t="n">
        <v>12.7080356820773</v>
      </c>
      <c r="J12" s="2411" t="n">
        <v>12.6046450409439</v>
      </c>
      <c r="K12" s="2411" t="n">
        <v>12.4280487739787</v>
      </c>
      <c r="L12" s="17"/>
    </row>
    <row r="13" customFormat="false" ht="12.75" hidden="false" customHeight="true" outlineLevel="0" collapsed="false">
      <c r="A13" s="2412" t="s">
        <v>672</v>
      </c>
      <c r="B13" s="2411" t="n">
        <v>9.4918312808758E-005</v>
      </c>
      <c r="C13" s="2411" t="n">
        <v>0.000998088136814938</v>
      </c>
      <c r="D13" s="2411" t="n">
        <v>0.00941418947373312</v>
      </c>
      <c r="E13" s="2411" t="n">
        <v>0.0523349504967214</v>
      </c>
      <c r="F13" s="2411" t="n">
        <v>0.144981269098278</v>
      </c>
      <c r="G13" s="2411" t="n">
        <v>0.384314993677671</v>
      </c>
      <c r="H13" s="2411" t="n">
        <v>0.657266598137998</v>
      </c>
      <c r="I13" s="2411" t="n">
        <v>1.03889986024979</v>
      </c>
      <c r="J13" s="2411" t="n">
        <v>1.38133069514218</v>
      </c>
      <c r="K13" s="2411" t="n">
        <v>1.80851206742113</v>
      </c>
      <c r="L13" s="17"/>
    </row>
    <row r="14" customFormat="false" ht="12.75" hidden="false" customHeight="true" outlineLevel="0" collapsed="false">
      <c r="A14" s="2412" t="s">
        <v>675</v>
      </c>
      <c r="B14" s="2411" t="s">
        <v>118</v>
      </c>
      <c r="C14" s="2411" t="s">
        <v>118</v>
      </c>
      <c r="D14" s="2411" t="s">
        <v>118</v>
      </c>
      <c r="E14" s="2411" t="s">
        <v>118</v>
      </c>
      <c r="F14" s="2411" t="s">
        <v>118</v>
      </c>
      <c r="G14" s="2411" t="s">
        <v>118</v>
      </c>
      <c r="H14" s="2411" t="s">
        <v>118</v>
      </c>
      <c r="I14" s="2411" t="s">
        <v>118</v>
      </c>
      <c r="J14" s="2411" t="n">
        <v>5.60948963778025E-005</v>
      </c>
      <c r="K14" s="2411" t="n">
        <v>0.0013490031985433</v>
      </c>
      <c r="L14" s="17"/>
    </row>
    <row r="15" customFormat="false" ht="14.25" hidden="false" customHeight="true" outlineLevel="0" collapsed="false">
      <c r="A15" s="2412" t="s">
        <v>1930</v>
      </c>
      <c r="B15" s="2411" t="s">
        <v>118</v>
      </c>
      <c r="C15" s="2411" t="s">
        <v>118</v>
      </c>
      <c r="D15" s="2411" t="s">
        <v>118</v>
      </c>
      <c r="E15" s="2411" t="s">
        <v>118</v>
      </c>
      <c r="F15" s="2411" t="s">
        <v>118</v>
      </c>
      <c r="G15" s="2411" t="s">
        <v>118</v>
      </c>
      <c r="H15" s="2411" t="n">
        <v>0.000239</v>
      </c>
      <c r="I15" s="2411" t="n">
        <v>0.000239</v>
      </c>
      <c r="J15" s="2411" t="n">
        <v>0.000239</v>
      </c>
      <c r="K15" s="2411" t="n">
        <v>0.00478</v>
      </c>
      <c r="L15" s="17"/>
    </row>
    <row r="16" customFormat="false" ht="12.75" hidden="false" customHeight="true" outlineLevel="0" collapsed="false">
      <c r="A16" s="2413" t="s">
        <v>1931</v>
      </c>
      <c r="B16" s="2414" t="n">
        <v>222.430027712586</v>
      </c>
      <c r="C16" s="2414" t="n">
        <v>230.373074767355</v>
      </c>
      <c r="D16" s="2414" t="n">
        <v>231.038930450409</v>
      </c>
      <c r="E16" s="2414" t="n">
        <v>238.225979000318</v>
      </c>
      <c r="F16" s="2414" t="n">
        <v>224.409166753308</v>
      </c>
      <c r="G16" s="2414" t="n">
        <v>228.079573059433</v>
      </c>
      <c r="H16" s="2414" t="n">
        <v>230.955716631753</v>
      </c>
      <c r="I16" s="2414" t="n">
        <v>248.20327893505</v>
      </c>
      <c r="J16" s="2414" t="n">
        <v>259.688654572109</v>
      </c>
      <c r="K16" s="2414" t="n">
        <v>258.630394392946</v>
      </c>
      <c r="L16" s="17"/>
    </row>
    <row r="17" customFormat="false" ht="13.5" hidden="false" customHeight="true" outlineLevel="0" collapsed="false">
      <c r="A17" s="2415" t="s">
        <v>1932</v>
      </c>
      <c r="B17" s="2416" t="n">
        <v>230.645079004801</v>
      </c>
      <c r="C17" s="2416" t="n">
        <v>238.623403074837</v>
      </c>
      <c r="D17" s="2416" t="n">
        <v>239.324535773156</v>
      </c>
      <c r="E17" s="2416" t="n">
        <v>246.546861338331</v>
      </c>
      <c r="F17" s="2416" t="n">
        <v>232.765326106587</v>
      </c>
      <c r="G17" s="2416" t="n">
        <v>236.438503258295</v>
      </c>
      <c r="H17" s="2416" t="n">
        <v>239.348889916075</v>
      </c>
      <c r="I17" s="2416" t="n">
        <v>251.578582484001</v>
      </c>
      <c r="J17" s="2416" t="n">
        <v>263.054600707766</v>
      </c>
      <c r="K17" s="2416" t="n">
        <v>261.870607058544</v>
      </c>
      <c r="L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409" t="s">
        <v>85</v>
      </c>
      <c r="B20" s="2340" t="s">
        <v>1863</v>
      </c>
      <c r="C20" s="2340" t="s">
        <v>1864</v>
      </c>
      <c r="D20" s="2340" t="s">
        <v>1865</v>
      </c>
      <c r="E20" s="2340" t="s">
        <v>1866</v>
      </c>
      <c r="F20" s="2340" t="s">
        <v>1867</v>
      </c>
      <c r="G20" s="2340" t="s">
        <v>1868</v>
      </c>
      <c r="H20" s="2340" t="s">
        <v>1869</v>
      </c>
      <c r="I20" s="2340" t="s">
        <v>1870</v>
      </c>
      <c r="J20" s="2340" t="s">
        <v>1871</v>
      </c>
      <c r="K20" s="2340" t="s">
        <v>1872</v>
      </c>
      <c r="L20" s="17"/>
    </row>
    <row r="21" customFormat="false" ht="18" hidden="false" customHeight="true" outlineLevel="0" collapsed="false">
      <c r="A21" s="2409"/>
      <c r="B21" s="2341" t="s">
        <v>1923</v>
      </c>
      <c r="C21" s="2341" t="s">
        <v>1923</v>
      </c>
      <c r="D21" s="2341" t="s">
        <v>1923</v>
      </c>
      <c r="E21" s="2341" t="s">
        <v>1923</v>
      </c>
      <c r="F21" s="2341" t="s">
        <v>1923</v>
      </c>
      <c r="G21" s="2341" t="s">
        <v>1923</v>
      </c>
      <c r="H21" s="2341" t="s">
        <v>1923</v>
      </c>
      <c r="I21" s="2341" t="s">
        <v>1923</v>
      </c>
      <c r="J21" s="2341" t="s">
        <v>1923</v>
      </c>
      <c r="K21" s="2341" t="s">
        <v>1923</v>
      </c>
      <c r="L21" s="17"/>
    </row>
    <row r="22" customFormat="false" ht="13.5" hidden="false" customHeight="true" outlineLevel="0" collapsed="false">
      <c r="A22" s="2412" t="s">
        <v>1933</v>
      </c>
      <c r="B22" s="2411" t="n">
        <v>203.780271234137</v>
      </c>
      <c r="C22" s="2411" t="n">
        <v>211.766475758006</v>
      </c>
      <c r="D22" s="2411" t="n">
        <v>212.889350487924</v>
      </c>
      <c r="E22" s="2411" t="n">
        <v>221.328233138959</v>
      </c>
      <c r="F22" s="2411" t="n">
        <v>207.391966775697</v>
      </c>
      <c r="G22" s="2411" t="n">
        <v>210.86352716629</v>
      </c>
      <c r="H22" s="2411" t="n">
        <v>213.208694733892</v>
      </c>
      <c r="I22" s="2411" t="n">
        <v>225.694417480941</v>
      </c>
      <c r="J22" s="2411" t="n">
        <v>237.037957689206</v>
      </c>
      <c r="K22" s="2411" t="n">
        <v>236.275206834086</v>
      </c>
      <c r="L22" s="17"/>
    </row>
    <row r="23" customFormat="false" ht="12.75" hidden="false" customHeight="true" outlineLevel="0" collapsed="false">
      <c r="A23" s="2412" t="s">
        <v>1539</v>
      </c>
      <c r="B23" s="2411" t="n">
        <v>9.4918312808758E-005</v>
      </c>
      <c r="C23" s="2411" t="n">
        <v>0.000998088136814938</v>
      </c>
      <c r="D23" s="2411" t="n">
        <v>0.00941418947373312</v>
      </c>
      <c r="E23" s="2411" t="n">
        <v>0.0523349504967214</v>
      </c>
      <c r="F23" s="2411" t="n">
        <v>0.144981269098278</v>
      </c>
      <c r="G23" s="2411" t="n">
        <v>0.384314993677671</v>
      </c>
      <c r="H23" s="2411" t="n">
        <v>0.657505598137998</v>
      </c>
      <c r="I23" s="2411" t="n">
        <v>1.03913886024979</v>
      </c>
      <c r="J23" s="2411" t="n">
        <v>1.38162579003855</v>
      </c>
      <c r="K23" s="2411" t="n">
        <v>1.81464107061967</v>
      </c>
      <c r="L23" s="17"/>
    </row>
    <row r="24" customFormat="false" ht="12.75" hidden="false" customHeight="true" outlineLevel="0" collapsed="false">
      <c r="A24" s="2412" t="s">
        <v>1552</v>
      </c>
      <c r="B24" s="2411" t="n">
        <v>0.553846411021878</v>
      </c>
      <c r="C24" s="2411" t="n">
        <v>0.558955777505648</v>
      </c>
      <c r="D24" s="2411" t="n">
        <v>0.57272039224414</v>
      </c>
      <c r="E24" s="2411" t="n">
        <v>0.570788439792511</v>
      </c>
      <c r="F24" s="2411" t="n">
        <v>0.575086136605335</v>
      </c>
      <c r="G24" s="2411" t="n">
        <v>0.571519765593466</v>
      </c>
      <c r="H24" s="2411" t="n">
        <v>0.55834801488497</v>
      </c>
      <c r="I24" s="2411" t="n">
        <v>0.538179888030551</v>
      </c>
      <c r="J24" s="2411" t="n">
        <v>0.532954784219198</v>
      </c>
      <c r="K24" s="2411" t="n">
        <v>0.522481107187942</v>
      </c>
      <c r="L24" s="17"/>
    </row>
    <row r="25" customFormat="false" ht="12.75" hidden="false" customHeight="true" outlineLevel="0" collapsed="false">
      <c r="A25" s="2412" t="s">
        <v>1900</v>
      </c>
      <c r="B25" s="2411" t="n">
        <v>24.7304131463551</v>
      </c>
      <c r="C25" s="2411" t="n">
        <v>24.7958344913665</v>
      </c>
      <c r="D25" s="2411" t="n">
        <v>24.3320453179387</v>
      </c>
      <c r="E25" s="2411" t="n">
        <v>23.1004126810645</v>
      </c>
      <c r="F25" s="2411" t="n">
        <v>23.0481970100132</v>
      </c>
      <c r="G25" s="2411" t="n">
        <v>23.0955860217553</v>
      </c>
      <c r="H25" s="2411" t="n">
        <v>23.2821515032529</v>
      </c>
      <c r="I25" s="2411" t="n">
        <v>22.7195369075433</v>
      </c>
      <c r="J25" s="2411" t="n">
        <v>22.5201507992117</v>
      </c>
      <c r="K25" s="2411" t="n">
        <v>21.6405586530914</v>
      </c>
      <c r="L25" s="17"/>
    </row>
    <row r="26" customFormat="false" ht="13.5" hidden="false" customHeight="true" outlineLevel="0" collapsed="false">
      <c r="A26" s="2412" t="s">
        <v>1934</v>
      </c>
      <c r="B26" s="2411" t="n">
        <v>-8.21505129221487</v>
      </c>
      <c r="C26" s="2411" t="n">
        <v>-8.25032830748106</v>
      </c>
      <c r="D26" s="2411" t="n">
        <v>-8.28560532274725</v>
      </c>
      <c r="E26" s="2411" t="n">
        <v>-8.32088233801341</v>
      </c>
      <c r="F26" s="2411" t="n">
        <v>-8.35615935327959</v>
      </c>
      <c r="G26" s="2411" t="n">
        <v>-8.35893019886142</v>
      </c>
      <c r="H26" s="2411" t="n">
        <v>-8.39317328432163</v>
      </c>
      <c r="I26" s="2411" t="n">
        <v>-3.37530354895148</v>
      </c>
      <c r="J26" s="2411" t="n">
        <v>-3.36594613565767</v>
      </c>
      <c r="K26" s="2411" t="n">
        <v>-3.24021266559716</v>
      </c>
      <c r="L26" s="17"/>
    </row>
    <row r="27" customFormat="false" ht="12.75" hidden="false" customHeight="true" outlineLevel="0" collapsed="false">
      <c r="A27" s="2412" t="s">
        <v>1935</v>
      </c>
      <c r="B27" s="2411" t="n">
        <v>1.58045329497399</v>
      </c>
      <c r="C27" s="2411" t="n">
        <v>1.5011389598219</v>
      </c>
      <c r="D27" s="2411" t="n">
        <v>1.52100538557524</v>
      </c>
      <c r="E27" s="2411" t="n">
        <v>1.49509212801852</v>
      </c>
      <c r="F27" s="2411" t="n">
        <v>1.60509491517364</v>
      </c>
      <c r="G27" s="2411" t="n">
        <v>1.52355531097829</v>
      </c>
      <c r="H27" s="2411" t="n">
        <v>1.64219006590699</v>
      </c>
      <c r="I27" s="2411" t="n">
        <v>1.58730934723662</v>
      </c>
      <c r="J27" s="2411" t="n">
        <v>1.58191164509065</v>
      </c>
      <c r="K27" s="2411" t="n">
        <v>1.6177193935588</v>
      </c>
      <c r="L27" s="17"/>
    </row>
    <row r="28" customFormat="false" ht="12.75" hidden="false" customHeight="true" outlineLevel="0" collapsed="false">
      <c r="A28" s="2417" t="s">
        <v>1589</v>
      </c>
      <c r="B28" s="2418" t="s">
        <v>102</v>
      </c>
      <c r="C28" s="2418" t="s">
        <v>102</v>
      </c>
      <c r="D28" s="2418" t="s">
        <v>102</v>
      </c>
      <c r="E28" s="2418" t="s">
        <v>102</v>
      </c>
      <c r="F28" s="2418" t="s">
        <v>102</v>
      </c>
      <c r="G28" s="2418" t="s">
        <v>102</v>
      </c>
      <c r="H28" s="2418" t="s">
        <v>102</v>
      </c>
      <c r="I28" s="2418" t="s">
        <v>102</v>
      </c>
      <c r="J28" s="2418" t="s">
        <v>102</v>
      </c>
      <c r="K28" s="2418" t="s">
        <v>102</v>
      </c>
      <c r="L28" s="17"/>
    </row>
    <row r="29" customFormat="false" ht="15" hidden="false" customHeight="true" outlineLevel="0" collapsed="false">
      <c r="A29" s="2419" t="s">
        <v>1936</v>
      </c>
      <c r="B29" s="2416" t="n">
        <v>222.430027712586</v>
      </c>
      <c r="C29" s="2416" t="n">
        <v>230.373074767355</v>
      </c>
      <c r="D29" s="2416" t="n">
        <v>231.038930450409</v>
      </c>
      <c r="E29" s="2416" t="n">
        <v>238.225979000318</v>
      </c>
      <c r="F29" s="2416" t="n">
        <v>224.409166753308</v>
      </c>
      <c r="G29" s="2416" t="n">
        <v>228.079573059433</v>
      </c>
      <c r="H29" s="2416" t="n">
        <v>230.955716631753</v>
      </c>
      <c r="I29" s="2416" t="n">
        <v>248.20327893505</v>
      </c>
      <c r="J29" s="2416" t="n">
        <v>259.688654572109</v>
      </c>
      <c r="K29" s="2416" t="n">
        <v>258.630394392946</v>
      </c>
      <c r="L29" s="17"/>
    </row>
    <row r="30" customFormat="false" ht="9" hidden="false" customHeight="true" outlineLevel="0" collapsed="false">
      <c r="A30" s="1378"/>
      <c r="B30" s="1378"/>
      <c r="C30" s="1378"/>
    </row>
    <row r="31" customFormat="false" ht="42.75" hidden="false" customHeight="true" outlineLevel="0" collapsed="false">
      <c r="A31" s="966" t="s">
        <v>1937</v>
      </c>
      <c r="B31" s="966"/>
      <c r="C31" s="966"/>
    </row>
    <row r="32" customFormat="false" ht="29.25" hidden="false" customHeight="true" outlineLevel="0" collapsed="false">
      <c r="A32" s="2420" t="s">
        <v>1938</v>
      </c>
      <c r="B32" s="2420"/>
      <c r="C32" s="2420"/>
    </row>
    <row r="33" customFormat="false" ht="43.5" hidden="false" customHeight="true" outlineLevel="0" collapsed="false">
      <c r="A33" s="2421" t="s">
        <v>1939</v>
      </c>
      <c r="B33" s="2421"/>
      <c r="C33" s="2421"/>
    </row>
    <row r="34" customFormat="false" ht="66" hidden="false" customHeight="true" outlineLevel="0" collapsed="false">
      <c r="A34" s="2420" t="s">
        <v>1940</v>
      </c>
      <c r="B34" s="2420"/>
      <c r="C34" s="2420"/>
    </row>
    <row r="35" customFormat="false" ht="13.5" hidden="false" customHeight="true" outlineLevel="0" collapsed="false">
      <c r="A35" s="2422" t="s">
        <v>1941</v>
      </c>
      <c r="B35" s="1378"/>
      <c r="C35" s="137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1920</v>
      </c>
      <c r="B1" s="393"/>
      <c r="C1" s="118" t="s">
        <v>81</v>
      </c>
    </row>
    <row r="2" customFormat="false" ht="14.25" hidden="false" customHeight="true" outlineLevel="0" collapsed="false">
      <c r="A2" s="650" t="s">
        <v>1921</v>
      </c>
      <c r="B2" s="393"/>
      <c r="C2" s="118" t="s">
        <v>83</v>
      </c>
    </row>
    <row r="3" customFormat="false" ht="14.25" hidden="false" customHeight="true" outlineLevel="0" collapsed="false">
      <c r="A3" s="650" t="s">
        <v>1884</v>
      </c>
      <c r="B3" s="393"/>
      <c r="C3" s="118" t="s">
        <v>84</v>
      </c>
    </row>
    <row r="4" customFormat="false" ht="12.75" hidden="false" customHeight="true" outlineLevel="0" collapsed="false">
      <c r="A4" s="773"/>
      <c r="B4" s="393"/>
      <c r="C4" s="393"/>
    </row>
    <row r="5" customFormat="false" ht="12.75" hidden="false" customHeight="true" outlineLevel="0" collapsed="false">
      <c r="A5" s="2409" t="s">
        <v>1922</v>
      </c>
      <c r="B5" s="2340" t="s">
        <v>1885</v>
      </c>
      <c r="C5" s="2340" t="s">
        <v>1886</v>
      </c>
      <c r="D5" s="2340" t="s">
        <v>1887</v>
      </c>
      <c r="E5" s="2340" t="s">
        <v>1888</v>
      </c>
      <c r="F5" s="2340" t="s">
        <v>1889</v>
      </c>
      <c r="G5" s="2340" t="s">
        <v>1890</v>
      </c>
      <c r="H5" s="2340" t="s">
        <v>1891</v>
      </c>
      <c r="I5" s="2340" t="s">
        <v>1892</v>
      </c>
      <c r="J5" s="2340" t="s">
        <v>1893</v>
      </c>
      <c r="K5" s="2340" t="s">
        <v>1894</v>
      </c>
      <c r="L5" s="17"/>
    </row>
    <row r="6" customFormat="false" ht="18" hidden="false" customHeight="true" outlineLevel="0" collapsed="false">
      <c r="A6" s="2409"/>
      <c r="B6" s="2341" t="s">
        <v>1923</v>
      </c>
      <c r="C6" s="2341" t="s">
        <v>1923</v>
      </c>
      <c r="D6" s="2341" t="s">
        <v>1923</v>
      </c>
      <c r="E6" s="2341" t="s">
        <v>1923</v>
      </c>
      <c r="F6" s="2341" t="s">
        <v>1923</v>
      </c>
      <c r="G6" s="2341" t="s">
        <v>1923</v>
      </c>
      <c r="H6" s="2341" t="s">
        <v>1923</v>
      </c>
      <c r="I6" s="2341" t="s">
        <v>1923</v>
      </c>
      <c r="J6" s="2341" t="s">
        <v>1923</v>
      </c>
      <c r="K6" s="2341" t="s">
        <v>1923</v>
      </c>
      <c r="L6" s="17"/>
    </row>
    <row r="7" customFormat="false" ht="14.25" hidden="false" customHeight="true" outlineLevel="0" collapsed="false">
      <c r="A7" s="2410" t="s">
        <v>1924</v>
      </c>
      <c r="B7" s="2411" t="n">
        <v>223.36438406765</v>
      </c>
      <c r="C7" s="2411" t="n">
        <v>221.483859279904</v>
      </c>
      <c r="D7" s="2411" t="n">
        <v>226.483204694649</v>
      </c>
      <c r="E7" s="2411" t="n">
        <v>233.398255459488</v>
      </c>
      <c r="F7" s="2411" t="n">
        <v>233.600635353903</v>
      </c>
      <c r="G7" s="2411" t="n">
        <v>233.359568229763</v>
      </c>
      <c r="H7" s="2411" t="n">
        <v>234.987511364429</v>
      </c>
      <c r="I7" s="2411" t="n">
        <v>204.328023279868</v>
      </c>
      <c r="J7" s="2411" t="n">
        <v>223.256683866468</v>
      </c>
      <c r="K7" s="2411" t="n">
        <v>207.660846730862</v>
      </c>
      <c r="L7" s="17"/>
    </row>
    <row r="8" customFormat="false" ht="13.5" hidden="false" customHeight="true" outlineLevel="0" collapsed="false">
      <c r="A8" s="2410" t="s">
        <v>1925</v>
      </c>
      <c r="B8" s="2411" t="n">
        <v>226.79798984516</v>
      </c>
      <c r="C8" s="2411" t="n">
        <v>224.908454881756</v>
      </c>
      <c r="D8" s="2411" t="n">
        <v>229.899010918971</v>
      </c>
      <c r="E8" s="2411" t="n">
        <v>239.418621935681</v>
      </c>
      <c r="F8" s="2411" t="n">
        <v>239.641480725484</v>
      </c>
      <c r="G8" s="2411" t="n">
        <v>239.420892496732</v>
      </c>
      <c r="H8" s="2411" t="n">
        <v>241.069314526786</v>
      </c>
      <c r="I8" s="2411" t="n">
        <v>210.430305337613</v>
      </c>
      <c r="J8" s="2411" t="n">
        <v>229.381508052934</v>
      </c>
      <c r="K8" s="2411" t="n">
        <v>213.677964490266</v>
      </c>
      <c r="L8" s="17"/>
    </row>
    <row r="9" customFormat="false" ht="13.5" hidden="false" customHeight="true" outlineLevel="0" collapsed="false">
      <c r="A9" s="2410" t="s">
        <v>1926</v>
      </c>
      <c r="B9" s="2411" t="n">
        <v>14.077768815082</v>
      </c>
      <c r="C9" s="2411" t="n">
        <v>14.6323744265276</v>
      </c>
      <c r="D9" s="2411" t="n">
        <v>15.0406157376137</v>
      </c>
      <c r="E9" s="2411" t="n">
        <v>15.2171660169312</v>
      </c>
      <c r="F9" s="2411" t="n">
        <v>15.2185213300873</v>
      </c>
      <c r="G9" s="2411" t="n">
        <v>15.7774560839318</v>
      </c>
      <c r="H9" s="2411" t="n">
        <v>16.3809282329322</v>
      </c>
      <c r="I9" s="2411" t="n">
        <v>16.6773354850023</v>
      </c>
      <c r="J9" s="2411" t="n">
        <v>16.9627465711087</v>
      </c>
      <c r="K9" s="2411" t="n">
        <v>16.7789470261207</v>
      </c>
      <c r="L9" s="17"/>
    </row>
    <row r="10" customFormat="false" ht="13.5" hidden="false" customHeight="true" outlineLevel="0" collapsed="false">
      <c r="A10" s="2412" t="s">
        <v>1927</v>
      </c>
      <c r="B10" s="2411" t="n">
        <v>14.077768815082</v>
      </c>
      <c r="C10" s="2411" t="n">
        <v>14.6323744265276</v>
      </c>
      <c r="D10" s="2411" t="n">
        <v>15.0406157376137</v>
      </c>
      <c r="E10" s="2411" t="n">
        <v>15.2171660169312</v>
      </c>
      <c r="F10" s="2411" t="n">
        <v>15.2185213300873</v>
      </c>
      <c r="G10" s="2411" t="n">
        <v>15.7774560839318</v>
      </c>
      <c r="H10" s="2411" t="n">
        <v>16.3809282329322</v>
      </c>
      <c r="I10" s="2411" t="n">
        <v>16.6773354850023</v>
      </c>
      <c r="J10" s="2411" t="n">
        <v>16.9627465711087</v>
      </c>
      <c r="K10" s="2411" t="n">
        <v>16.7789470261207</v>
      </c>
      <c r="L10" s="17"/>
    </row>
    <row r="11" customFormat="false" ht="13.5" hidden="false" customHeight="true" outlineLevel="0" collapsed="false">
      <c r="A11" s="2412" t="s">
        <v>1928</v>
      </c>
      <c r="B11" s="2411" t="n">
        <v>12.4083537413185</v>
      </c>
      <c r="C11" s="2411" t="n">
        <v>12.4930045864902</v>
      </c>
      <c r="D11" s="2411" t="n">
        <v>12.4994841870155</v>
      </c>
      <c r="E11" s="2411" t="n">
        <v>12.4820273000451</v>
      </c>
      <c r="F11" s="2411" t="n">
        <v>12.2495230175493</v>
      </c>
      <c r="G11" s="2411" t="n">
        <v>12.3847269275125</v>
      </c>
      <c r="H11" s="2411" t="n">
        <v>12.550404349828</v>
      </c>
      <c r="I11" s="2411" t="n">
        <v>12.6993141599265</v>
      </c>
      <c r="J11" s="2411" t="n">
        <v>12.7345010055068</v>
      </c>
      <c r="K11" s="2411" t="n">
        <v>12.5570797731178</v>
      </c>
      <c r="L11" s="17"/>
    </row>
    <row r="12" customFormat="false" ht="13.5" hidden="false" customHeight="true" outlineLevel="0" collapsed="false">
      <c r="A12" s="2412" t="s">
        <v>1929</v>
      </c>
      <c r="B12" s="2411" t="n">
        <v>12.2214869056746</v>
      </c>
      <c r="C12" s="2411" t="n">
        <v>12.4930045864902</v>
      </c>
      <c r="D12" s="2411" t="n">
        <v>12.4541786499128</v>
      </c>
      <c r="E12" s="2411" t="n">
        <v>12.4618905614211</v>
      </c>
      <c r="F12" s="2411" t="n">
        <v>12.2361000077775</v>
      </c>
      <c r="G12" s="2411" t="n">
        <v>12.3718654024823</v>
      </c>
      <c r="H12" s="2411" t="n">
        <v>12.5455965719543</v>
      </c>
      <c r="I12" s="2411" t="n">
        <v>12.6945063820528</v>
      </c>
      <c r="J12" s="2411" t="n">
        <v>12.7296932276331</v>
      </c>
      <c r="K12" s="2411" t="n">
        <v>12.5522719952441</v>
      </c>
      <c r="L12" s="17"/>
    </row>
    <row r="13" customFormat="false" ht="12.75" hidden="false" customHeight="true" outlineLevel="0" collapsed="false">
      <c r="A13" s="2412" t="s">
        <v>672</v>
      </c>
      <c r="B13" s="2411" t="n">
        <v>2.31539270146903</v>
      </c>
      <c r="C13" s="2411" t="n">
        <v>2.99078765268475</v>
      </c>
      <c r="D13" s="2411" t="n">
        <v>3.27849650119955</v>
      </c>
      <c r="E13" s="2411" t="n">
        <v>3.76653601964321</v>
      </c>
      <c r="F13" s="2411" t="n">
        <v>4.32869754769785</v>
      </c>
      <c r="G13" s="2411" t="n">
        <v>4.38035915796724</v>
      </c>
      <c r="H13" s="2411" t="n">
        <v>4.38962731335527</v>
      </c>
      <c r="I13" s="2411" t="n">
        <v>4.66444199826721</v>
      </c>
      <c r="J13" s="2411" t="n">
        <v>5.08263819784042</v>
      </c>
      <c r="K13" s="2411" t="n">
        <v>5.33279617859</v>
      </c>
      <c r="L13" s="17"/>
    </row>
    <row r="14" customFormat="false" ht="12.75" hidden="false" customHeight="true" outlineLevel="0" collapsed="false">
      <c r="A14" s="2412" t="s">
        <v>675</v>
      </c>
      <c r="B14" s="2411" t="n">
        <v>0.00344000656193909</v>
      </c>
      <c r="C14" s="2411" t="n">
        <v>0.00671639552588234</v>
      </c>
      <c r="D14" s="2411" t="n">
        <v>0.00884484634437019</v>
      </c>
      <c r="E14" s="2411" t="n">
        <v>0.0122407903157908</v>
      </c>
      <c r="F14" s="2411" t="n">
        <v>0.0223854691578976</v>
      </c>
      <c r="G14" s="2411" t="n">
        <v>0.0302188275813932</v>
      </c>
      <c r="H14" s="2411" t="n">
        <v>0.0418848483333711</v>
      </c>
      <c r="I14" s="2411" t="n">
        <v>0.0505224416086346</v>
      </c>
      <c r="J14" s="2411" t="n">
        <v>0.0562926289607518</v>
      </c>
      <c r="K14" s="2411" t="n">
        <v>0.0506574559412592</v>
      </c>
      <c r="L14" s="17"/>
    </row>
    <row r="15" customFormat="false" ht="14.25" hidden="false" customHeight="true" outlineLevel="0" collapsed="false">
      <c r="A15" s="2412" t="s">
        <v>1930</v>
      </c>
      <c r="B15" s="2411" t="n">
        <v>0.091537</v>
      </c>
      <c r="C15" s="2411" t="n">
        <v>0.173275</v>
      </c>
      <c r="D15" s="2411" t="n">
        <v>0.255252</v>
      </c>
      <c r="E15" s="2411" t="n">
        <v>0.260032</v>
      </c>
      <c r="F15" s="2411" t="n">
        <v>0.275567</v>
      </c>
      <c r="G15" s="2411" t="n">
        <v>0.267441</v>
      </c>
      <c r="H15" s="2411" t="n">
        <v>0.059033</v>
      </c>
      <c r="I15" s="2411" t="n">
        <v>0.1195</v>
      </c>
      <c r="J15" s="2411" t="n">
        <v>0.36328</v>
      </c>
      <c r="K15" s="2411" t="n">
        <v>0.142444</v>
      </c>
      <c r="L15" s="17"/>
    </row>
    <row r="16" customFormat="false" ht="12.75" hidden="false" customHeight="true" outlineLevel="0" collapsed="false">
      <c r="A16" s="2413" t="s">
        <v>1931</v>
      </c>
      <c r="B16" s="2414" t="n">
        <v>252.260876332081</v>
      </c>
      <c r="C16" s="2414" t="n">
        <v>251.780017341133</v>
      </c>
      <c r="D16" s="2414" t="n">
        <v>257.565897966823</v>
      </c>
      <c r="E16" s="2414" t="n">
        <v>265.136257586423</v>
      </c>
      <c r="F16" s="2414" t="n">
        <v>265.695329718396</v>
      </c>
      <c r="G16" s="2414" t="n">
        <v>266.199770226756</v>
      </c>
      <c r="H16" s="2414" t="n">
        <v>268.409389108878</v>
      </c>
      <c r="I16" s="2414" t="n">
        <v>238.539137364673</v>
      </c>
      <c r="J16" s="2414" t="n">
        <v>258.456142269884</v>
      </c>
      <c r="K16" s="2414" t="n">
        <v>242.522771164632</v>
      </c>
      <c r="L16" s="17"/>
    </row>
    <row r="17" customFormat="false" ht="13.5" hidden="false" customHeight="true" outlineLevel="0" collapsed="false">
      <c r="A17" s="2415" t="s">
        <v>1932</v>
      </c>
      <c r="B17" s="2416" t="n">
        <v>255.507615273948</v>
      </c>
      <c r="C17" s="2416" t="n">
        <v>255.204612942985</v>
      </c>
      <c r="D17" s="2416" t="n">
        <v>260.936398654042</v>
      </c>
      <c r="E17" s="2416" t="n">
        <v>271.136487323992</v>
      </c>
      <c r="F17" s="2416" t="n">
        <v>271.722752080204</v>
      </c>
      <c r="G17" s="2416" t="n">
        <v>272.248232968695</v>
      </c>
      <c r="H17" s="2416" t="n">
        <v>274.486384493361</v>
      </c>
      <c r="I17" s="2416" t="n">
        <v>244.636611644544</v>
      </c>
      <c r="J17" s="2416" t="n">
        <v>264.576158678477</v>
      </c>
      <c r="K17" s="2416" t="n">
        <v>248.535081146162</v>
      </c>
      <c r="L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409" t="s">
        <v>85</v>
      </c>
      <c r="B20" s="2340" t="s">
        <v>1885</v>
      </c>
      <c r="C20" s="2340" t="s">
        <v>1886</v>
      </c>
      <c r="D20" s="2340" t="s">
        <v>1887</v>
      </c>
      <c r="E20" s="2340" t="s">
        <v>1888</v>
      </c>
      <c r="F20" s="2340" t="s">
        <v>1889</v>
      </c>
      <c r="G20" s="2340" t="s">
        <v>1890</v>
      </c>
      <c r="H20" s="2340" t="s">
        <v>1891</v>
      </c>
      <c r="I20" s="2340" t="s">
        <v>1892</v>
      </c>
      <c r="J20" s="2340" t="s">
        <v>1893</v>
      </c>
      <c r="K20" s="2340" t="s">
        <v>1894</v>
      </c>
      <c r="L20" s="17"/>
    </row>
    <row r="21" customFormat="false" ht="18" hidden="false" customHeight="true" outlineLevel="0" collapsed="false">
      <c r="A21" s="2409"/>
      <c r="B21" s="2341" t="s">
        <v>1923</v>
      </c>
      <c r="C21" s="2341" t="s">
        <v>1923</v>
      </c>
      <c r="D21" s="2341" t="s">
        <v>1923</v>
      </c>
      <c r="E21" s="2341" t="s">
        <v>1923</v>
      </c>
      <c r="F21" s="2341" t="s">
        <v>1923</v>
      </c>
      <c r="G21" s="2341" t="s">
        <v>1923</v>
      </c>
      <c r="H21" s="2341" t="s">
        <v>1923</v>
      </c>
      <c r="I21" s="2341" t="s">
        <v>1923</v>
      </c>
      <c r="J21" s="2341" t="s">
        <v>1923</v>
      </c>
      <c r="K21" s="2341" t="s">
        <v>1923</v>
      </c>
      <c r="L21" s="17"/>
    </row>
    <row r="22" customFormat="false" ht="13.5" hidden="false" customHeight="true" outlineLevel="0" collapsed="false">
      <c r="A22" s="2412" t="s">
        <v>1933</v>
      </c>
      <c r="B22" s="2411" t="n">
        <v>229.728392635781</v>
      </c>
      <c r="C22" s="2411" t="n">
        <v>227.638679983525</v>
      </c>
      <c r="D22" s="2411" t="n">
        <v>232.521916632033</v>
      </c>
      <c r="E22" s="2411" t="n">
        <v>242.049522269028</v>
      </c>
      <c r="F22" s="2411" t="n">
        <v>242.012371735822</v>
      </c>
      <c r="G22" s="2411" t="n">
        <v>241.891652341086</v>
      </c>
      <c r="H22" s="2411" t="n">
        <v>243.557389615671</v>
      </c>
      <c r="I22" s="2411" t="n">
        <v>212.976554346</v>
      </c>
      <c r="J22" s="2411" t="n">
        <v>232.046558336608</v>
      </c>
      <c r="K22" s="2411" t="n">
        <v>216.310000424928</v>
      </c>
      <c r="L22" s="17"/>
    </row>
    <row r="23" customFormat="false" ht="12.75" hidden="false" customHeight="true" outlineLevel="0" collapsed="false">
      <c r="A23" s="2412" t="s">
        <v>1539</v>
      </c>
      <c r="B23" s="2411" t="n">
        <v>2.41036970803097</v>
      </c>
      <c r="C23" s="2411" t="n">
        <v>3.17077904821063</v>
      </c>
      <c r="D23" s="2411" t="n">
        <v>3.54259334754392</v>
      </c>
      <c r="E23" s="2411" t="n">
        <v>4.038808809959</v>
      </c>
      <c r="F23" s="2411" t="n">
        <v>4.62665001685574</v>
      </c>
      <c r="G23" s="2411" t="n">
        <v>4.67801898554863</v>
      </c>
      <c r="H23" s="2411" t="n">
        <v>4.49054516168865</v>
      </c>
      <c r="I23" s="2411" t="n">
        <v>4.83446443987585</v>
      </c>
      <c r="J23" s="2411" t="n">
        <v>5.50221082680118</v>
      </c>
      <c r="K23" s="2411" t="n">
        <v>5.52589763453126</v>
      </c>
      <c r="L23" s="17"/>
    </row>
    <row r="24" customFormat="false" ht="12.75" hidden="false" customHeight="true" outlineLevel="0" collapsed="false">
      <c r="A24" s="2412" t="s">
        <v>1552</v>
      </c>
      <c r="B24" s="2411" t="n">
        <v>0.509954215589018</v>
      </c>
      <c r="C24" s="2411" t="n">
        <v>0.4992958702279</v>
      </c>
      <c r="D24" s="2411" t="n">
        <v>0.499563927570721</v>
      </c>
      <c r="E24" s="2411" t="n">
        <v>0.51717835501549</v>
      </c>
      <c r="F24" s="2411" t="n">
        <v>0.516837213182989</v>
      </c>
      <c r="G24" s="2411" t="n">
        <v>0.527051589699047</v>
      </c>
      <c r="H24" s="2411" t="n">
        <v>0.532447427891612</v>
      </c>
      <c r="I24" s="2411" t="n">
        <v>0.541637187966741</v>
      </c>
      <c r="J24" s="2411" t="n">
        <v>0.534663210860414</v>
      </c>
      <c r="K24" s="2411" t="n">
        <v>0.537067186774317</v>
      </c>
      <c r="L24" s="17"/>
    </row>
    <row r="25" customFormat="false" ht="12.75" hidden="false" customHeight="true" outlineLevel="0" collapsed="false">
      <c r="A25" s="2412" t="s">
        <v>1900</v>
      </c>
      <c r="B25" s="2411" t="n">
        <v>21.1211149718381</v>
      </c>
      <c r="C25" s="2411" t="n">
        <v>22.3052796935956</v>
      </c>
      <c r="D25" s="2411" t="n">
        <v>22.6233756027972</v>
      </c>
      <c r="E25" s="2411" t="n">
        <v>22.759074262419</v>
      </c>
      <c r="F25" s="2411" t="n">
        <v>22.805748829553</v>
      </c>
      <c r="G25" s="2411" t="n">
        <v>23.2323787019419</v>
      </c>
      <c r="H25" s="2411" t="n">
        <v>24.1127520801576</v>
      </c>
      <c r="I25" s="2411" t="n">
        <v>24.4166552232871</v>
      </c>
      <c r="J25" s="2411" t="n">
        <v>24.512413092065</v>
      </c>
      <c r="K25" s="2411" t="n">
        <v>24.4059141165606</v>
      </c>
      <c r="L25" s="17"/>
    </row>
    <row r="26" customFormat="false" ht="13.5" hidden="false" customHeight="true" outlineLevel="0" collapsed="false">
      <c r="A26" s="2412" t="s">
        <v>1934</v>
      </c>
      <c r="B26" s="2411" t="n">
        <v>-3.24673894186664</v>
      </c>
      <c r="C26" s="2411" t="n">
        <v>-3.42459560185214</v>
      </c>
      <c r="D26" s="2411" t="n">
        <v>-3.370500687219</v>
      </c>
      <c r="E26" s="2411" t="n">
        <v>-6.00022973756839</v>
      </c>
      <c r="F26" s="2411" t="n">
        <v>-6.02742236180873</v>
      </c>
      <c r="G26" s="2411" t="n">
        <v>-6.0484627419386</v>
      </c>
      <c r="H26" s="2411" t="n">
        <v>-6.07699538448324</v>
      </c>
      <c r="I26" s="2411" t="n">
        <v>-6.09747427987143</v>
      </c>
      <c r="J26" s="2411" t="n">
        <v>-6.12001640859297</v>
      </c>
      <c r="K26" s="2411" t="n">
        <v>-6.01230998153069</v>
      </c>
      <c r="L26" s="17"/>
    </row>
    <row r="27" customFormat="false" ht="12.75" hidden="false" customHeight="true" outlineLevel="0" collapsed="false">
      <c r="A27" s="2412" t="s">
        <v>1935</v>
      </c>
      <c r="B27" s="2411" t="n">
        <v>1.73778374270866</v>
      </c>
      <c r="C27" s="2411" t="n">
        <v>1.59057834742599</v>
      </c>
      <c r="D27" s="2411" t="n">
        <v>1.74894914409717</v>
      </c>
      <c r="E27" s="2411" t="n">
        <v>1.77190362757007</v>
      </c>
      <c r="F27" s="2411" t="n">
        <v>1.76114428479016</v>
      </c>
      <c r="G27" s="2411" t="n">
        <v>1.91913135041897</v>
      </c>
      <c r="H27" s="2411" t="n">
        <v>1.79325020795195</v>
      </c>
      <c r="I27" s="2411" t="n">
        <v>1.86730044741467</v>
      </c>
      <c r="J27" s="2411" t="n">
        <v>1.98031321214246</v>
      </c>
      <c r="K27" s="2411" t="n">
        <v>1.75620178336772</v>
      </c>
      <c r="L27" s="17"/>
    </row>
    <row r="28" customFormat="false" ht="12.75" hidden="false" customHeight="true" outlineLevel="0" collapsed="false">
      <c r="A28" s="2417" t="s">
        <v>1589</v>
      </c>
      <c r="B28" s="2418" t="s">
        <v>102</v>
      </c>
      <c r="C28" s="2418" t="s">
        <v>102</v>
      </c>
      <c r="D28" s="2418" t="s">
        <v>102</v>
      </c>
      <c r="E28" s="2418" t="s">
        <v>102</v>
      </c>
      <c r="F28" s="2418" t="s">
        <v>102</v>
      </c>
      <c r="G28" s="2418" t="s">
        <v>102</v>
      </c>
      <c r="H28" s="2418" t="s">
        <v>102</v>
      </c>
      <c r="I28" s="2418" t="s">
        <v>102</v>
      </c>
      <c r="J28" s="2418" t="s">
        <v>102</v>
      </c>
      <c r="K28" s="2418" t="s">
        <v>102</v>
      </c>
      <c r="L28" s="17"/>
    </row>
    <row r="29" customFormat="false" ht="15" hidden="false" customHeight="true" outlineLevel="0" collapsed="false">
      <c r="A29" s="2419" t="s">
        <v>1936</v>
      </c>
      <c r="B29" s="2416" t="n">
        <v>252.260876332081</v>
      </c>
      <c r="C29" s="2416" t="n">
        <v>251.780017341133</v>
      </c>
      <c r="D29" s="2416" t="n">
        <v>257.565897966823</v>
      </c>
      <c r="E29" s="2416" t="n">
        <v>265.136257586423</v>
      </c>
      <c r="F29" s="2416" t="n">
        <v>265.695329718396</v>
      </c>
      <c r="G29" s="2416" t="n">
        <v>266.199770226756</v>
      </c>
      <c r="H29" s="2416" t="n">
        <v>268.409389108878</v>
      </c>
      <c r="I29" s="2416" t="n">
        <v>238.539137364673</v>
      </c>
      <c r="J29" s="2416" t="n">
        <v>258.456142269884</v>
      </c>
      <c r="K29" s="2416" t="n">
        <v>242.522771164632</v>
      </c>
      <c r="L29" s="17"/>
    </row>
    <row r="30" customFormat="false" ht="9" hidden="false" customHeight="true" outlineLevel="0" collapsed="false">
      <c r="A30" s="1378"/>
      <c r="B30" s="1378"/>
      <c r="C30" s="1378"/>
    </row>
    <row r="31" customFormat="false" ht="42.75" hidden="false" customHeight="true" outlineLevel="0" collapsed="false">
      <c r="A31" s="966" t="s">
        <v>1937</v>
      </c>
      <c r="B31" s="966"/>
      <c r="C31" s="966"/>
    </row>
    <row r="32" customFormat="false" ht="29.25" hidden="false" customHeight="true" outlineLevel="0" collapsed="false">
      <c r="A32" s="2420" t="s">
        <v>1938</v>
      </c>
      <c r="B32" s="2420"/>
      <c r="C32" s="2420"/>
    </row>
    <row r="33" customFormat="false" ht="43.5" hidden="false" customHeight="true" outlineLevel="0" collapsed="false">
      <c r="A33" s="2421" t="s">
        <v>1939</v>
      </c>
      <c r="B33" s="2421"/>
      <c r="C33" s="2421"/>
    </row>
    <row r="34" customFormat="false" ht="66" hidden="false" customHeight="true" outlineLevel="0" collapsed="false">
      <c r="A34" s="2420" t="s">
        <v>1940</v>
      </c>
      <c r="B34" s="2420"/>
      <c r="C34" s="2420"/>
    </row>
    <row r="35" customFormat="false" ht="13.5" hidden="false" customHeight="true" outlineLevel="0" collapsed="false">
      <c r="A35" s="2422" t="s">
        <v>1941</v>
      </c>
      <c r="B35" s="1378"/>
      <c r="C35" s="137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6"/>
      <c r="C1" s="196"/>
      <c r="D1" s="196"/>
      <c r="E1" s="196"/>
      <c r="F1" s="196"/>
      <c r="G1" s="196"/>
      <c r="H1" s="196"/>
      <c r="I1" s="196"/>
      <c r="J1" s="196"/>
      <c r="K1" s="196"/>
      <c r="L1" s="196"/>
      <c r="M1" s="196"/>
      <c r="N1" s="196"/>
      <c r="O1" s="196"/>
      <c r="P1" s="196"/>
      <c r="Q1" s="196"/>
      <c r="R1" s="197"/>
      <c r="S1" s="118" t="s">
        <v>81</v>
      </c>
    </row>
    <row r="2" customFormat="false" ht="17.25" hidden="false" customHeight="true" outlineLevel="0" collapsed="false">
      <c r="A2" s="4" t="s">
        <v>221</v>
      </c>
      <c r="B2" s="196"/>
      <c r="C2" s="196"/>
      <c r="D2" s="196"/>
      <c r="E2" s="196"/>
      <c r="F2" s="196"/>
      <c r="G2" s="196"/>
      <c r="H2" s="196"/>
      <c r="I2" s="196"/>
      <c r="J2" s="196"/>
      <c r="K2" s="196"/>
      <c r="L2" s="196"/>
      <c r="M2" s="196"/>
      <c r="N2" s="196"/>
      <c r="O2" s="196"/>
      <c r="P2" s="196"/>
      <c r="Q2" s="196"/>
      <c r="R2" s="197"/>
      <c r="S2" s="118" t="s">
        <v>83</v>
      </c>
    </row>
    <row r="3" customFormat="false" ht="15.75" hidden="false" customHeight="true" outlineLevel="0" collapsed="false">
      <c r="A3" s="4" t="s">
        <v>222</v>
      </c>
      <c r="B3" s="196"/>
      <c r="C3" s="196"/>
      <c r="D3" s="196"/>
      <c r="E3" s="196"/>
      <c r="F3" s="196"/>
      <c r="G3" s="196"/>
      <c r="H3" s="196"/>
      <c r="I3" s="196"/>
      <c r="J3" s="196"/>
      <c r="K3" s="196"/>
      <c r="L3" s="196"/>
      <c r="M3" s="196"/>
      <c r="N3" s="196"/>
      <c r="O3" s="196"/>
      <c r="P3" s="196"/>
      <c r="Q3" s="196"/>
      <c r="R3" s="118"/>
      <c r="S3" s="118" t="s">
        <v>84</v>
      </c>
    </row>
    <row r="4" customFormat="false" ht="13.5" hidden="false" customHeight="true" outlineLevel="0" collapsed="false"/>
    <row r="5" customFormat="false" ht="13.5" hidden="false" customHeight="true" outlineLevel="0" collapsed="false">
      <c r="A5" s="198" t="s">
        <v>223</v>
      </c>
      <c r="B5" s="199"/>
      <c r="C5" s="199"/>
      <c r="D5" s="200" t="s">
        <v>224</v>
      </c>
      <c r="E5" s="200" t="s">
        <v>225</v>
      </c>
      <c r="F5" s="200" t="s">
        <v>226</v>
      </c>
      <c r="G5" s="200" t="s">
        <v>227</v>
      </c>
      <c r="H5" s="200" t="s">
        <v>228</v>
      </c>
      <c r="I5" s="200" t="s">
        <v>229</v>
      </c>
      <c r="J5" s="200" t="s">
        <v>230</v>
      </c>
      <c r="K5" s="200" t="s">
        <v>231</v>
      </c>
      <c r="L5" s="201" t="s">
        <v>232</v>
      </c>
      <c r="M5" s="200" t="s">
        <v>230</v>
      </c>
      <c r="N5" s="202" t="s">
        <v>233</v>
      </c>
      <c r="O5" s="200" t="s">
        <v>234</v>
      </c>
      <c r="P5" s="200" t="s">
        <v>234</v>
      </c>
      <c r="Q5" s="200" t="s">
        <v>235</v>
      </c>
      <c r="R5" s="200" t="s">
        <v>236</v>
      </c>
      <c r="S5" s="203" t="s">
        <v>237</v>
      </c>
    </row>
    <row r="6" customFormat="false" ht="14.25" hidden="false" customHeight="true" outlineLevel="0" collapsed="false">
      <c r="A6" s="204"/>
      <c r="B6" s="205"/>
      <c r="C6" s="205"/>
      <c r="D6" s="206"/>
      <c r="E6" s="207"/>
      <c r="F6" s="207"/>
      <c r="G6" s="207"/>
      <c r="H6" s="207" t="s">
        <v>238</v>
      </c>
      <c r="I6" s="207"/>
      <c r="J6" s="207" t="s">
        <v>239</v>
      </c>
      <c r="K6" s="207" t="s">
        <v>240</v>
      </c>
      <c r="L6" s="201"/>
      <c r="M6" s="207" t="s">
        <v>239</v>
      </c>
      <c r="N6" s="208" t="s">
        <v>241</v>
      </c>
      <c r="O6" s="207" t="s">
        <v>242</v>
      </c>
      <c r="P6" s="207" t="s">
        <v>243</v>
      </c>
      <c r="Q6" s="207" t="s">
        <v>244</v>
      </c>
      <c r="R6" s="207" t="s">
        <v>245</v>
      </c>
      <c r="S6" s="209" t="s">
        <v>244</v>
      </c>
    </row>
    <row r="7" customFormat="false" ht="14.25" hidden="false" customHeight="true" outlineLevel="0" collapsed="false">
      <c r="A7" s="210"/>
      <c r="B7" s="211"/>
      <c r="C7" s="211"/>
      <c r="D7" s="212"/>
      <c r="E7" s="213"/>
      <c r="F7" s="213"/>
      <c r="G7" s="213"/>
      <c r="H7" s="213"/>
      <c r="I7" s="213"/>
      <c r="J7" s="213"/>
      <c r="K7" s="214" t="s">
        <v>246</v>
      </c>
      <c r="L7" s="201"/>
      <c r="M7" s="214" t="s">
        <v>163</v>
      </c>
      <c r="N7" s="214" t="s">
        <v>247</v>
      </c>
      <c r="O7" s="214" t="s">
        <v>248</v>
      </c>
      <c r="P7" s="214" t="s">
        <v>248</v>
      </c>
      <c r="Q7" s="214" t="s">
        <v>248</v>
      </c>
      <c r="R7" s="214" t="s">
        <v>249</v>
      </c>
      <c r="S7" s="215" t="s">
        <v>250</v>
      </c>
    </row>
    <row r="8" customFormat="false" ht="12.75" hidden="false" customHeight="true" outlineLevel="0" collapsed="false">
      <c r="A8" s="216" t="s">
        <v>251</v>
      </c>
      <c r="B8" s="217" t="s">
        <v>252</v>
      </c>
      <c r="C8" s="218" t="s">
        <v>253</v>
      </c>
      <c r="D8" s="219"/>
      <c r="E8" s="220" t="s">
        <v>102</v>
      </c>
      <c r="F8" s="220" t="s">
        <v>102</v>
      </c>
      <c r="G8" s="220" t="s">
        <v>102</v>
      </c>
      <c r="H8" s="221"/>
      <c r="I8" s="220" t="s">
        <v>102</v>
      </c>
      <c r="J8" s="222" t="s">
        <v>102</v>
      </c>
      <c r="K8" s="220" t="s">
        <v>102</v>
      </c>
      <c r="L8" s="161" t="s">
        <v>168</v>
      </c>
      <c r="M8" s="222" t="s">
        <v>102</v>
      </c>
      <c r="N8" s="220" t="s">
        <v>102</v>
      </c>
      <c r="O8" s="222" t="s">
        <v>102</v>
      </c>
      <c r="P8" s="220" t="s">
        <v>102</v>
      </c>
      <c r="Q8" s="222" t="s">
        <v>102</v>
      </c>
      <c r="R8" s="220" t="s">
        <v>102</v>
      </c>
      <c r="S8" s="223" t="s">
        <v>102</v>
      </c>
    </row>
    <row r="9" customFormat="false" ht="12.75" hidden="false" customHeight="true" outlineLevel="0" collapsed="false">
      <c r="A9" s="224" t="s">
        <v>254</v>
      </c>
      <c r="B9" s="225" t="s">
        <v>255</v>
      </c>
      <c r="C9" s="218" t="s">
        <v>256</v>
      </c>
      <c r="D9" s="219"/>
      <c r="E9" s="220" t="s">
        <v>102</v>
      </c>
      <c r="F9" s="220" t="s">
        <v>102</v>
      </c>
      <c r="G9" s="220" t="s">
        <v>102</v>
      </c>
      <c r="H9" s="221"/>
      <c r="I9" s="220" t="s">
        <v>102</v>
      </c>
      <c r="J9" s="222" t="s">
        <v>102</v>
      </c>
      <c r="K9" s="220" t="s">
        <v>102</v>
      </c>
      <c r="L9" s="161" t="s">
        <v>168</v>
      </c>
      <c r="M9" s="222" t="s">
        <v>102</v>
      </c>
      <c r="N9" s="220" t="s">
        <v>102</v>
      </c>
      <c r="O9" s="222" t="s">
        <v>102</v>
      </c>
      <c r="P9" s="220" t="s">
        <v>102</v>
      </c>
      <c r="Q9" s="222" t="s">
        <v>102</v>
      </c>
      <c r="R9" s="220" t="s">
        <v>137</v>
      </c>
      <c r="S9" s="223" t="s">
        <v>118</v>
      </c>
    </row>
    <row r="10" customFormat="false" ht="12.75" hidden="false" customHeight="true" outlineLevel="0" collapsed="false">
      <c r="A10" s="224"/>
      <c r="B10" s="226"/>
      <c r="C10" s="218" t="s">
        <v>257</v>
      </c>
      <c r="D10" s="219"/>
      <c r="E10" s="220" t="s">
        <v>102</v>
      </c>
      <c r="F10" s="220" t="s">
        <v>102</v>
      </c>
      <c r="G10" s="220" t="s">
        <v>102</v>
      </c>
      <c r="H10" s="221"/>
      <c r="I10" s="220" t="s">
        <v>102</v>
      </c>
      <c r="J10" s="222" t="s">
        <v>102</v>
      </c>
      <c r="K10" s="220" t="s">
        <v>102</v>
      </c>
      <c r="L10" s="161" t="s">
        <v>168</v>
      </c>
      <c r="M10" s="222" t="s">
        <v>102</v>
      </c>
      <c r="N10" s="220" t="s">
        <v>102</v>
      </c>
      <c r="O10" s="222" t="s">
        <v>102</v>
      </c>
      <c r="P10" s="220" t="s">
        <v>102</v>
      </c>
      <c r="Q10" s="222" t="s">
        <v>102</v>
      </c>
      <c r="R10" s="220" t="s">
        <v>102</v>
      </c>
      <c r="S10" s="223" t="s">
        <v>102</v>
      </c>
    </row>
    <row r="11" customFormat="false" ht="12.75" hidden="false" customHeight="true" outlineLevel="0" collapsed="false">
      <c r="A11" s="224"/>
      <c r="B11" s="227" t="s">
        <v>258</v>
      </c>
      <c r="C11" s="218" t="s">
        <v>191</v>
      </c>
      <c r="D11" s="228" t="s">
        <v>259</v>
      </c>
      <c r="E11" s="221"/>
      <c r="F11" s="220" t="n">
        <v>14843.92981</v>
      </c>
      <c r="G11" s="220" t="s">
        <v>102</v>
      </c>
      <c r="H11" s="220" t="s">
        <v>102</v>
      </c>
      <c r="I11" s="220" t="s">
        <v>102</v>
      </c>
      <c r="J11" s="222" t="n">
        <v>14843.92981</v>
      </c>
      <c r="K11" s="220" t="n">
        <v>0.0425</v>
      </c>
      <c r="L11" s="161" t="s">
        <v>168</v>
      </c>
      <c r="M11" s="222" t="n">
        <v>630.867016925</v>
      </c>
      <c r="N11" s="220" t="n">
        <v>20.15253</v>
      </c>
      <c r="O11" s="222" t="n">
        <v>12.7135664845916</v>
      </c>
      <c r="P11" s="220" t="s">
        <v>102</v>
      </c>
      <c r="Q11" s="222" t="n">
        <v>12.7135664845916</v>
      </c>
      <c r="R11" s="220" t="n">
        <v>1</v>
      </c>
      <c r="S11" s="223" t="n">
        <v>46.6164104435024</v>
      </c>
    </row>
    <row r="12" customFormat="false" ht="12.75" hidden="false" customHeight="true" outlineLevel="0" collapsed="false">
      <c r="A12" s="68"/>
      <c r="B12" s="225" t="s">
        <v>255</v>
      </c>
      <c r="C12" s="218" t="s">
        <v>190</v>
      </c>
      <c r="D12" s="228" t="s">
        <v>259</v>
      </c>
      <c r="E12" s="229"/>
      <c r="F12" s="220" t="n">
        <v>289.8312</v>
      </c>
      <c r="G12" s="220" t="s">
        <v>102</v>
      </c>
      <c r="H12" s="220" t="n">
        <v>246.35652</v>
      </c>
      <c r="I12" s="220" t="s">
        <v>102</v>
      </c>
      <c r="J12" s="222" t="n">
        <v>43.47468</v>
      </c>
      <c r="K12" s="220" t="n">
        <v>0.043</v>
      </c>
      <c r="L12" s="161" t="s">
        <v>168</v>
      </c>
      <c r="M12" s="222" t="n">
        <v>1.86941124</v>
      </c>
      <c r="N12" s="220" t="n">
        <v>19.96164</v>
      </c>
      <c r="O12" s="222" t="n">
        <v>0.0373165141848336</v>
      </c>
      <c r="P12" s="220" t="s">
        <v>102</v>
      </c>
      <c r="Q12" s="222" t="n">
        <v>0.0373165141848336</v>
      </c>
      <c r="R12" s="220" t="n">
        <v>1</v>
      </c>
      <c r="S12" s="223" t="n">
        <v>0.136827218677723</v>
      </c>
    </row>
    <row r="13" customFormat="false" ht="12.75" hidden="false" customHeight="true" outlineLevel="0" collapsed="false">
      <c r="A13" s="68"/>
      <c r="B13" s="225"/>
      <c r="C13" s="218" t="s">
        <v>260</v>
      </c>
      <c r="D13" s="219"/>
      <c r="E13" s="221"/>
      <c r="F13" s="220" t="s">
        <v>102</v>
      </c>
      <c r="G13" s="220" t="s">
        <v>102</v>
      </c>
      <c r="H13" s="220" t="s">
        <v>102</v>
      </c>
      <c r="I13" s="220" t="s">
        <v>102</v>
      </c>
      <c r="J13" s="222" t="s">
        <v>102</v>
      </c>
      <c r="K13" s="220" t="s">
        <v>102</v>
      </c>
      <c r="L13" s="161" t="s">
        <v>168</v>
      </c>
      <c r="M13" s="222" t="s">
        <v>102</v>
      </c>
      <c r="N13" s="220" t="s">
        <v>102</v>
      </c>
      <c r="O13" s="222" t="s">
        <v>102</v>
      </c>
      <c r="P13" s="220" t="s">
        <v>102</v>
      </c>
      <c r="Q13" s="222" t="s">
        <v>102</v>
      </c>
      <c r="R13" s="220" t="s">
        <v>102</v>
      </c>
      <c r="S13" s="223" t="s">
        <v>102</v>
      </c>
    </row>
    <row r="14" customFormat="false" ht="12.75" hidden="false" customHeight="true" outlineLevel="0" collapsed="false">
      <c r="A14" s="68"/>
      <c r="B14" s="230"/>
      <c r="C14" s="218" t="s">
        <v>261</v>
      </c>
      <c r="D14" s="219"/>
      <c r="E14" s="221"/>
      <c r="F14" s="220" t="s">
        <v>102</v>
      </c>
      <c r="G14" s="220" t="s">
        <v>102</v>
      </c>
      <c r="H14" s="221"/>
      <c r="I14" s="220" t="s">
        <v>102</v>
      </c>
      <c r="J14" s="222" t="s">
        <v>102</v>
      </c>
      <c r="K14" s="220" t="s">
        <v>102</v>
      </c>
      <c r="L14" s="161" t="s">
        <v>168</v>
      </c>
      <c r="M14" s="222" t="s">
        <v>102</v>
      </c>
      <c r="N14" s="220" t="s">
        <v>102</v>
      </c>
      <c r="O14" s="222" t="s">
        <v>102</v>
      </c>
      <c r="P14" s="220" t="s">
        <v>102</v>
      </c>
      <c r="Q14" s="222" t="s">
        <v>102</v>
      </c>
      <c r="R14" s="220" t="s">
        <v>102</v>
      </c>
      <c r="S14" s="223" t="s">
        <v>102</v>
      </c>
    </row>
    <row r="15" customFormat="false" ht="12.75" hidden="false" customHeight="true" outlineLevel="0" collapsed="false">
      <c r="A15" s="68"/>
      <c r="B15" s="230"/>
      <c r="C15" s="218" t="s">
        <v>262</v>
      </c>
      <c r="D15" s="228" t="s">
        <v>259</v>
      </c>
      <c r="E15" s="221"/>
      <c r="F15" s="220" t="n">
        <v>27272.46353</v>
      </c>
      <c r="G15" s="220" t="s">
        <v>102</v>
      </c>
      <c r="H15" s="220" t="s">
        <v>102</v>
      </c>
      <c r="I15" s="220" t="s">
        <v>102</v>
      </c>
      <c r="J15" s="222" t="n">
        <v>27272.46353</v>
      </c>
      <c r="K15" s="220" t="n">
        <v>0.0426802522234045</v>
      </c>
      <c r="L15" s="161" t="s">
        <v>168</v>
      </c>
      <c r="M15" s="222" t="n">
        <v>1163.995622214</v>
      </c>
      <c r="N15" s="220" t="n">
        <v>20.0771774621496</v>
      </c>
      <c r="O15" s="222" t="n">
        <v>23.3697466723557</v>
      </c>
      <c r="P15" s="231" t="s">
        <v>102</v>
      </c>
      <c r="Q15" s="222" t="n">
        <v>23.3697466723557</v>
      </c>
      <c r="R15" s="220" t="n">
        <v>1</v>
      </c>
      <c r="S15" s="223" t="n">
        <v>85.6890711319708</v>
      </c>
    </row>
    <row r="16" customFormat="false" ht="12.75" hidden="false" customHeight="true" outlineLevel="0" collapsed="false">
      <c r="A16" s="68"/>
      <c r="B16" s="230"/>
      <c r="C16" s="218" t="s">
        <v>263</v>
      </c>
      <c r="D16" s="219"/>
      <c r="E16" s="221"/>
      <c r="F16" s="220" t="s">
        <v>102</v>
      </c>
      <c r="G16" s="220" t="s">
        <v>102</v>
      </c>
      <c r="H16" s="220" t="s">
        <v>102</v>
      </c>
      <c r="I16" s="220" t="s">
        <v>102</v>
      </c>
      <c r="J16" s="222" t="s">
        <v>102</v>
      </c>
      <c r="K16" s="220" t="s">
        <v>102</v>
      </c>
      <c r="L16" s="161" t="s">
        <v>168</v>
      </c>
      <c r="M16" s="222" t="s">
        <v>102</v>
      </c>
      <c r="N16" s="220" t="s">
        <v>102</v>
      </c>
      <c r="O16" s="222" t="s">
        <v>102</v>
      </c>
      <c r="P16" s="220" t="s">
        <v>102</v>
      </c>
      <c r="Q16" s="222" t="s">
        <v>102</v>
      </c>
      <c r="R16" s="220" t="s">
        <v>102</v>
      </c>
      <c r="S16" s="223" t="s">
        <v>102</v>
      </c>
    </row>
    <row r="17" customFormat="false" ht="12.75" hidden="false" customHeight="true" outlineLevel="0" collapsed="false">
      <c r="A17" s="68"/>
      <c r="B17" s="230"/>
      <c r="C17" s="218" t="s">
        <v>264</v>
      </c>
      <c r="D17" s="228" t="s">
        <v>259</v>
      </c>
      <c r="E17" s="221"/>
      <c r="F17" s="220" t="n">
        <v>87</v>
      </c>
      <c r="G17" s="220" t="s">
        <v>102</v>
      </c>
      <c r="H17" s="221"/>
      <c r="I17" s="220" t="s">
        <v>102</v>
      </c>
      <c r="J17" s="222" t="n">
        <v>87</v>
      </c>
      <c r="K17" s="220" t="n">
        <v>0.046</v>
      </c>
      <c r="L17" s="161" t="s">
        <v>168</v>
      </c>
      <c r="M17" s="222" t="n">
        <v>4.002</v>
      </c>
      <c r="N17" s="220" t="n">
        <v>17.86185</v>
      </c>
      <c r="O17" s="222" t="n">
        <v>0.0714831237</v>
      </c>
      <c r="P17" s="222" t="s">
        <v>102</v>
      </c>
      <c r="Q17" s="222" t="n">
        <v>0.0714831237</v>
      </c>
      <c r="R17" s="220" t="n">
        <v>1</v>
      </c>
      <c r="S17" s="223" t="n">
        <v>0.2621047869</v>
      </c>
    </row>
    <row r="18" customFormat="false" ht="12.75" hidden="false" customHeight="true" outlineLevel="0" collapsed="false">
      <c r="A18" s="68"/>
      <c r="B18" s="230"/>
      <c r="C18" s="218" t="s">
        <v>265</v>
      </c>
      <c r="D18" s="219"/>
      <c r="E18" s="221"/>
      <c r="F18" s="220" t="s">
        <v>102</v>
      </c>
      <c r="G18" s="220" t="s">
        <v>102</v>
      </c>
      <c r="H18" s="221"/>
      <c r="I18" s="220" t="s">
        <v>102</v>
      </c>
      <c r="J18" s="222" t="s">
        <v>102</v>
      </c>
      <c r="K18" s="220" t="s">
        <v>102</v>
      </c>
      <c r="L18" s="161" t="s">
        <v>168</v>
      </c>
      <c r="M18" s="222" t="s">
        <v>102</v>
      </c>
      <c r="N18" s="220" t="s">
        <v>102</v>
      </c>
      <c r="O18" s="222" t="s">
        <v>102</v>
      </c>
      <c r="P18" s="222" t="s">
        <v>102</v>
      </c>
      <c r="Q18" s="222" t="s">
        <v>102</v>
      </c>
      <c r="R18" s="220" t="s">
        <v>102</v>
      </c>
      <c r="S18" s="223" t="s">
        <v>102</v>
      </c>
    </row>
    <row r="19" customFormat="false" ht="12.75" hidden="false" customHeight="true" outlineLevel="0" collapsed="false">
      <c r="A19" s="232"/>
      <c r="B19" s="230"/>
      <c r="C19" s="218" t="s">
        <v>266</v>
      </c>
      <c r="D19" s="219"/>
      <c r="E19" s="221"/>
      <c r="F19" s="220" t="s">
        <v>102</v>
      </c>
      <c r="G19" s="220" t="s">
        <v>102</v>
      </c>
      <c r="H19" s="221"/>
      <c r="I19" s="220" t="s">
        <v>102</v>
      </c>
      <c r="J19" s="222" t="s">
        <v>102</v>
      </c>
      <c r="K19" s="220" t="s">
        <v>102</v>
      </c>
      <c r="L19" s="161" t="s">
        <v>168</v>
      </c>
      <c r="M19" s="222" t="s">
        <v>102</v>
      </c>
      <c r="N19" s="220" t="s">
        <v>102</v>
      </c>
      <c r="O19" s="222" t="s">
        <v>102</v>
      </c>
      <c r="P19" s="222" t="s">
        <v>102</v>
      </c>
      <c r="Q19" s="222" t="s">
        <v>102</v>
      </c>
      <c r="R19" s="220" t="s">
        <v>102</v>
      </c>
      <c r="S19" s="223" t="s">
        <v>102</v>
      </c>
    </row>
    <row r="20" customFormat="false" ht="12.75" hidden="false" customHeight="true" outlineLevel="0" collapsed="false">
      <c r="A20" s="232"/>
      <c r="B20" s="230"/>
      <c r="C20" s="218" t="s">
        <v>267</v>
      </c>
      <c r="D20" s="219"/>
      <c r="E20" s="221"/>
      <c r="F20" s="220" t="s">
        <v>102</v>
      </c>
      <c r="G20" s="220" t="s">
        <v>102</v>
      </c>
      <c r="H20" s="221"/>
      <c r="I20" s="220" t="s">
        <v>102</v>
      </c>
      <c r="J20" s="222" t="s">
        <v>102</v>
      </c>
      <c r="K20" s="220" t="s">
        <v>102</v>
      </c>
      <c r="L20" s="161" t="s">
        <v>168</v>
      </c>
      <c r="M20" s="222" t="s">
        <v>102</v>
      </c>
      <c r="N20" s="220" t="s">
        <v>102</v>
      </c>
      <c r="O20" s="222" t="s">
        <v>102</v>
      </c>
      <c r="P20" s="222" t="s">
        <v>102</v>
      </c>
      <c r="Q20" s="222" t="s">
        <v>102</v>
      </c>
      <c r="R20" s="220" t="s">
        <v>102</v>
      </c>
      <c r="S20" s="223" t="s">
        <v>102</v>
      </c>
    </row>
    <row r="21" customFormat="false" ht="12.75" hidden="false" customHeight="true" outlineLevel="0" collapsed="false">
      <c r="A21" s="68"/>
      <c r="B21" s="230"/>
      <c r="C21" s="218" t="s">
        <v>268</v>
      </c>
      <c r="D21" s="219"/>
      <c r="E21" s="221"/>
      <c r="F21" s="220" t="s">
        <v>102</v>
      </c>
      <c r="G21" s="220" t="s">
        <v>102</v>
      </c>
      <c r="H21" s="220" t="s">
        <v>102</v>
      </c>
      <c r="I21" s="220" t="s">
        <v>102</v>
      </c>
      <c r="J21" s="222" t="s">
        <v>102</v>
      </c>
      <c r="K21" s="220" t="s">
        <v>102</v>
      </c>
      <c r="L21" s="161" t="s">
        <v>168</v>
      </c>
      <c r="M21" s="222" t="s">
        <v>102</v>
      </c>
      <c r="N21" s="220" t="s">
        <v>102</v>
      </c>
      <c r="O21" s="222" t="s">
        <v>102</v>
      </c>
      <c r="P21" s="222" t="s">
        <v>102</v>
      </c>
      <c r="Q21" s="222" t="s">
        <v>102</v>
      </c>
      <c r="R21" s="220" t="s">
        <v>102</v>
      </c>
      <c r="S21" s="223" t="s">
        <v>102</v>
      </c>
    </row>
    <row r="22" customFormat="false" ht="12.75" hidden="false" customHeight="true" outlineLevel="0" collapsed="false">
      <c r="A22" s="68"/>
      <c r="B22" s="230"/>
      <c r="C22" s="218" t="s">
        <v>269</v>
      </c>
      <c r="D22" s="219"/>
      <c r="E22" s="221"/>
      <c r="F22" s="220" t="s">
        <v>102</v>
      </c>
      <c r="G22" s="220" t="s">
        <v>102</v>
      </c>
      <c r="H22" s="221"/>
      <c r="I22" s="220" t="s">
        <v>102</v>
      </c>
      <c r="J22" s="222" t="s">
        <v>102</v>
      </c>
      <c r="K22" s="220" t="s">
        <v>102</v>
      </c>
      <c r="L22" s="161" t="s">
        <v>168</v>
      </c>
      <c r="M22" s="222" t="s">
        <v>102</v>
      </c>
      <c r="N22" s="220" t="s">
        <v>102</v>
      </c>
      <c r="O22" s="222" t="s">
        <v>102</v>
      </c>
      <c r="P22" s="220" t="s">
        <v>102</v>
      </c>
      <c r="Q22" s="222" t="s">
        <v>102</v>
      </c>
      <c r="R22" s="220" t="s">
        <v>102</v>
      </c>
      <c r="S22" s="223" t="s">
        <v>102</v>
      </c>
    </row>
    <row r="23" customFormat="false" ht="12.75" hidden="false" customHeight="true" outlineLevel="0" collapsed="false">
      <c r="A23" s="68"/>
      <c r="B23" s="230"/>
      <c r="C23" s="218" t="s">
        <v>270</v>
      </c>
      <c r="D23" s="219"/>
      <c r="E23" s="221"/>
      <c r="F23" s="220" t="s">
        <v>102</v>
      </c>
      <c r="G23" s="220" t="s">
        <v>102</v>
      </c>
      <c r="H23" s="221"/>
      <c r="I23" s="220" t="s">
        <v>102</v>
      </c>
      <c r="J23" s="222" t="s">
        <v>102</v>
      </c>
      <c r="K23" s="220" t="s">
        <v>102</v>
      </c>
      <c r="L23" s="161" t="s">
        <v>168</v>
      </c>
      <c r="M23" s="222" t="s">
        <v>102</v>
      </c>
      <c r="N23" s="220" t="s">
        <v>102</v>
      </c>
      <c r="O23" s="222" t="s">
        <v>102</v>
      </c>
      <c r="P23" s="220" t="s">
        <v>102</v>
      </c>
      <c r="Q23" s="222" t="s">
        <v>102</v>
      </c>
      <c r="R23" s="220" t="s">
        <v>102</v>
      </c>
      <c r="S23" s="223" t="s">
        <v>102</v>
      </c>
    </row>
    <row r="24" customFormat="false" ht="12.75" hidden="false" customHeight="true" outlineLevel="0" collapsed="false">
      <c r="A24" s="233"/>
      <c r="B24" s="234"/>
      <c r="C24" s="218" t="s">
        <v>271</v>
      </c>
      <c r="D24" s="219"/>
      <c r="E24" s="221"/>
      <c r="F24" s="220" t="s">
        <v>102</v>
      </c>
      <c r="G24" s="220" t="s">
        <v>102</v>
      </c>
      <c r="H24" s="221"/>
      <c r="I24" s="220" t="s">
        <v>102</v>
      </c>
      <c r="J24" s="222" t="s">
        <v>102</v>
      </c>
      <c r="K24" s="220" t="s">
        <v>102</v>
      </c>
      <c r="L24" s="161" t="s">
        <v>168</v>
      </c>
      <c r="M24" s="222" t="s">
        <v>102</v>
      </c>
      <c r="N24" s="220" t="s">
        <v>102</v>
      </c>
      <c r="O24" s="222" t="s">
        <v>102</v>
      </c>
      <c r="P24" s="220" t="s">
        <v>102</v>
      </c>
      <c r="Q24" s="222" t="s">
        <v>102</v>
      </c>
      <c r="R24" s="220" t="s">
        <v>102</v>
      </c>
      <c r="S24" s="223" t="s">
        <v>102</v>
      </c>
    </row>
    <row r="25" customFormat="false" ht="12" hidden="false" customHeight="true" outlineLevel="0" collapsed="false">
      <c r="A25" s="235" t="s">
        <v>272</v>
      </c>
      <c r="B25" s="218"/>
      <c r="C25" s="218"/>
      <c r="D25" s="236"/>
      <c r="E25" s="237"/>
      <c r="F25" s="238"/>
      <c r="G25" s="238"/>
      <c r="H25" s="237"/>
      <c r="I25" s="238"/>
      <c r="J25" s="239"/>
      <c r="K25" s="238"/>
      <c r="L25" s="240"/>
      <c r="M25" s="222" t="s">
        <v>102</v>
      </c>
      <c r="N25" s="238"/>
      <c r="O25" s="222" t="s">
        <v>102</v>
      </c>
      <c r="P25" s="241" t="s">
        <v>102</v>
      </c>
      <c r="Q25" s="222" t="s">
        <v>102</v>
      </c>
      <c r="R25" s="242"/>
      <c r="S25" s="223" t="s">
        <v>102</v>
      </c>
    </row>
    <row r="26" customFormat="false" ht="12.75" hidden="false" customHeight="true" outlineLevel="0" collapsed="false">
      <c r="A26" s="243" t="s">
        <v>112</v>
      </c>
      <c r="B26" s="244"/>
      <c r="C26" s="244"/>
      <c r="D26" s="245"/>
      <c r="E26" s="246" t="s">
        <v>102</v>
      </c>
      <c r="F26" s="241" t="s">
        <v>102</v>
      </c>
      <c r="G26" s="241" t="s">
        <v>102</v>
      </c>
      <c r="H26" s="246" t="s">
        <v>102</v>
      </c>
      <c r="I26" s="241" t="s">
        <v>102</v>
      </c>
      <c r="J26" s="222" t="s">
        <v>102</v>
      </c>
      <c r="K26" s="241" t="s">
        <v>102</v>
      </c>
      <c r="L26" s="161" t="s">
        <v>168</v>
      </c>
      <c r="M26" s="222" t="s">
        <v>102</v>
      </c>
      <c r="N26" s="241" t="s">
        <v>102</v>
      </c>
      <c r="O26" s="222" t="s">
        <v>102</v>
      </c>
      <c r="P26" s="241" t="s">
        <v>102</v>
      </c>
      <c r="Q26" s="222" t="s">
        <v>102</v>
      </c>
      <c r="R26" s="247" t="s">
        <v>102</v>
      </c>
      <c r="S26" s="223" t="s">
        <v>102</v>
      </c>
    </row>
    <row r="27" customFormat="false" ht="12" hidden="false" customHeight="true" outlineLevel="0" collapsed="false">
      <c r="A27" s="248" t="s">
        <v>273</v>
      </c>
      <c r="B27" s="249"/>
      <c r="C27" s="249"/>
      <c r="D27" s="250"/>
      <c r="E27" s="180"/>
      <c r="F27" s="180"/>
      <c r="G27" s="180"/>
      <c r="H27" s="180"/>
      <c r="I27" s="180"/>
      <c r="J27" s="51"/>
      <c r="K27" s="221"/>
      <c r="L27" s="221"/>
      <c r="M27" s="80" t="n">
        <v>1800.734050379</v>
      </c>
      <c r="N27" s="221"/>
      <c r="O27" s="80" t="n">
        <v>36.1921127948321</v>
      </c>
      <c r="P27" s="231" t="s">
        <v>102</v>
      </c>
      <c r="Q27" s="80" t="n">
        <v>36.1921127948321</v>
      </c>
      <c r="R27" s="251"/>
      <c r="S27" s="223" t="n">
        <v>132.704413581051</v>
      </c>
    </row>
    <row r="28" customFormat="false" ht="12.75" hidden="false" customHeight="true" outlineLevel="0" collapsed="false">
      <c r="A28" s="252" t="s">
        <v>274</v>
      </c>
      <c r="B28" s="227" t="s">
        <v>252</v>
      </c>
      <c r="C28" s="218" t="s">
        <v>275</v>
      </c>
      <c r="D28" s="219"/>
      <c r="E28" s="220" t="s">
        <v>102</v>
      </c>
      <c r="F28" s="220" t="s">
        <v>102</v>
      </c>
      <c r="G28" s="220" t="s">
        <v>102</v>
      </c>
      <c r="H28" s="221"/>
      <c r="I28" s="220" t="s">
        <v>102</v>
      </c>
      <c r="J28" s="222" t="s">
        <v>102</v>
      </c>
      <c r="K28" s="220" t="s">
        <v>102</v>
      </c>
      <c r="L28" s="161" t="s">
        <v>168</v>
      </c>
      <c r="M28" s="222" t="s">
        <v>102</v>
      </c>
      <c r="N28" s="220" t="s">
        <v>102</v>
      </c>
      <c r="O28" s="222" t="s">
        <v>102</v>
      </c>
      <c r="P28" s="220" t="s">
        <v>102</v>
      </c>
      <c r="Q28" s="222" t="s">
        <v>102</v>
      </c>
      <c r="R28" s="220" t="s">
        <v>102</v>
      </c>
      <c r="S28" s="223" t="s">
        <v>102</v>
      </c>
    </row>
    <row r="29" customFormat="false" ht="12.75" hidden="false" customHeight="true" outlineLevel="0" collapsed="false">
      <c r="A29" s="68" t="s">
        <v>254</v>
      </c>
      <c r="B29" s="230" t="s">
        <v>255</v>
      </c>
      <c r="C29" s="218" t="s">
        <v>276</v>
      </c>
      <c r="D29" s="228" t="s">
        <v>259</v>
      </c>
      <c r="E29" s="220" t="s">
        <v>102</v>
      </c>
      <c r="F29" s="220" t="n">
        <v>2</v>
      </c>
      <c r="G29" s="220" t="s">
        <v>102</v>
      </c>
      <c r="H29" s="221"/>
      <c r="I29" s="220" t="s">
        <v>102</v>
      </c>
      <c r="J29" s="222" t="n">
        <v>2</v>
      </c>
      <c r="K29" s="220" t="n">
        <v>0.0263</v>
      </c>
      <c r="L29" s="161" t="s">
        <v>168</v>
      </c>
      <c r="M29" s="222" t="n">
        <v>0.0526</v>
      </c>
      <c r="N29" s="220" t="n">
        <v>25.6338</v>
      </c>
      <c r="O29" s="222" t="n">
        <v>0.00134833788</v>
      </c>
      <c r="P29" s="231" t="s">
        <v>102</v>
      </c>
      <c r="Q29" s="222" t="n">
        <v>0.00134833788</v>
      </c>
      <c r="R29" s="220" t="n">
        <v>1</v>
      </c>
      <c r="S29" s="223" t="n">
        <v>0.00494390556</v>
      </c>
    </row>
    <row r="30" customFormat="false" ht="12.75" hidden="false" customHeight="true" outlineLevel="0" collapsed="false">
      <c r="A30" s="68"/>
      <c r="B30" s="230"/>
      <c r="C30" s="218" t="s">
        <v>277</v>
      </c>
      <c r="D30" s="219"/>
      <c r="E30" s="220" t="s">
        <v>102</v>
      </c>
      <c r="F30" s="220" t="s">
        <v>102</v>
      </c>
      <c r="G30" s="220" t="s">
        <v>102</v>
      </c>
      <c r="H30" s="220" t="s">
        <v>102</v>
      </c>
      <c r="I30" s="220" t="s">
        <v>102</v>
      </c>
      <c r="J30" s="222" t="s">
        <v>102</v>
      </c>
      <c r="K30" s="220" t="s">
        <v>102</v>
      </c>
      <c r="L30" s="161" t="s">
        <v>168</v>
      </c>
      <c r="M30" s="222" t="s">
        <v>102</v>
      </c>
      <c r="N30" s="220" t="s">
        <v>102</v>
      </c>
      <c r="O30" s="222" t="s">
        <v>102</v>
      </c>
      <c r="P30" s="220" t="s">
        <v>102</v>
      </c>
      <c r="Q30" s="222" t="s">
        <v>102</v>
      </c>
      <c r="R30" s="220" t="s">
        <v>102</v>
      </c>
      <c r="S30" s="223" t="s">
        <v>102</v>
      </c>
    </row>
    <row r="31" customFormat="false" ht="12.75" hidden="false" customHeight="true" outlineLevel="0" collapsed="false">
      <c r="A31" s="68"/>
      <c r="B31" s="230"/>
      <c r="C31" s="218" t="s">
        <v>278</v>
      </c>
      <c r="D31" s="219"/>
      <c r="E31" s="220" t="s">
        <v>102</v>
      </c>
      <c r="F31" s="220" t="s">
        <v>102</v>
      </c>
      <c r="G31" s="220" t="s">
        <v>102</v>
      </c>
      <c r="H31" s="220" t="s">
        <v>102</v>
      </c>
      <c r="I31" s="220" t="s">
        <v>102</v>
      </c>
      <c r="J31" s="222" t="s">
        <v>102</v>
      </c>
      <c r="K31" s="220" t="s">
        <v>102</v>
      </c>
      <c r="L31" s="161" t="s">
        <v>168</v>
      </c>
      <c r="M31" s="222" t="s">
        <v>102</v>
      </c>
      <c r="N31" s="220" t="s">
        <v>102</v>
      </c>
      <c r="O31" s="222" t="s">
        <v>102</v>
      </c>
      <c r="P31" s="220" t="s">
        <v>102</v>
      </c>
      <c r="Q31" s="222" t="s">
        <v>102</v>
      </c>
      <c r="R31" s="220" t="s">
        <v>102</v>
      </c>
      <c r="S31" s="223" t="s">
        <v>102</v>
      </c>
    </row>
    <row r="32" customFormat="false" ht="12.75" hidden="false" customHeight="true" outlineLevel="0" collapsed="false">
      <c r="A32" s="68"/>
      <c r="B32" s="230"/>
      <c r="C32" s="218" t="s">
        <v>279</v>
      </c>
      <c r="D32" s="219"/>
      <c r="E32" s="220" t="s">
        <v>102</v>
      </c>
      <c r="F32" s="220" t="s">
        <v>102</v>
      </c>
      <c r="G32" s="220" t="s">
        <v>102</v>
      </c>
      <c r="H32" s="221"/>
      <c r="I32" s="220" t="s">
        <v>102</v>
      </c>
      <c r="J32" s="222" t="s">
        <v>102</v>
      </c>
      <c r="K32" s="220" t="s">
        <v>102</v>
      </c>
      <c r="L32" s="161" t="s">
        <v>168</v>
      </c>
      <c r="M32" s="222" t="s">
        <v>102</v>
      </c>
      <c r="N32" s="220" t="s">
        <v>102</v>
      </c>
      <c r="O32" s="222" t="s">
        <v>102</v>
      </c>
      <c r="P32" s="220" t="s">
        <v>102</v>
      </c>
      <c r="Q32" s="222" t="s">
        <v>102</v>
      </c>
      <c r="R32" s="220" t="s">
        <v>102</v>
      </c>
      <c r="S32" s="223" t="s">
        <v>102</v>
      </c>
    </row>
    <row r="33" customFormat="false" ht="12.75" hidden="false" customHeight="true" outlineLevel="0" collapsed="false">
      <c r="A33" s="68"/>
      <c r="B33" s="230"/>
      <c r="C33" s="218" t="s">
        <v>280</v>
      </c>
      <c r="D33" s="219"/>
      <c r="E33" s="220" t="s">
        <v>102</v>
      </c>
      <c r="F33" s="220" t="s">
        <v>102</v>
      </c>
      <c r="G33" s="220" t="s">
        <v>102</v>
      </c>
      <c r="H33" s="221"/>
      <c r="I33" s="220" t="s">
        <v>102</v>
      </c>
      <c r="J33" s="222" t="s">
        <v>102</v>
      </c>
      <c r="K33" s="220" t="s">
        <v>102</v>
      </c>
      <c r="L33" s="161" t="s">
        <v>168</v>
      </c>
      <c r="M33" s="222" t="s">
        <v>102</v>
      </c>
      <c r="N33" s="220" t="s">
        <v>102</v>
      </c>
      <c r="O33" s="222" t="s">
        <v>102</v>
      </c>
      <c r="P33" s="220" t="s">
        <v>102</v>
      </c>
      <c r="Q33" s="222" t="s">
        <v>102</v>
      </c>
      <c r="R33" s="220" t="s">
        <v>102</v>
      </c>
      <c r="S33" s="223" t="s">
        <v>102</v>
      </c>
    </row>
    <row r="34" customFormat="false" ht="12.75" hidden="false" customHeight="true" outlineLevel="0" collapsed="false">
      <c r="A34" s="68"/>
      <c r="B34" s="234"/>
      <c r="C34" s="218" t="s">
        <v>281</v>
      </c>
      <c r="D34" s="219"/>
      <c r="E34" s="220" t="s">
        <v>102</v>
      </c>
      <c r="F34" s="220" t="s">
        <v>102</v>
      </c>
      <c r="G34" s="220" t="s">
        <v>102</v>
      </c>
      <c r="H34" s="221"/>
      <c r="I34" s="220" t="s">
        <v>102</v>
      </c>
      <c r="J34" s="222" t="s">
        <v>102</v>
      </c>
      <c r="K34" s="220" t="s">
        <v>102</v>
      </c>
      <c r="L34" s="161" t="s">
        <v>168</v>
      </c>
      <c r="M34" s="222" t="s">
        <v>102</v>
      </c>
      <c r="N34" s="220" t="s">
        <v>102</v>
      </c>
      <c r="O34" s="222" t="s">
        <v>102</v>
      </c>
      <c r="P34" s="220" t="s">
        <v>102</v>
      </c>
      <c r="Q34" s="222" t="s">
        <v>102</v>
      </c>
      <c r="R34" s="220" t="s">
        <v>102</v>
      </c>
      <c r="S34" s="223" t="s">
        <v>102</v>
      </c>
    </row>
    <row r="35" customFormat="false" ht="12.75" hidden="false" customHeight="true" outlineLevel="0" collapsed="false">
      <c r="A35" s="68"/>
      <c r="B35" s="227" t="s">
        <v>282</v>
      </c>
      <c r="C35" s="249" t="s">
        <v>283</v>
      </c>
      <c r="D35" s="219"/>
      <c r="E35" s="221"/>
      <c r="F35" s="220" t="s">
        <v>102</v>
      </c>
      <c r="G35" s="220" t="s">
        <v>102</v>
      </c>
      <c r="H35" s="221"/>
      <c r="I35" s="220" t="s">
        <v>102</v>
      </c>
      <c r="J35" s="222" t="s">
        <v>102</v>
      </c>
      <c r="K35" s="220" t="s">
        <v>102</v>
      </c>
      <c r="L35" s="161" t="s">
        <v>168</v>
      </c>
      <c r="M35" s="222" t="s">
        <v>102</v>
      </c>
      <c r="N35" s="220" t="s">
        <v>102</v>
      </c>
      <c r="O35" s="222" t="s">
        <v>102</v>
      </c>
      <c r="P35" s="220" t="s">
        <v>102</v>
      </c>
      <c r="Q35" s="222" t="s">
        <v>102</v>
      </c>
      <c r="R35" s="220" t="s">
        <v>102</v>
      </c>
      <c r="S35" s="223" t="s">
        <v>102</v>
      </c>
    </row>
    <row r="36" customFormat="false" ht="12.75" hidden="false" customHeight="true" outlineLevel="0" collapsed="false">
      <c r="A36" s="233"/>
      <c r="B36" s="234" t="s">
        <v>255</v>
      </c>
      <c r="C36" s="218" t="s">
        <v>284</v>
      </c>
      <c r="D36" s="219"/>
      <c r="E36" s="221"/>
      <c r="F36" s="220" t="s">
        <v>102</v>
      </c>
      <c r="G36" s="220" t="s">
        <v>102</v>
      </c>
      <c r="H36" s="221"/>
      <c r="I36" s="220" t="s">
        <v>102</v>
      </c>
      <c r="J36" s="222" t="s">
        <v>102</v>
      </c>
      <c r="K36" s="220" t="s">
        <v>102</v>
      </c>
      <c r="L36" s="161" t="s">
        <v>168</v>
      </c>
      <c r="M36" s="222" t="s">
        <v>102</v>
      </c>
      <c r="N36" s="220" t="s">
        <v>102</v>
      </c>
      <c r="O36" s="222" t="s">
        <v>102</v>
      </c>
      <c r="P36" s="220" t="s">
        <v>102</v>
      </c>
      <c r="Q36" s="222" t="s">
        <v>102</v>
      </c>
      <c r="R36" s="220" t="s">
        <v>102</v>
      </c>
      <c r="S36" s="223" t="s">
        <v>102</v>
      </c>
    </row>
    <row r="37" customFormat="false" ht="12" hidden="false" customHeight="true" outlineLevel="0" collapsed="false">
      <c r="A37" s="235" t="s">
        <v>285</v>
      </c>
      <c r="B37" s="218"/>
      <c r="C37" s="218"/>
      <c r="D37" s="236"/>
      <c r="E37" s="237"/>
      <c r="F37" s="238"/>
      <c r="G37" s="238"/>
      <c r="H37" s="237"/>
      <c r="I37" s="238"/>
      <c r="J37" s="239"/>
      <c r="K37" s="238"/>
      <c r="L37" s="240"/>
      <c r="M37" s="222" t="s">
        <v>102</v>
      </c>
      <c r="N37" s="238"/>
      <c r="O37" s="222" t="s">
        <v>102</v>
      </c>
      <c r="P37" s="222" t="s">
        <v>102</v>
      </c>
      <c r="Q37" s="222" t="s">
        <v>102</v>
      </c>
      <c r="R37" s="238"/>
      <c r="S37" s="223" t="s">
        <v>102</v>
      </c>
    </row>
    <row r="38" customFormat="false" ht="12.75" hidden="false" customHeight="true" outlineLevel="0" collapsed="false">
      <c r="A38" s="243" t="s">
        <v>286</v>
      </c>
      <c r="B38" s="244"/>
      <c r="C38" s="244"/>
      <c r="D38" s="245"/>
      <c r="E38" s="246" t="s">
        <v>102</v>
      </c>
      <c r="F38" s="241" t="s">
        <v>102</v>
      </c>
      <c r="G38" s="241" t="s">
        <v>102</v>
      </c>
      <c r="H38" s="246" t="s">
        <v>102</v>
      </c>
      <c r="I38" s="241" t="s">
        <v>102</v>
      </c>
      <c r="J38" s="222" t="s">
        <v>102</v>
      </c>
      <c r="K38" s="241" t="s">
        <v>102</v>
      </c>
      <c r="L38" s="161" t="s">
        <v>168</v>
      </c>
      <c r="M38" s="222" t="s">
        <v>102</v>
      </c>
      <c r="N38" s="241" t="s">
        <v>102</v>
      </c>
      <c r="O38" s="222" t="s">
        <v>102</v>
      </c>
      <c r="P38" s="222" t="s">
        <v>102</v>
      </c>
      <c r="Q38" s="222" t="s">
        <v>102</v>
      </c>
      <c r="R38" s="241" t="s">
        <v>102</v>
      </c>
      <c r="S38" s="223" t="s">
        <v>102</v>
      </c>
    </row>
    <row r="39" customFormat="false" ht="12" hidden="false" customHeight="true" outlineLevel="0" collapsed="false">
      <c r="A39" s="248" t="s">
        <v>287</v>
      </c>
      <c r="B39" s="249"/>
      <c r="C39" s="249"/>
      <c r="D39" s="250"/>
      <c r="E39" s="180"/>
      <c r="F39" s="180"/>
      <c r="G39" s="180"/>
      <c r="H39" s="180"/>
      <c r="I39" s="180"/>
      <c r="J39" s="180"/>
      <c r="K39" s="221"/>
      <c r="L39" s="221"/>
      <c r="M39" s="222" t="n">
        <v>0.0526</v>
      </c>
      <c r="N39" s="221"/>
      <c r="O39" s="222" t="n">
        <v>0.00134833788</v>
      </c>
      <c r="P39" s="222" t="s">
        <v>102</v>
      </c>
      <c r="Q39" s="222" t="n">
        <v>0.00134833788</v>
      </c>
      <c r="R39" s="221"/>
      <c r="S39" s="135" t="n">
        <v>0.00494390556</v>
      </c>
    </row>
    <row r="40" customFormat="false" ht="12.75" hidden="false" customHeight="true" outlineLevel="0" collapsed="false">
      <c r="A40" s="248" t="s">
        <v>288</v>
      </c>
      <c r="B40" s="253"/>
      <c r="C40" s="254" t="s">
        <v>289</v>
      </c>
      <c r="D40" s="228" t="s">
        <v>259</v>
      </c>
      <c r="E40" s="220" t="s">
        <v>102</v>
      </c>
      <c r="F40" s="220" t="n">
        <v>49236.75</v>
      </c>
      <c r="G40" s="220" t="n">
        <v>27052.665</v>
      </c>
      <c r="H40" s="221"/>
      <c r="I40" s="220" t="s">
        <v>102</v>
      </c>
      <c r="J40" s="222" t="n">
        <v>22184.085</v>
      </c>
      <c r="K40" s="220" t="n">
        <v>0.0541549313392912</v>
      </c>
      <c r="L40" s="161" t="s">
        <v>168</v>
      </c>
      <c r="M40" s="222" t="n">
        <v>1201.3776</v>
      </c>
      <c r="N40" s="220" t="n">
        <v>14.9985</v>
      </c>
      <c r="O40" s="222" t="n">
        <v>18.0188619336</v>
      </c>
      <c r="P40" s="222" t="s">
        <v>102</v>
      </c>
      <c r="Q40" s="222" t="n">
        <v>18.0188619336</v>
      </c>
      <c r="R40" s="220" t="n">
        <v>1</v>
      </c>
      <c r="S40" s="223" t="n">
        <v>66.0691604232</v>
      </c>
    </row>
    <row r="41" customFormat="false" ht="12" hidden="false" customHeight="true" outlineLevel="0" collapsed="false">
      <c r="A41" s="255" t="s">
        <v>290</v>
      </c>
      <c r="B41" s="255"/>
      <c r="C41" s="255"/>
      <c r="D41" s="256"/>
      <c r="E41" s="257"/>
      <c r="F41" s="257"/>
      <c r="G41" s="257"/>
      <c r="H41" s="258"/>
      <c r="I41" s="257"/>
      <c r="J41" s="152"/>
      <c r="K41" s="257"/>
      <c r="L41" s="259"/>
      <c r="M41" s="80" t="s">
        <v>102</v>
      </c>
      <c r="N41" s="257"/>
      <c r="O41" s="80" t="s">
        <v>102</v>
      </c>
      <c r="P41" s="80" t="s">
        <v>102</v>
      </c>
      <c r="Q41" s="80" t="s">
        <v>102</v>
      </c>
      <c r="R41" s="257"/>
      <c r="S41" s="223" t="s">
        <v>102</v>
      </c>
    </row>
    <row r="42" customFormat="false" ht="12.75" hidden="false" customHeight="true" outlineLevel="0" collapsed="false">
      <c r="A42" s="260" t="s">
        <v>286</v>
      </c>
      <c r="B42" s="260"/>
      <c r="C42" s="260"/>
      <c r="D42" s="261"/>
      <c r="E42" s="149" t="s">
        <v>102</v>
      </c>
      <c r="F42" s="149" t="s">
        <v>102</v>
      </c>
      <c r="G42" s="149" t="s">
        <v>102</v>
      </c>
      <c r="H42" s="262" t="s">
        <v>102</v>
      </c>
      <c r="I42" s="149" t="s">
        <v>102</v>
      </c>
      <c r="J42" s="80" t="s">
        <v>102</v>
      </c>
      <c r="K42" s="149" t="s">
        <v>102</v>
      </c>
      <c r="L42" s="161" t="s">
        <v>168</v>
      </c>
      <c r="M42" s="80" t="s">
        <v>102</v>
      </c>
      <c r="N42" s="149" t="s">
        <v>102</v>
      </c>
      <c r="O42" s="80" t="s">
        <v>102</v>
      </c>
      <c r="P42" s="80" t="s">
        <v>102</v>
      </c>
      <c r="Q42" s="80" t="s">
        <v>102</v>
      </c>
      <c r="R42" s="149" t="s">
        <v>102</v>
      </c>
      <c r="S42" s="223" t="s">
        <v>102</v>
      </c>
    </row>
    <row r="43" customFormat="false" ht="12" hidden="false" customHeight="true" outlineLevel="0" collapsed="false">
      <c r="A43" s="255" t="s">
        <v>291</v>
      </c>
      <c r="B43" s="255"/>
      <c r="C43" s="255"/>
      <c r="D43" s="256"/>
      <c r="E43" s="257"/>
      <c r="F43" s="257"/>
      <c r="G43" s="257"/>
      <c r="H43" s="258"/>
      <c r="I43" s="257"/>
      <c r="J43" s="152"/>
      <c r="K43" s="257"/>
      <c r="L43" s="263"/>
      <c r="M43" s="80" t="n">
        <v>1201.3776</v>
      </c>
      <c r="N43" s="257"/>
      <c r="O43" s="80" t="n">
        <v>18.0188619336</v>
      </c>
      <c r="P43" s="80" t="s">
        <v>102</v>
      </c>
      <c r="Q43" s="80" t="n">
        <v>18.0188619336</v>
      </c>
      <c r="R43" s="257"/>
      <c r="S43" s="223" t="n">
        <v>66.0691604232</v>
      </c>
    </row>
    <row r="44" customFormat="false" ht="13.5" hidden="false" customHeight="true" outlineLevel="0" collapsed="false">
      <c r="A44" s="264" t="s">
        <v>292</v>
      </c>
      <c r="B44" s="265"/>
      <c r="C44" s="265"/>
      <c r="D44" s="266"/>
      <c r="E44" s="266"/>
      <c r="F44" s="266"/>
      <c r="G44" s="266"/>
      <c r="H44" s="266"/>
      <c r="I44" s="266"/>
      <c r="J44" s="266"/>
      <c r="K44" s="267"/>
      <c r="L44" s="267"/>
      <c r="M44" s="112" t="n">
        <v>3002.164250379</v>
      </c>
      <c r="N44" s="268"/>
      <c r="O44" s="112" t="n">
        <v>54.2123230663121</v>
      </c>
      <c r="P44" s="112" t="s">
        <v>102</v>
      </c>
      <c r="Q44" s="112" t="n">
        <v>54.2123230663121</v>
      </c>
      <c r="R44" s="268"/>
      <c r="S44" s="269" t="n">
        <v>198.778517909811</v>
      </c>
    </row>
    <row r="45" customFormat="false" ht="12" hidden="false" customHeight="true" outlineLevel="0" collapsed="false">
      <c r="A45" s="235" t="s">
        <v>293</v>
      </c>
      <c r="B45" s="218"/>
      <c r="C45" s="218"/>
      <c r="D45" s="221"/>
      <c r="E45" s="221"/>
      <c r="F45" s="221"/>
      <c r="G45" s="221"/>
      <c r="H45" s="221"/>
      <c r="I45" s="221"/>
      <c r="J45" s="221"/>
      <c r="K45" s="221"/>
      <c r="L45" s="221"/>
      <c r="M45" s="222" t="n">
        <v>211.69305216</v>
      </c>
      <c r="N45" s="221"/>
      <c r="O45" s="222" t="n">
        <v>5.36258990794522</v>
      </c>
      <c r="P45" s="222" t="s">
        <v>102</v>
      </c>
      <c r="Q45" s="222" t="n">
        <v>5.36258990794522</v>
      </c>
      <c r="R45" s="221"/>
      <c r="S45" s="223" t="n">
        <v>19.6628296624658</v>
      </c>
    </row>
    <row r="46" customFormat="false" ht="12.75" hidden="false" customHeight="true" outlineLevel="0" collapsed="false">
      <c r="A46" s="270"/>
      <c r="B46" s="271"/>
      <c r="C46" s="254" t="s">
        <v>294</v>
      </c>
      <c r="D46" s="219"/>
      <c r="E46" s="220" t="n">
        <v>12134.1941434171</v>
      </c>
      <c r="F46" s="220" t="s">
        <v>183</v>
      </c>
      <c r="G46" s="220" t="s">
        <v>102</v>
      </c>
      <c r="H46" s="221"/>
      <c r="I46" s="220" t="s">
        <v>102</v>
      </c>
      <c r="J46" s="222" t="n">
        <v>12134.1941434171</v>
      </c>
      <c r="K46" s="220" t="n">
        <v>0.0156132</v>
      </c>
      <c r="L46" s="161" t="s">
        <v>168</v>
      </c>
      <c r="M46" s="222" t="n">
        <v>189.4536</v>
      </c>
      <c r="N46" s="220" t="n">
        <v>25.0884</v>
      </c>
      <c r="O46" s="222" t="n">
        <v>4.75308769824</v>
      </c>
      <c r="P46" s="220" t="s">
        <v>102</v>
      </c>
      <c r="Q46" s="222" t="n">
        <v>4.75308769824</v>
      </c>
      <c r="R46" s="220" t="n">
        <v>1</v>
      </c>
      <c r="S46" s="223" t="n">
        <v>17.42798822688</v>
      </c>
    </row>
    <row r="47" customFormat="false" ht="12.75" hidden="false" customHeight="true" outlineLevel="0" collapsed="false">
      <c r="A47" s="272"/>
      <c r="B47" s="273"/>
      <c r="C47" s="274" t="s">
        <v>295</v>
      </c>
      <c r="D47" s="228" t="s">
        <v>259</v>
      </c>
      <c r="E47" s="220" t="s">
        <v>102</v>
      </c>
      <c r="F47" s="220" t="s">
        <v>102</v>
      </c>
      <c r="G47" s="220" t="s">
        <v>102</v>
      </c>
      <c r="H47" s="221"/>
      <c r="I47" s="220" t="s">
        <v>102</v>
      </c>
      <c r="J47" s="222" t="s">
        <v>102</v>
      </c>
      <c r="K47" s="220" t="s">
        <v>102</v>
      </c>
      <c r="L47" s="161" t="s">
        <v>168</v>
      </c>
      <c r="M47" s="222" t="s">
        <v>102</v>
      </c>
      <c r="N47" s="220" t="n">
        <v>20.07</v>
      </c>
      <c r="O47" s="222" t="s">
        <v>102</v>
      </c>
      <c r="P47" s="220" t="s">
        <v>102</v>
      </c>
      <c r="Q47" s="222" t="s">
        <v>102</v>
      </c>
      <c r="R47" s="220" t="n">
        <v>1</v>
      </c>
      <c r="S47" s="223" t="s">
        <v>102</v>
      </c>
    </row>
    <row r="48" customFormat="false" ht="12.75" hidden="false" customHeight="true" outlineLevel="0" collapsed="false">
      <c r="A48" s="275"/>
      <c r="B48" s="276"/>
      <c r="C48" s="277" t="s">
        <v>296</v>
      </c>
      <c r="D48" s="278"/>
      <c r="E48" s="279" t="n">
        <v>1158.3048</v>
      </c>
      <c r="F48" s="279" t="s">
        <v>102</v>
      </c>
      <c r="G48" s="279" t="s">
        <v>102</v>
      </c>
      <c r="H48" s="280"/>
      <c r="I48" s="279" t="s">
        <v>102</v>
      </c>
      <c r="J48" s="112" t="n">
        <v>1158.3048</v>
      </c>
      <c r="K48" s="279" t="n">
        <v>0.0192</v>
      </c>
      <c r="L48" s="281" t="s">
        <v>168</v>
      </c>
      <c r="M48" s="112" t="n">
        <v>22.23945216</v>
      </c>
      <c r="N48" s="282" t="n">
        <v>27.40635</v>
      </c>
      <c r="O48" s="112" t="n">
        <v>0.609502209705216</v>
      </c>
      <c r="P48" s="282" t="s">
        <v>102</v>
      </c>
      <c r="Q48" s="112" t="n">
        <v>0.609502209705216</v>
      </c>
      <c r="R48" s="282" t="n">
        <v>1</v>
      </c>
      <c r="S48" s="269" t="n">
        <v>2.23484143558579</v>
      </c>
    </row>
    <row r="49" customFormat="false" ht="12" hidden="false" customHeight="true" outlineLevel="0" collapsed="false"/>
    <row r="50" customFormat="false" ht="13.5" hidden="false" customHeight="true" outlineLevel="0" collapsed="false">
      <c r="A50" s="283" t="s">
        <v>297</v>
      </c>
    </row>
    <row r="51" customFormat="false" ht="13.5" hidden="false" customHeight="true" outlineLevel="0" collapsed="false">
      <c r="A51" s="283" t="s">
        <v>298</v>
      </c>
    </row>
    <row r="52" customFormat="false" ht="13.5" hidden="false" customHeight="true" outlineLevel="0" collapsed="false">
      <c r="A52" s="283" t="s">
        <v>299</v>
      </c>
    </row>
    <row r="53" customFormat="false" ht="13.5" hidden="false" customHeight="true" outlineLevel="0" collapsed="false"/>
    <row r="54" customFormat="false" ht="12" hidden="false" customHeight="true" outlineLevel="0" collapsed="false">
      <c r="A54" s="284" t="s">
        <v>152</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300</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33" t="s">
        <v>301</v>
      </c>
      <c r="B56" s="33"/>
      <c r="C56" s="33"/>
      <c r="D56" s="33"/>
      <c r="E56" s="33"/>
      <c r="F56" s="33"/>
      <c r="G56" s="33"/>
      <c r="H56" s="33"/>
      <c r="I56" s="33"/>
      <c r="J56" s="33"/>
      <c r="K56" s="33"/>
      <c r="L56" s="33"/>
      <c r="M56" s="33"/>
      <c r="N56" s="33"/>
      <c r="O56" s="33"/>
      <c r="P56" s="33"/>
      <c r="Q56" s="33"/>
      <c r="R56" s="33"/>
      <c r="S56" s="3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1920</v>
      </c>
      <c r="B1" s="393"/>
      <c r="C1" s="118" t="s">
        <v>81</v>
      </c>
    </row>
    <row r="2" customFormat="false" ht="14.25" hidden="false" customHeight="true" outlineLevel="0" collapsed="false">
      <c r="A2" s="650" t="s">
        <v>1921</v>
      </c>
      <c r="B2" s="393"/>
      <c r="C2" s="118" t="s">
        <v>83</v>
      </c>
    </row>
    <row r="3" customFormat="false" ht="14.25" hidden="false" customHeight="true" outlineLevel="0" collapsed="false">
      <c r="A3" s="650" t="s">
        <v>1895</v>
      </c>
      <c r="B3" s="393"/>
      <c r="C3" s="118" t="s">
        <v>84</v>
      </c>
    </row>
    <row r="4" customFormat="false" ht="12.75" hidden="false" customHeight="true" outlineLevel="0" collapsed="false">
      <c r="A4" s="773"/>
      <c r="B4" s="393"/>
      <c r="C4" s="393"/>
    </row>
    <row r="5" customFormat="false" ht="36" hidden="false" customHeight="true" outlineLevel="0" collapsed="false">
      <c r="A5" s="2409" t="s">
        <v>1922</v>
      </c>
      <c r="B5" s="2340" t="s">
        <v>1896</v>
      </c>
      <c r="C5" s="2363" t="s">
        <v>1897</v>
      </c>
      <c r="D5" s="17"/>
    </row>
    <row r="6" customFormat="false" ht="18" hidden="false" customHeight="true" outlineLevel="0" collapsed="false">
      <c r="A6" s="2409"/>
      <c r="B6" s="2341" t="s">
        <v>1923</v>
      </c>
      <c r="C6" s="2364" t="s">
        <v>311</v>
      </c>
      <c r="D6" s="17"/>
    </row>
    <row r="7" customFormat="false" ht="14.25" hidden="false" customHeight="true" outlineLevel="0" collapsed="false">
      <c r="A7" s="2410" t="s">
        <v>1924</v>
      </c>
      <c r="B7" s="2411" t="n">
        <v>192.978009133759</v>
      </c>
      <c r="C7" s="2423" t="n">
        <v>-0.220601023134113</v>
      </c>
      <c r="D7" s="17"/>
    </row>
    <row r="8" customFormat="false" ht="13.5" hidden="false" customHeight="true" outlineLevel="0" collapsed="false">
      <c r="A8" s="2410" t="s">
        <v>1925</v>
      </c>
      <c r="B8" s="2411" t="n">
        <v>198.980921377011</v>
      </c>
      <c r="C8" s="2423" t="n">
        <v>-1.30879648187703</v>
      </c>
      <c r="D8" s="17"/>
    </row>
    <row r="9" customFormat="false" ht="13.5" hidden="false" customHeight="true" outlineLevel="0" collapsed="false">
      <c r="A9" s="2410" t="s">
        <v>1926</v>
      </c>
      <c r="B9" s="2411" t="n">
        <v>15.118488966415</v>
      </c>
      <c r="C9" s="2423" t="n">
        <v>-6.39974800988521</v>
      </c>
      <c r="D9" s="17"/>
    </row>
    <row r="10" customFormat="false" ht="13.5" hidden="false" customHeight="true" outlineLevel="0" collapsed="false">
      <c r="A10" s="2412" t="s">
        <v>1927</v>
      </c>
      <c r="B10" s="2411" t="n">
        <v>15.118488966415</v>
      </c>
      <c r="C10" s="2423" t="n">
        <v>-6.39974800988521</v>
      </c>
      <c r="D10" s="17"/>
    </row>
    <row r="11" customFormat="false" ht="13.5" hidden="false" customHeight="true" outlineLevel="0" collapsed="false">
      <c r="A11" s="2412" t="s">
        <v>1928</v>
      </c>
      <c r="B11" s="2411" t="n">
        <v>12.3360451188532</v>
      </c>
      <c r="C11" s="2423" t="n">
        <v>-4.17178678553661</v>
      </c>
      <c r="D11" s="17"/>
    </row>
    <row r="12" customFormat="false" ht="13.5" hidden="false" customHeight="true" outlineLevel="0" collapsed="false">
      <c r="A12" s="2412" t="s">
        <v>1929</v>
      </c>
      <c r="B12" s="2411" t="n">
        <v>12.3312373409795</v>
      </c>
      <c r="C12" s="2423" t="n">
        <v>-4.20913431132212</v>
      </c>
      <c r="D12" s="17"/>
    </row>
    <row r="13" customFormat="false" ht="12.75" hidden="false" customHeight="true" outlineLevel="0" collapsed="false">
      <c r="A13" s="2412" t="s">
        <v>672</v>
      </c>
      <c r="B13" s="2411" t="n">
        <v>6.64383874371771</v>
      </c>
      <c r="C13" s="2423" t="n">
        <v>6999433.12181576</v>
      </c>
      <c r="D13" s="17"/>
    </row>
    <row r="14" customFormat="false" ht="12.75" hidden="false" customHeight="true" outlineLevel="0" collapsed="false">
      <c r="A14" s="2412" t="s">
        <v>675</v>
      </c>
      <c r="B14" s="2411" t="n">
        <v>0.0730839091140754</v>
      </c>
      <c r="C14" s="2423" t="n">
        <v>100</v>
      </c>
      <c r="D14" s="17"/>
    </row>
    <row r="15" customFormat="false" ht="14.25" hidden="false" customHeight="true" outlineLevel="0" collapsed="false">
      <c r="A15" s="2412" t="s">
        <v>1930</v>
      </c>
      <c r="B15" s="2411" t="n">
        <v>0.024617</v>
      </c>
      <c r="C15" s="2423" t="n">
        <v>100</v>
      </c>
      <c r="D15" s="17"/>
    </row>
    <row r="16" customFormat="false" ht="12.75" hidden="false" customHeight="true" outlineLevel="0" collapsed="false">
      <c r="A16" s="2413" t="s">
        <v>1931</v>
      </c>
      <c r="B16" s="2414" t="n">
        <v>227.174082871859</v>
      </c>
      <c r="C16" s="2424" t="n">
        <v>2.13283035930879</v>
      </c>
      <c r="D16" s="17"/>
    </row>
    <row r="17" customFormat="false" ht="13.5" hidden="false" customHeight="true" outlineLevel="0" collapsed="false">
      <c r="A17" s="2415" t="s">
        <v>1932</v>
      </c>
      <c r="B17" s="2416" t="n">
        <v>233.172187337237</v>
      </c>
      <c r="C17" s="2425" t="n">
        <v>1.09566973782411</v>
      </c>
      <c r="D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36" hidden="false" customHeight="true" outlineLevel="0" collapsed="false">
      <c r="A20" s="2409" t="s">
        <v>85</v>
      </c>
      <c r="B20" s="2340" t="s">
        <v>1896</v>
      </c>
      <c r="C20" s="2363" t="s">
        <v>1897</v>
      </c>
      <c r="D20" s="17"/>
    </row>
    <row r="21" customFormat="false" ht="18" hidden="false" customHeight="true" outlineLevel="0" collapsed="false">
      <c r="A21" s="2409"/>
      <c r="B21" s="2341" t="s">
        <v>1923</v>
      </c>
      <c r="C21" s="2364" t="s">
        <v>311</v>
      </c>
      <c r="D21" s="17"/>
    </row>
    <row r="22" customFormat="false" ht="13.5" hidden="false" customHeight="true" outlineLevel="0" collapsed="false">
      <c r="A22" s="2412" t="s">
        <v>1933</v>
      </c>
      <c r="B22" s="2411" t="n">
        <v>201.63611117388</v>
      </c>
      <c r="C22" s="2423" t="n">
        <v>-1.05219217114187</v>
      </c>
      <c r="D22" s="17"/>
    </row>
    <row r="23" customFormat="false" ht="12.75" hidden="false" customHeight="true" outlineLevel="0" collapsed="false">
      <c r="A23" s="2412" t="s">
        <v>1539</v>
      </c>
      <c r="B23" s="2411" t="n">
        <v>6.74153965283178</v>
      </c>
      <c r="C23" s="2423" t="n">
        <v>7102364.6913127</v>
      </c>
      <c r="D23" s="17"/>
    </row>
    <row r="24" customFormat="false" ht="12.75" hidden="false" customHeight="true" outlineLevel="0" collapsed="false">
      <c r="A24" s="2412" t="s">
        <v>1552</v>
      </c>
      <c r="B24" s="2411" t="n">
        <v>0.526039758327984</v>
      </c>
      <c r="C24" s="2423" t="n">
        <v>-5.02064329397546</v>
      </c>
      <c r="D24" s="17"/>
    </row>
    <row r="25" customFormat="false" ht="12.75" hidden="false" customHeight="true" outlineLevel="0" collapsed="false">
      <c r="A25" s="2412" t="s">
        <v>1900</v>
      </c>
      <c r="B25" s="2411" t="n">
        <v>22.5534201108652</v>
      </c>
      <c r="C25" s="2423" t="n">
        <v>-8.8028979645683</v>
      </c>
      <c r="D25" s="17"/>
    </row>
    <row r="26" customFormat="false" ht="13.5" hidden="false" customHeight="true" outlineLevel="0" collapsed="false">
      <c r="A26" s="2412" t="s">
        <v>1934</v>
      </c>
      <c r="B26" s="2411" t="n">
        <v>-5.998104465378</v>
      </c>
      <c r="C26" s="2423" t="n">
        <v>-26.9864027378356</v>
      </c>
      <c r="D26" s="17"/>
    </row>
    <row r="27" customFormat="false" ht="12.75" hidden="false" customHeight="true" outlineLevel="0" collapsed="false">
      <c r="A27" s="2412" t="s">
        <v>1935</v>
      </c>
      <c r="B27" s="2411" t="n">
        <v>1.71507664133214</v>
      </c>
      <c r="C27" s="2423" t="n">
        <v>8.51802117697903</v>
      </c>
      <c r="D27" s="17"/>
    </row>
    <row r="28" customFormat="false" ht="12.75" hidden="false" customHeight="true" outlineLevel="0" collapsed="false">
      <c r="A28" s="2417" t="s">
        <v>1589</v>
      </c>
      <c r="B28" s="2418" t="s">
        <v>102</v>
      </c>
      <c r="C28" s="2426" t="n">
        <v>0</v>
      </c>
      <c r="D28" s="17"/>
    </row>
    <row r="29" customFormat="false" ht="15" hidden="false" customHeight="true" outlineLevel="0" collapsed="false">
      <c r="A29" s="2419" t="s">
        <v>1936</v>
      </c>
      <c r="B29" s="2416" t="n">
        <v>227.174082871859</v>
      </c>
      <c r="C29" s="2425" t="n">
        <v>2.13283035930879</v>
      </c>
      <c r="D29" s="17"/>
    </row>
    <row r="30" customFormat="false" ht="9" hidden="false" customHeight="true" outlineLevel="0" collapsed="false">
      <c r="A30" s="1378"/>
      <c r="B30" s="1378"/>
      <c r="C30" s="1378"/>
    </row>
    <row r="31" customFormat="false" ht="42.75" hidden="false" customHeight="true" outlineLevel="0" collapsed="false">
      <c r="A31" s="966" t="s">
        <v>1937</v>
      </c>
      <c r="B31" s="966"/>
      <c r="C31" s="966"/>
    </row>
    <row r="32" customFormat="false" ht="29.25" hidden="false" customHeight="true" outlineLevel="0" collapsed="false">
      <c r="A32" s="2420" t="s">
        <v>1938</v>
      </c>
      <c r="B32" s="2420"/>
      <c r="C32" s="2420"/>
    </row>
    <row r="33" customFormat="false" ht="43.5" hidden="false" customHeight="true" outlineLevel="0" collapsed="false">
      <c r="A33" s="2421" t="s">
        <v>1939</v>
      </c>
      <c r="B33" s="2421"/>
      <c r="C33" s="2421"/>
    </row>
    <row r="34" customFormat="false" ht="66" hidden="false" customHeight="true" outlineLevel="0" collapsed="false">
      <c r="A34" s="2420" t="s">
        <v>1940</v>
      </c>
      <c r="B34" s="2420"/>
      <c r="C34" s="2420"/>
    </row>
    <row r="35" customFormat="false" ht="13.5" hidden="false" customHeight="true" outlineLevel="0" collapsed="false">
      <c r="A35" s="2422" t="s">
        <v>1941</v>
      </c>
      <c r="B35" s="1378"/>
      <c r="C35" s="1378"/>
    </row>
    <row r="36" customFormat="false" ht="9.75" hidden="false" customHeight="true" outlineLevel="0" collapsed="false">
      <c r="A36" s="1378"/>
      <c r="B36" s="1378"/>
      <c r="C36" s="1378"/>
    </row>
    <row r="37" customFormat="false" ht="14.25" hidden="false" customHeight="true" outlineLevel="0" collapsed="false">
      <c r="A37" s="2427" t="s">
        <v>444</v>
      </c>
      <c r="B37" s="2428"/>
      <c r="C37" s="2429"/>
    </row>
    <row r="38" customFormat="false" ht="15.75" hidden="false" customHeight="true" outlineLevel="0" collapsed="false">
      <c r="A38" s="2430" t="s">
        <v>1942</v>
      </c>
      <c r="B38" s="2430"/>
      <c r="C38" s="2430"/>
    </row>
    <row r="39" customFormat="false" ht="20.25" hidden="false" customHeight="true" outlineLevel="0" collapsed="false">
      <c r="A39" s="2430"/>
      <c r="B39" s="2430"/>
      <c r="C39" s="2430"/>
    </row>
    <row r="40" customFormat="false" ht="13.5" hidden="false" customHeight="true" outlineLevel="0" collapsed="false">
      <c r="A40" s="2431" t="s">
        <v>1943</v>
      </c>
      <c r="B40" s="2431"/>
      <c r="C40" s="2431"/>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2" width="2.56"/>
    <col collapsed="false" customWidth="true" hidden="false" outlineLevel="0" max="2" min="2" style="2432" width="18.7"/>
    <col collapsed="false" customWidth="true" hidden="false" outlineLevel="0" max="3" min="3" style="2432" width="9.28"/>
    <col collapsed="false" customWidth="false" hidden="false" outlineLevel="0" max="12" min="4" style="2432" width="7.99"/>
    <col collapsed="false" customWidth="true" hidden="false" outlineLevel="0" max="13" min="13" style="2432" width="12.14"/>
    <col collapsed="false" customWidth="false" hidden="false" outlineLevel="0" max="257" min="14" style="2432" width="7.99"/>
  </cols>
  <sheetData>
    <row r="4" customFormat="false" ht="12" hidden="false" customHeight="true" outlineLevel="0" collapsed="false">
      <c r="B4" s="2432" t="s">
        <v>1944</v>
      </c>
      <c r="C4" s="2433" t="s">
        <v>84</v>
      </c>
    </row>
    <row r="5" customFormat="false" ht="12" hidden="false" customHeight="true" outlineLevel="0" collapsed="false">
      <c r="C5" s="2433"/>
    </row>
    <row r="6" customFormat="false" ht="12" hidden="false" customHeight="true" outlineLevel="0" collapsed="false">
      <c r="B6" s="2432" t="s">
        <v>1945</v>
      </c>
      <c r="C6" s="2433" t="s">
        <v>81</v>
      </c>
    </row>
    <row r="7" customFormat="false" ht="12" hidden="false" customHeight="true" outlineLevel="0" collapsed="false">
      <c r="C7" s="2433"/>
    </row>
    <row r="8" customFormat="false" ht="12" hidden="false" customHeight="true" outlineLevel="0" collapsed="false">
      <c r="B8" s="2432" t="s">
        <v>1946</v>
      </c>
      <c r="C8" s="2433" t="s">
        <v>1947</v>
      </c>
    </row>
    <row r="9" customFormat="false" ht="12" hidden="false" customHeight="true" outlineLevel="0" collapsed="false">
      <c r="C9" s="2433"/>
    </row>
    <row r="10" customFormat="false" ht="12" hidden="false" customHeight="true" outlineLevel="0" collapsed="false">
      <c r="B10" s="2432" t="s">
        <v>1948</v>
      </c>
      <c r="C10" s="2433" t="s">
        <v>1949</v>
      </c>
    </row>
    <row r="11" customFormat="false" ht="12" hidden="false" customHeight="true" outlineLevel="0" collapsed="false">
      <c r="C11" s="2433"/>
    </row>
    <row r="12" customFormat="false" ht="12" hidden="false" customHeight="true" outlineLevel="0" collapsed="false">
      <c r="B12" s="2432" t="s">
        <v>1950</v>
      </c>
      <c r="C12" s="2433" t="s">
        <v>1951</v>
      </c>
    </row>
    <row r="13" customFormat="false" ht="12" hidden="false" customHeight="true" outlineLevel="0" collapsed="false">
      <c r="C13" s="2433"/>
    </row>
    <row r="14" customFormat="false" ht="12" hidden="false" customHeight="true" outlineLevel="0" collapsed="false">
      <c r="B14" s="2432" t="s">
        <v>1952</v>
      </c>
      <c r="C14" s="2433" t="s">
        <v>1953</v>
      </c>
    </row>
    <row r="15" customFormat="false" ht="12" hidden="false" customHeight="true" outlineLevel="0" collapsed="false">
      <c r="C15" s="2433"/>
    </row>
    <row r="16" customFormat="false" ht="12" hidden="false" customHeight="true" outlineLevel="0" collapsed="false">
      <c r="B16" s="2432" t="s">
        <v>1954</v>
      </c>
      <c r="C16" s="2433" t="s">
        <v>1955</v>
      </c>
    </row>
    <row r="17" customFormat="false" ht="12" hidden="false" customHeight="true" outlineLevel="0" collapsed="false">
      <c r="C17" s="2433"/>
    </row>
    <row r="18" customFormat="false" ht="12" hidden="false" customHeight="true" outlineLevel="0" collapsed="false">
      <c r="B18" s="2432" t="s">
        <v>1956</v>
      </c>
      <c r="C18" s="2433" t="s">
        <v>1957</v>
      </c>
    </row>
    <row r="19" customFormat="false" ht="12" hidden="false" customHeight="true" outlineLevel="0" collapsed="false">
      <c r="C19" s="2433"/>
    </row>
    <row r="20" customFormat="false" ht="12" hidden="false" customHeight="true" outlineLevel="0" collapsed="false">
      <c r="C20" s="2433"/>
    </row>
    <row r="21" customFormat="false" ht="12" hidden="false" customHeight="true" outlineLevel="0" collapsed="false">
      <c r="C21" s="2433"/>
    </row>
    <row r="22" customFormat="false" ht="12" hidden="false" customHeight="true" outlineLevel="0" collapsed="false">
      <c r="C22" s="2433"/>
    </row>
    <row r="23" customFormat="false" ht="12" hidden="false" customHeight="true" outlineLevel="0" collapsed="false">
      <c r="C23" s="2433"/>
    </row>
    <row r="24" customFormat="false" ht="12" hidden="false" customHeight="true" outlineLevel="0" collapsed="false">
      <c r="B24" s="2432" t="s">
        <v>1958</v>
      </c>
      <c r="C24" s="2433" t="s">
        <v>83</v>
      </c>
    </row>
    <row r="25" customFormat="false" ht="12" hidden="false" customHeight="true" outlineLevel="0" collapsed="false">
      <c r="C25" s="2433"/>
    </row>
    <row r="26" customFormat="false" ht="12" hidden="false" customHeight="true" outlineLevel="0" collapsed="false">
      <c r="B26" s="2432" t="s">
        <v>1959</v>
      </c>
      <c r="C26" s="2433"/>
    </row>
    <row r="28" customFormat="false" ht="12" hidden="false" customHeight="true" outlineLevel="0" collapsed="false">
      <c r="B28" s="2434" t="s">
        <v>1960</v>
      </c>
      <c r="C28" s="2432" t="n">
        <v>1</v>
      </c>
    </row>
    <row r="30" customFormat="false" ht="12" hidden="false" customHeight="true" outlineLevel="0" collapsed="false">
      <c r="B30" s="2435" t="s">
        <v>1961</v>
      </c>
      <c r="C30" s="2432" t="s">
        <v>1962</v>
      </c>
    </row>
    <row r="33" customFormat="false" ht="12" hidden="false" customHeight="true" outlineLevel="0" collapsed="false">
      <c r="B33" s="2435" t="s">
        <v>1963</v>
      </c>
    </row>
    <row r="35" customFormat="false" ht="12" hidden="false" customHeight="true" outlineLevel="0" collapsed="false">
      <c r="B35" s="2435" t="s">
        <v>1964</v>
      </c>
      <c r="C35" s="2432" t="s">
        <v>1965</v>
      </c>
    </row>
    <row r="37" customFormat="false" ht="12" hidden="false" customHeight="true" outlineLevel="0" collapsed="false">
      <c r="B37" s="2435" t="s">
        <v>1966</v>
      </c>
      <c r="C37" s="2432" t="s">
        <v>1965</v>
      </c>
    </row>
    <row r="39" customFormat="false" ht="12" hidden="false" customHeight="true" outlineLevel="0" collapsed="false">
      <c r="B39" s="2435" t="s">
        <v>1967</v>
      </c>
      <c r="C39" s="2432" t="s">
        <v>1965</v>
      </c>
    </row>
    <row r="41" customFormat="false" ht="12" hidden="false" customHeight="true" outlineLevel="0" collapsed="false">
      <c r="B41" s="2435" t="s">
        <v>1968</v>
      </c>
      <c r="C41" s="2432" t="s">
        <v>1965</v>
      </c>
    </row>
    <row r="43" customFormat="false" ht="12" hidden="false" customHeight="true" outlineLevel="0" collapsed="false">
      <c r="B43" s="2435" t="s">
        <v>1969</v>
      </c>
      <c r="C43" s="2432" t="s">
        <v>1965</v>
      </c>
    </row>
    <row r="45" customFormat="false" ht="12" hidden="false" customHeight="true" outlineLevel="0" collapsed="false">
      <c r="B45" s="2435" t="s">
        <v>1970</v>
      </c>
      <c r="C45" s="2432" t="s">
        <v>1965</v>
      </c>
    </row>
    <row r="47" customFormat="false" ht="12" hidden="false" customHeight="true" outlineLevel="0" collapsed="false">
      <c r="B47" s="2435" t="s">
        <v>1971</v>
      </c>
      <c r="C47" s="2432" t="s">
        <v>1972</v>
      </c>
    </row>
    <row r="48" customFormat="false" ht="12" hidden="false" customHeight="true" outlineLevel="0" collapsed="false">
      <c r="B48" s="2435"/>
    </row>
    <row r="49" customFormat="false" ht="12" hidden="false" customHeight="true" outlineLevel="0" collapsed="false">
      <c r="B49" s="2435" t="s">
        <v>1973</v>
      </c>
      <c r="C49" s="2432" t="s">
        <v>196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8" t="s">
        <v>81</v>
      </c>
    </row>
    <row r="2" customFormat="false" ht="15.75" hidden="false" customHeight="true" outlineLevel="0" collapsed="false">
      <c r="A2" s="4" t="s">
        <v>222</v>
      </c>
      <c r="H2" s="118" t="s">
        <v>83</v>
      </c>
    </row>
    <row r="3" customFormat="false" ht="12" hidden="false" customHeight="true" outlineLevel="0" collapsed="false">
      <c r="G3" s="118"/>
      <c r="H3" s="118" t="s">
        <v>84</v>
      </c>
    </row>
    <row r="4" customFormat="false" ht="12.75" hidden="false" customHeight="true" outlineLevel="0" collapsed="false">
      <c r="A4" s="35"/>
      <c r="B4" s="35"/>
      <c r="C4" s="285"/>
      <c r="D4" s="285"/>
      <c r="E4" s="285"/>
      <c r="F4" s="145"/>
      <c r="G4" s="145"/>
      <c r="H4" s="145"/>
    </row>
    <row r="5" customFormat="false" ht="25.5" hidden="false" customHeight="true" outlineLevel="0" collapsed="false">
      <c r="A5" s="157" t="s">
        <v>223</v>
      </c>
      <c r="B5" s="286" t="s">
        <v>303</v>
      </c>
      <c r="C5" s="286"/>
      <c r="D5" s="286"/>
      <c r="E5" s="287" t="s">
        <v>304</v>
      </c>
      <c r="F5" s="287"/>
      <c r="G5" s="288" t="s">
        <v>305</v>
      </c>
      <c r="H5" s="288"/>
    </row>
    <row r="6" customFormat="false" ht="12.75" hidden="false" customHeight="true" outlineLevel="0" collapsed="false">
      <c r="A6" s="289"/>
      <c r="B6" s="290"/>
      <c r="C6" s="291" t="s">
        <v>306</v>
      </c>
      <c r="D6" s="292"/>
      <c r="E6" s="292"/>
      <c r="F6" s="292"/>
      <c r="G6" s="292"/>
      <c r="H6" s="293"/>
    </row>
    <row r="7" customFormat="false" ht="29.25" hidden="false" customHeight="true" outlineLevel="0" collapsed="false">
      <c r="A7" s="289"/>
      <c r="B7" s="294" t="s">
        <v>307</v>
      </c>
      <c r="C7" s="291"/>
      <c r="D7" s="295" t="s">
        <v>308</v>
      </c>
      <c r="E7" s="296" t="s">
        <v>309</v>
      </c>
      <c r="F7" s="295" t="s">
        <v>308</v>
      </c>
      <c r="G7" s="296" t="s">
        <v>309</v>
      </c>
      <c r="H7" s="297" t="s">
        <v>308</v>
      </c>
    </row>
    <row r="8" customFormat="false" ht="15" hidden="false" customHeight="true" outlineLevel="0" collapsed="false">
      <c r="A8" s="289"/>
      <c r="B8" s="298" t="s">
        <v>310</v>
      </c>
      <c r="C8" s="298" t="s">
        <v>310</v>
      </c>
      <c r="D8" s="298" t="s">
        <v>93</v>
      </c>
      <c r="E8" s="298" t="s">
        <v>310</v>
      </c>
      <c r="F8" s="298" t="s">
        <v>93</v>
      </c>
      <c r="G8" s="299" t="s">
        <v>311</v>
      </c>
      <c r="H8" s="300" t="s">
        <v>311</v>
      </c>
    </row>
    <row r="9" customFormat="false" ht="12.75" hidden="false" customHeight="true" outlineLevel="0" collapsed="false">
      <c r="A9" s="301" t="s">
        <v>312</v>
      </c>
      <c r="B9" s="85" t="n">
        <v>1.800734050379</v>
      </c>
      <c r="C9" s="302" t="n">
        <v>1.800734050379</v>
      </c>
      <c r="D9" s="85" t="n">
        <v>132.704413581051</v>
      </c>
      <c r="E9" s="85" t="n">
        <v>1.800734050379</v>
      </c>
      <c r="F9" s="85" t="n">
        <v>132.759771425451</v>
      </c>
      <c r="G9" s="85" t="n">
        <v>1.23307828203891E-014</v>
      </c>
      <c r="H9" s="85" t="n">
        <v>-0.0416977551298519</v>
      </c>
    </row>
    <row r="10" customFormat="false" ht="13.5" hidden="false" customHeight="true" outlineLevel="0" collapsed="false">
      <c r="A10" s="303" t="s">
        <v>313</v>
      </c>
      <c r="B10" s="85" t="n">
        <v>5.26E-005</v>
      </c>
      <c r="C10" s="302" t="n">
        <v>5.26E-005</v>
      </c>
      <c r="D10" s="85" t="n">
        <v>0.00494390556</v>
      </c>
      <c r="E10" s="85" t="n">
        <v>5.26E-005</v>
      </c>
      <c r="F10" s="85" t="n">
        <v>0.0049444</v>
      </c>
      <c r="G10" s="85" t="n">
        <v>0</v>
      </c>
      <c r="H10" s="85" t="n">
        <v>-0.0099999999999858</v>
      </c>
    </row>
    <row r="11" customFormat="false" ht="12" hidden="false" customHeight="true" outlineLevel="0" collapsed="false">
      <c r="A11" s="102" t="s">
        <v>171</v>
      </c>
      <c r="B11" s="85" t="n">
        <v>1.2013776</v>
      </c>
      <c r="C11" s="302" t="n">
        <v>1.19881381227222</v>
      </c>
      <c r="D11" s="85" t="n">
        <v>66.0691604232</v>
      </c>
      <c r="E11" s="85" t="n">
        <v>1.19881381227222</v>
      </c>
      <c r="F11" s="85" t="n">
        <v>65.9347596749721</v>
      </c>
      <c r="G11" s="85" t="n">
        <v>0</v>
      </c>
      <c r="H11" s="85" t="n">
        <v>0.203838990072061</v>
      </c>
    </row>
    <row r="12" customFormat="false" ht="13.5" hidden="false" customHeight="true" outlineLevel="0" collapsed="false">
      <c r="A12" s="303" t="s">
        <v>314</v>
      </c>
      <c r="B12" s="304" t="s">
        <v>102</v>
      </c>
      <c r="C12" s="304" t="s">
        <v>102</v>
      </c>
      <c r="D12" s="305" t="s">
        <v>102</v>
      </c>
      <c r="E12" s="91" t="s">
        <v>102</v>
      </c>
      <c r="F12" s="91" t="s">
        <v>102</v>
      </c>
      <c r="G12" s="85" t="n">
        <v>0</v>
      </c>
      <c r="H12" s="85" t="n">
        <v>0</v>
      </c>
    </row>
    <row r="13" customFormat="false" ht="14.25" hidden="false" customHeight="true" outlineLevel="0" collapsed="false">
      <c r="A13" s="306" t="s">
        <v>315</v>
      </c>
      <c r="B13" s="307" t="n">
        <v>3.002164250379</v>
      </c>
      <c r="C13" s="307" t="n">
        <v>2.99960046265122</v>
      </c>
      <c r="D13" s="307" t="n">
        <v>198.778517909811</v>
      </c>
      <c r="E13" s="307" t="n">
        <v>2.99960046265122</v>
      </c>
      <c r="F13" s="307" t="n">
        <v>198.699475500423</v>
      </c>
      <c r="G13" s="307" t="n">
        <v>0</v>
      </c>
      <c r="H13" s="307" t="n">
        <v>0.0397798782250929</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8" t="s">
        <v>316</v>
      </c>
    </row>
    <row r="16" customFormat="false" ht="12.75" hidden="false" customHeight="true" outlineLevel="0" collapsed="false">
      <c r="A16" s="309" t="s">
        <v>317</v>
      </c>
      <c r="B16" s="309"/>
      <c r="C16" s="309"/>
      <c r="D16" s="309"/>
      <c r="E16" s="309"/>
      <c r="F16" s="309"/>
      <c r="G16" s="309"/>
      <c r="H16" s="309"/>
    </row>
    <row r="17" customFormat="false" ht="12.75" hidden="false" customHeight="true" outlineLevel="0" collapsed="false">
      <c r="A17" s="309"/>
      <c r="B17" s="309"/>
      <c r="C17" s="309"/>
      <c r="D17" s="309"/>
      <c r="E17" s="309"/>
      <c r="F17" s="309"/>
      <c r="G17" s="309"/>
      <c r="H17" s="309"/>
    </row>
    <row r="18" customFormat="false" ht="13.5" hidden="false" customHeight="true" outlineLevel="0" collapsed="false">
      <c r="A18" s="310" t="s">
        <v>318</v>
      </c>
      <c r="B18" s="311"/>
      <c r="C18" s="311"/>
      <c r="D18" s="311"/>
      <c r="E18" s="311"/>
      <c r="F18" s="311"/>
      <c r="G18" s="311"/>
      <c r="H18" s="311"/>
    </row>
    <row r="19" customFormat="false" ht="29.25" hidden="false" customHeight="true" outlineLevel="0" collapsed="false">
      <c r="A19" s="312" t="s">
        <v>319</v>
      </c>
      <c r="B19" s="312"/>
      <c r="C19" s="312"/>
      <c r="D19" s="312"/>
      <c r="E19" s="312"/>
      <c r="F19" s="312"/>
      <c r="G19" s="312"/>
      <c r="H19" s="312"/>
    </row>
    <row r="20" customFormat="false" ht="13.5" hidden="false" customHeight="true" outlineLevel="0" collapsed="false">
      <c r="A20" s="313" t="s">
        <v>320</v>
      </c>
      <c r="B20" s="313"/>
      <c r="C20" s="313"/>
      <c r="D20" s="313"/>
      <c r="E20" s="313"/>
      <c r="F20" s="313"/>
      <c r="G20" s="313"/>
      <c r="H20" s="313"/>
    </row>
    <row r="21" customFormat="false" ht="3" hidden="false" customHeight="true" outlineLevel="0" collapsed="false">
      <c r="A21" s="313"/>
      <c r="B21" s="313"/>
      <c r="C21" s="313"/>
      <c r="D21" s="313"/>
      <c r="E21" s="313"/>
      <c r="F21" s="313"/>
      <c r="G21" s="313"/>
      <c r="H21" s="313"/>
    </row>
    <row r="22" customFormat="false" ht="3" hidden="false" customHeight="true" outlineLevel="0" collapsed="false">
      <c r="A22" s="313"/>
      <c r="B22" s="313"/>
      <c r="C22" s="313"/>
      <c r="D22" s="313"/>
      <c r="E22" s="313"/>
      <c r="F22" s="313"/>
      <c r="G22" s="313"/>
      <c r="H22" s="313"/>
    </row>
    <row r="23" customFormat="false" ht="3" hidden="false" customHeight="true" outlineLevel="0" collapsed="false">
      <c r="A23" s="313"/>
      <c r="B23" s="313"/>
      <c r="C23" s="313"/>
      <c r="D23" s="313"/>
      <c r="E23" s="313"/>
      <c r="F23" s="313"/>
      <c r="G23" s="313"/>
      <c r="H23" s="313"/>
    </row>
    <row r="24" customFormat="false" ht="24.75" hidden="false" customHeight="true" outlineLevel="0" collapsed="false">
      <c r="A24" s="314" t="s">
        <v>321</v>
      </c>
      <c r="B24" s="314"/>
      <c r="C24" s="314"/>
      <c r="D24" s="314"/>
      <c r="E24" s="314"/>
      <c r="F24" s="314"/>
      <c r="G24" s="314"/>
      <c r="H24" s="314"/>
    </row>
    <row r="25" customFormat="false" ht="3" hidden="false" customHeight="true" outlineLevel="0" collapsed="false"/>
    <row r="26" customFormat="false" ht="12.75" hidden="false" customHeight="true" outlineLevel="0" collapsed="false">
      <c r="A26" s="315" t="s">
        <v>152</v>
      </c>
      <c r="B26" s="316"/>
      <c r="C26" s="316"/>
      <c r="D26" s="316"/>
      <c r="E26" s="316"/>
      <c r="F26" s="316"/>
      <c r="G26" s="316"/>
      <c r="H26" s="317"/>
    </row>
    <row r="27" customFormat="false" ht="39.75" hidden="false" customHeight="true" outlineLevel="0" collapsed="false">
      <c r="A27" s="318" t="s">
        <v>322</v>
      </c>
      <c r="B27" s="318"/>
      <c r="C27" s="318"/>
      <c r="D27" s="318"/>
      <c r="E27" s="318"/>
      <c r="F27" s="318"/>
      <c r="G27" s="318"/>
      <c r="H27" s="318"/>
    </row>
    <row r="28" customFormat="false" ht="27.75" hidden="false" customHeight="true" outlineLevel="0" collapsed="false">
      <c r="A28" s="319" t="s">
        <v>323</v>
      </c>
      <c r="B28" s="319"/>
      <c r="C28" s="319"/>
      <c r="D28" s="319"/>
      <c r="E28" s="319"/>
      <c r="F28" s="319"/>
      <c r="G28" s="319"/>
      <c r="H28" s="319"/>
    </row>
    <row r="29" customFormat="false" ht="63.75" hidden="false" customHeight="true" outlineLevel="0" collapsed="false">
      <c r="A29" s="320" t="s">
        <v>324</v>
      </c>
      <c r="B29" s="320"/>
      <c r="C29" s="320"/>
      <c r="D29" s="320"/>
      <c r="E29" s="320"/>
      <c r="F29" s="320"/>
      <c r="G29" s="320"/>
      <c r="H29" s="320"/>
      <c r="I29" s="64"/>
    </row>
    <row r="30" customFormat="false" ht="12" hidden="false" customHeight="true" outlineLevel="0" collapsed="false">
      <c r="A30" s="321"/>
      <c r="B30" s="321"/>
      <c r="C30" s="321"/>
      <c r="D30" s="321"/>
      <c r="E30" s="321"/>
      <c r="F30" s="321"/>
      <c r="G30" s="321"/>
      <c r="H30" s="321"/>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7:29:11Z</dcterms:created>
  <dc:creator>inpa</dc:creator>
  <dc:description/>
  <dc:language>en-US</dc:language>
  <cp:lastModifiedBy>inpa</cp:lastModifiedBy>
  <dcterms:modified xsi:type="dcterms:W3CDTF">2012-04-11T07:36:50Z</dcterms:modified>
  <cp:revision>0</cp:revision>
  <dc:subject/>
  <dc:title/>
</cp:coreProperties>
</file>