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5</definedName>
    <definedName function="false" hidden="false" localSheetId="64" name="_xlnm.Print_Area" vbProcedure="false">'Table9(a)'!$A$1:$F$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8</definedName>
    <definedName function="false" hidden="false" localSheetId="63" name="Sheet56Range2" vbProcedure="false">'Table8(b).2'!$A$23:$H$2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0:$H$21</definedName>
    <definedName function="false" hidden="false" localSheetId="63" name="Sheet56Range6" vbProcedure="false">'Table8(b).2'!$A$23:$H$24</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1</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954" uniqueCount="203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5: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5: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 Chapter 10</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2.G</t>
  </si>
  <si>
    <t xml:space="preserve">3</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Part 2 of 2)</t>
  </si>
  <si>
    <t xml:space="preserve">4.D.2</t>
  </si>
  <si>
    <t xml:space="preserve">Pasture, Range and Paddock Manure</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08:0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65" fontId="85" fillId="26" borderId="13" xfId="156" applyFont="true" applyBorder="true" applyAlignment="true" applyProtection="false">
      <alignment horizontal="left" vertical="center" textRotation="0" wrapText="true" indent="0" shrinkToFit="false"/>
      <protection locked="true" hidden="false"/>
    </xf>
    <xf numFmtId="165" fontId="44" fillId="26" borderId="49" xfId="156" applyFont="true" applyBorder="true" applyAlignment="true" applyProtection="false">
      <alignment horizontal="center" vertical="center" textRotation="0" wrapText="true" indent="0" shrinkToFit="false"/>
      <protection locked="true" hidden="false"/>
    </xf>
    <xf numFmtId="165" fontId="44" fillId="0" borderId="49" xfId="156" applyFont="tru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490271907027808</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54"/>
      <c r="E18" s="149" t="s">
        <v>98</v>
      </c>
      <c r="F18" s="80" t="s">
        <v>98</v>
      </c>
      <c r="G18" s="80" t="s">
        <v>98</v>
      </c>
      <c r="H18" s="461"/>
      <c r="I18" s="462" t="s">
        <v>98</v>
      </c>
      <c r="J18" s="149" t="s">
        <v>98</v>
      </c>
      <c r="K18" s="463"/>
    </row>
    <row r="19" customFormat="false" ht="12.75" hidden="false" customHeight="true" outlineLevel="0" collapsed="false">
      <c r="A19" s="458"/>
      <c r="B19" s="459" t="s">
        <v>421</v>
      </c>
      <c r="C19" s="460" t="s">
        <v>420</v>
      </c>
      <c r="D19" s="483" t="s">
        <v>422</v>
      </c>
      <c r="E19" s="149" t="n">
        <v>110.313888888889</v>
      </c>
      <c r="F19" s="80" t="s">
        <v>98</v>
      </c>
      <c r="G19" s="80" t="n">
        <v>444.433526880394</v>
      </c>
      <c r="H19" s="461"/>
      <c r="I19" s="462" t="s">
        <v>98</v>
      </c>
      <c r="J19" s="149" t="n">
        <v>0.0490271907027808</v>
      </c>
      <c r="K19" s="463"/>
    </row>
    <row r="20" customFormat="false" ht="12.75" hidden="false" customHeight="true" outlineLevel="0" collapsed="false">
      <c r="A20" s="248"/>
      <c r="B20" s="253" t="s">
        <v>423</v>
      </c>
      <c r="C20" s="460" t="s">
        <v>424</v>
      </c>
      <c r="D20" s="454"/>
      <c r="E20" s="484" t="s">
        <v>98</v>
      </c>
      <c r="F20" s="80" t="s">
        <v>98</v>
      </c>
      <c r="G20" s="80" t="s">
        <v>179</v>
      </c>
      <c r="H20" s="461"/>
      <c r="I20" s="477" t="s">
        <v>98</v>
      </c>
      <c r="J20" s="477" t="s">
        <v>179</v>
      </c>
      <c r="K20" s="463"/>
    </row>
    <row r="21" customFormat="false" ht="12.75" hidden="false" customHeight="true" outlineLevel="0" collapsed="false">
      <c r="A21" s="485" t="s">
        <v>425</v>
      </c>
      <c r="B21" s="486"/>
      <c r="C21" s="460" t="s">
        <v>426</v>
      </c>
      <c r="D21" s="454"/>
      <c r="E21" s="149" t="s">
        <v>98</v>
      </c>
      <c r="F21" s="80" t="s">
        <v>98</v>
      </c>
      <c r="G21" s="80" t="s">
        <v>179</v>
      </c>
      <c r="H21" s="461"/>
      <c r="I21" s="462" t="s">
        <v>98</v>
      </c>
      <c r="J21" s="149" t="s">
        <v>179</v>
      </c>
      <c r="K21" s="463"/>
    </row>
    <row r="22" customFormat="false" ht="13.5" hidden="false" customHeight="true" outlineLevel="0" collapsed="false">
      <c r="A22" s="487" t="s">
        <v>427</v>
      </c>
      <c r="B22" s="488"/>
      <c r="C22" s="467" t="s">
        <v>426</v>
      </c>
      <c r="D22" s="454"/>
      <c r="E22" s="149" t="s">
        <v>98</v>
      </c>
      <c r="F22" s="80" t="s">
        <v>98</v>
      </c>
      <c r="G22" s="80" t="s">
        <v>179</v>
      </c>
      <c r="H22" s="470"/>
      <c r="I22" s="471" t="s">
        <v>98</v>
      </c>
      <c r="J22" s="469" t="s">
        <v>179</v>
      </c>
      <c r="K22" s="472"/>
    </row>
    <row r="23" customFormat="false" ht="14.25" hidden="false" customHeight="true" outlineLevel="0" collapsed="false">
      <c r="A23" s="448" t="s">
        <v>428</v>
      </c>
      <c r="B23" s="473"/>
      <c r="C23" s="474"/>
      <c r="D23" s="475"/>
      <c r="E23" s="429"/>
      <c r="F23" s="476"/>
      <c r="G23" s="476"/>
      <c r="H23" s="450"/>
      <c r="I23" s="477" t="s">
        <v>98</v>
      </c>
      <c r="J23" s="477" t="s">
        <v>98</v>
      </c>
      <c r="K23" s="478"/>
    </row>
    <row r="24" customFormat="false" ht="12.75" hidden="false" customHeight="true" outlineLevel="0" collapsed="false">
      <c r="A24" s="458"/>
      <c r="B24" s="459" t="s">
        <v>429</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0</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1</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2</v>
      </c>
      <c r="B27" s="473"/>
      <c r="C27" s="474"/>
      <c r="D27" s="475"/>
      <c r="E27" s="429"/>
      <c r="F27" s="476"/>
      <c r="G27" s="476"/>
      <c r="H27" s="450"/>
      <c r="I27" s="477" t="s">
        <v>98</v>
      </c>
      <c r="J27" s="477" t="s">
        <v>98</v>
      </c>
      <c r="K27" s="100" t="s">
        <v>98</v>
      </c>
    </row>
    <row r="28" customFormat="false" ht="12.75" hidden="false" customHeight="true" outlineLevel="0" collapsed="false">
      <c r="A28" s="458"/>
      <c r="B28" s="459" t="s">
        <v>429</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0</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1</v>
      </c>
      <c r="C30" s="467" t="s">
        <v>433</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4</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7</v>
      </c>
    </row>
    <row r="2" customFormat="false" ht="15.75" hidden="false" customHeight="true" outlineLevel="0" collapsed="false">
      <c r="A2" s="4" t="s">
        <v>447</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8</v>
      </c>
    </row>
    <row r="5" customFormat="false" ht="14.25" hidden="false" customHeight="true" outlineLevel="0" collapsed="false">
      <c r="A5" s="157" t="s">
        <v>449</v>
      </c>
      <c r="B5" s="333" t="s">
        <v>450</v>
      </c>
      <c r="C5" s="333" t="s">
        <v>362</v>
      </c>
      <c r="D5" s="333"/>
      <c r="E5" s="333"/>
      <c r="F5" s="500" t="s">
        <v>155</v>
      </c>
      <c r="G5" s="500"/>
      <c r="H5" s="500"/>
      <c r="I5" s="145"/>
      <c r="J5" s="501" t="s">
        <v>451</v>
      </c>
      <c r="K5" s="502" t="s">
        <v>452</v>
      </c>
      <c r="L5" s="502"/>
    </row>
    <row r="6" customFormat="false" ht="13.5" hidden="false" customHeight="true" outlineLevel="0" collapsed="false">
      <c r="A6" s="290" t="s">
        <v>453</v>
      </c>
      <c r="B6" s="343" t="s">
        <v>156</v>
      </c>
      <c r="C6" s="503" t="s">
        <v>454</v>
      </c>
      <c r="D6" s="503" t="s">
        <v>399</v>
      </c>
      <c r="E6" s="504" t="s">
        <v>400</v>
      </c>
      <c r="F6" s="503" t="s">
        <v>454</v>
      </c>
      <c r="G6" s="503" t="s">
        <v>399</v>
      </c>
      <c r="H6" s="505" t="s">
        <v>400</v>
      </c>
      <c r="I6" s="145"/>
      <c r="J6" s="506" t="s">
        <v>455</v>
      </c>
      <c r="K6" s="507" t="s">
        <v>456</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5</v>
      </c>
      <c r="L7" s="511" t="n">
        <v>85</v>
      </c>
    </row>
    <row r="8" customFormat="false" ht="13.5" hidden="false" customHeight="true" outlineLevel="0" collapsed="false">
      <c r="A8" s="490" t="s">
        <v>457</v>
      </c>
      <c r="B8" s="97" t="n">
        <v>6.51718664</v>
      </c>
      <c r="C8" s="428"/>
      <c r="D8" s="429"/>
      <c r="E8" s="429"/>
      <c r="F8" s="97" t="n">
        <v>0.477058062048</v>
      </c>
      <c r="G8" s="97" t="n">
        <v>3.25859332E-006</v>
      </c>
      <c r="H8" s="512" t="n">
        <v>1.4989529272E-005</v>
      </c>
      <c r="I8" s="145"/>
      <c r="J8" s="513" t="s">
        <v>144</v>
      </c>
      <c r="K8" s="514" t="s">
        <v>114</v>
      </c>
      <c r="L8" s="515" t="s">
        <v>114</v>
      </c>
    </row>
    <row r="9" customFormat="false" ht="12" hidden="false" customHeight="true" outlineLevel="0" collapsed="false">
      <c r="A9" s="458" t="s">
        <v>186</v>
      </c>
      <c r="B9" s="136" t="n">
        <v>6.51718664</v>
      </c>
      <c r="C9" s="80" t="n">
        <v>73.2</v>
      </c>
      <c r="D9" s="80" t="n">
        <v>0.0005</v>
      </c>
      <c r="E9" s="80" t="n">
        <v>0.0023</v>
      </c>
      <c r="F9" s="516" t="n">
        <v>0.477058062048</v>
      </c>
      <c r="G9" s="516" t="n">
        <v>3.25859332E-006</v>
      </c>
      <c r="H9" s="517" t="n">
        <v>1.4989529272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8</v>
      </c>
      <c r="K10" s="520"/>
      <c r="L10" s="520"/>
    </row>
    <row r="11" customFormat="false" ht="12" hidden="false" customHeight="true" outlineLevel="0" collapsed="false">
      <c r="A11" s="521" t="s">
        <v>459</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0</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1</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2</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8</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s">
        <v>98</v>
      </c>
      <c r="C8" s="555" t="s">
        <v>98</v>
      </c>
      <c r="D8" s="555" t="s">
        <v>98</v>
      </c>
      <c r="E8" s="555" t="n">
        <v>69.4872119285951</v>
      </c>
      <c r="F8" s="555" t="n">
        <v>4.38035915796724</v>
      </c>
      <c r="G8" s="555" t="n">
        <v>0.930695116960186</v>
      </c>
      <c r="H8" s="555" t="n">
        <v>0.0302188275813932</v>
      </c>
      <c r="I8" s="555" t="n">
        <v>5.06E-005</v>
      </c>
      <c r="J8" s="555" t="n">
        <v>1.119E-005</v>
      </c>
      <c r="K8" s="555" t="s">
        <v>114</v>
      </c>
      <c r="L8" s="556" t="n">
        <v>0.0157575064991335</v>
      </c>
      <c r="M8" s="557" t="n">
        <v>0.0155927225736568</v>
      </c>
      <c r="N8" s="558" t="s">
        <v>114</v>
      </c>
    </row>
    <row r="9" customFormat="false" ht="12" hidden="false" customHeight="true" outlineLevel="0" collapsed="false">
      <c r="A9" s="559" t="s">
        <v>478</v>
      </c>
      <c r="B9" s="560" t="s">
        <v>98</v>
      </c>
      <c r="C9" s="560" t="s">
        <v>98</v>
      </c>
      <c r="D9" s="560" t="s">
        <v>98</v>
      </c>
      <c r="E9" s="561"/>
      <c r="F9" s="561"/>
      <c r="G9" s="561"/>
      <c r="H9" s="561"/>
      <c r="I9" s="561"/>
      <c r="J9" s="562"/>
      <c r="K9" s="560" t="s">
        <v>98</v>
      </c>
      <c r="L9" s="560" t="n">
        <v>0.0157575064991335</v>
      </c>
      <c r="M9" s="563" t="n">
        <v>0.0155927225736568</v>
      </c>
      <c r="N9" s="564" t="s">
        <v>98</v>
      </c>
    </row>
    <row r="10" customFormat="false" ht="12" hidden="false" customHeight="true" outlineLevel="0" collapsed="false">
      <c r="A10" s="565" t="s">
        <v>479</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0</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8</v>
      </c>
      <c r="C14" s="568"/>
      <c r="D14" s="568"/>
      <c r="E14" s="568"/>
      <c r="F14" s="568"/>
      <c r="G14" s="568"/>
      <c r="H14" s="568"/>
      <c r="I14" s="568"/>
      <c r="J14" s="569"/>
      <c r="K14" s="568"/>
      <c r="L14" s="136" t="n">
        <v>0.0157575064991335</v>
      </c>
      <c r="M14" s="573" t="n">
        <v>0.00536087162045061</v>
      </c>
      <c r="N14" s="572"/>
    </row>
    <row r="15" customFormat="false" ht="12" hidden="false" customHeight="true" outlineLevel="0" collapsed="false">
      <c r="A15" s="565" t="s">
        <v>484</v>
      </c>
      <c r="B15" s="571" t="s">
        <v>98</v>
      </c>
      <c r="C15" s="568"/>
      <c r="D15" s="568"/>
      <c r="E15" s="568"/>
      <c r="F15" s="568"/>
      <c r="G15" s="568"/>
      <c r="H15" s="568"/>
      <c r="I15" s="568"/>
      <c r="J15" s="569"/>
      <c r="K15" s="136" t="s">
        <v>98</v>
      </c>
      <c r="L15" s="136" t="s">
        <v>98</v>
      </c>
      <c r="M15" s="136" t="n">
        <v>0.0102318509532062</v>
      </c>
      <c r="N15" s="517" t="s">
        <v>98</v>
      </c>
    </row>
    <row r="16" customFormat="false" ht="12.75" hidden="false" customHeight="true" outlineLevel="0" collapsed="false">
      <c r="A16" s="19" t="s">
        <v>485</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6</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7</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8</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89</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0</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1</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2</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3</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4</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5</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8</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499</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0</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1</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2</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2</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9</v>
      </c>
      <c r="C7" s="551"/>
      <c r="D7" s="551"/>
      <c r="E7" s="551" t="s">
        <v>476</v>
      </c>
      <c r="F7" s="551"/>
      <c r="G7" s="551"/>
      <c r="H7" s="551"/>
      <c r="I7" s="552" t="s">
        <v>89</v>
      </c>
      <c r="J7" s="552"/>
      <c r="K7" s="552"/>
      <c r="L7" s="552"/>
      <c r="M7" s="552"/>
      <c r="N7" s="552"/>
    </row>
    <row r="8" customFormat="false" ht="12.75" hidden="false" customHeight="true" outlineLevel="0" collapsed="false">
      <c r="A8" s="18" t="s">
        <v>505</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6</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7</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8</v>
      </c>
      <c r="B11" s="595"/>
      <c r="C11" s="595"/>
      <c r="D11" s="595"/>
      <c r="E11" s="429"/>
      <c r="F11" s="560" t="s">
        <v>98</v>
      </c>
      <c r="G11" s="429"/>
      <c r="H11" s="560" t="s">
        <v>98</v>
      </c>
      <c r="I11" s="429"/>
      <c r="J11" s="560" t="s">
        <v>98</v>
      </c>
      <c r="K11" s="595"/>
      <c r="L11" s="595"/>
      <c r="M11" s="595"/>
      <c r="N11" s="604"/>
    </row>
    <row r="12" customFormat="false" ht="12" hidden="false" customHeight="true" outlineLevel="0" collapsed="false">
      <c r="A12" s="19" t="s">
        <v>509</v>
      </c>
      <c r="B12" s="568"/>
      <c r="C12" s="568"/>
      <c r="D12" s="568"/>
      <c r="E12" s="568"/>
      <c r="F12" s="605" t="s">
        <v>98</v>
      </c>
      <c r="G12" s="568"/>
      <c r="H12" s="571" t="s">
        <v>98</v>
      </c>
      <c r="I12" s="568"/>
      <c r="J12" s="571" t="s">
        <v>98</v>
      </c>
      <c r="K12" s="568"/>
      <c r="L12" s="568"/>
      <c r="M12" s="568"/>
      <c r="N12" s="572"/>
    </row>
    <row r="13" customFormat="false" ht="12" hidden="false" customHeight="true" outlineLevel="0" collapsed="false">
      <c r="A13" s="606" t="s">
        <v>510</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8</v>
      </c>
      <c r="G14" s="568"/>
      <c r="H14" s="571" t="s">
        <v>98</v>
      </c>
      <c r="I14" s="568"/>
      <c r="J14" s="571" t="s">
        <v>98</v>
      </c>
      <c r="K14" s="568"/>
      <c r="L14" s="568"/>
      <c r="M14" s="568"/>
      <c r="N14" s="572"/>
    </row>
    <row r="15" customFormat="false" ht="12" hidden="false" customHeight="true" outlineLevel="0" collapsed="false">
      <c r="A15" s="19" t="s">
        <v>512</v>
      </c>
      <c r="B15" s="568"/>
      <c r="C15" s="568"/>
      <c r="D15" s="568"/>
      <c r="E15" s="568"/>
      <c r="F15" s="605" t="s">
        <v>98</v>
      </c>
      <c r="G15" s="568"/>
      <c r="H15" s="571" t="s">
        <v>98</v>
      </c>
      <c r="I15" s="568"/>
      <c r="J15" s="571" t="s">
        <v>98</v>
      </c>
      <c r="K15" s="568"/>
      <c r="L15" s="568"/>
      <c r="M15" s="568"/>
      <c r="N15" s="572"/>
    </row>
    <row r="16" customFormat="false" ht="12.75" hidden="false" customHeight="true" outlineLevel="0" collapsed="false">
      <c r="A16" s="19" t="s">
        <v>513</v>
      </c>
      <c r="B16" s="568"/>
      <c r="C16" s="568"/>
      <c r="D16" s="568"/>
      <c r="E16" s="51"/>
      <c r="F16" s="571" t="s">
        <v>98</v>
      </c>
      <c r="G16" s="417"/>
      <c r="H16" s="571" t="s">
        <v>98</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4</v>
      </c>
      <c r="B18" s="561"/>
      <c r="C18" s="561"/>
      <c r="D18" s="561"/>
      <c r="E18" s="560" t="n">
        <v>69.4872119285951</v>
      </c>
      <c r="F18" s="560" t="n">
        <v>4.38035915796724</v>
      </c>
      <c r="G18" s="560" t="n">
        <v>0.930695116960186</v>
      </c>
      <c r="H18" s="560" t="n">
        <v>0.0302188275813932</v>
      </c>
      <c r="I18" s="560" t="n">
        <v>5.06E-005</v>
      </c>
      <c r="J18" s="560" t="n">
        <v>1.119E-005</v>
      </c>
      <c r="K18" s="561"/>
      <c r="L18" s="561"/>
      <c r="M18" s="561"/>
      <c r="N18" s="609"/>
    </row>
    <row r="19" customFormat="false" ht="12" hidden="false" customHeight="true" outlineLevel="0" collapsed="false">
      <c r="A19" s="19" t="s">
        <v>515</v>
      </c>
      <c r="B19" s="568"/>
      <c r="C19" s="568"/>
      <c r="D19" s="568"/>
      <c r="E19" s="136" t="n">
        <v>63.0402403291404</v>
      </c>
      <c r="F19" s="571" t="n">
        <v>4.01381819006331</v>
      </c>
      <c r="G19" s="136" t="n">
        <v>0.930695116960186</v>
      </c>
      <c r="H19" s="571" t="n">
        <v>0.0302188275813932</v>
      </c>
      <c r="I19" s="149" t="s">
        <v>98</v>
      </c>
      <c r="J19" s="571" t="s">
        <v>98</v>
      </c>
      <c r="K19" s="568"/>
      <c r="L19" s="568"/>
      <c r="M19" s="568"/>
      <c r="N19" s="572"/>
    </row>
    <row r="20" customFormat="false" ht="12" hidden="false" customHeight="true" outlineLevel="0" collapsed="false">
      <c r="A20" s="19" t="s">
        <v>516</v>
      </c>
      <c r="B20" s="568"/>
      <c r="C20" s="568"/>
      <c r="D20" s="568"/>
      <c r="E20" s="136" t="n">
        <v>6.28286423716811</v>
      </c>
      <c r="F20" s="571" t="n">
        <v>0.282728890672565</v>
      </c>
      <c r="G20" s="136" t="s">
        <v>98</v>
      </c>
      <c r="H20" s="571" t="s">
        <v>98</v>
      </c>
      <c r="I20" s="149" t="s">
        <v>98</v>
      </c>
      <c r="J20" s="571" t="s">
        <v>98</v>
      </c>
      <c r="K20" s="568"/>
      <c r="L20" s="568"/>
      <c r="M20" s="568"/>
      <c r="N20" s="572"/>
    </row>
    <row r="21" customFormat="false" ht="12" hidden="false" customHeight="true" outlineLevel="0" collapsed="false">
      <c r="A21" s="19" t="s">
        <v>517</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8</v>
      </c>
      <c r="B22" s="568"/>
      <c r="C22" s="568"/>
      <c r="D22" s="568"/>
      <c r="E22" s="136" t="n">
        <v>0.164107362286612</v>
      </c>
      <c r="F22" s="571" t="n">
        <v>0.0838120772313691</v>
      </c>
      <c r="G22" s="136" t="s">
        <v>98</v>
      </c>
      <c r="H22" s="571" t="s">
        <v>98</v>
      </c>
      <c r="I22" s="149" t="s">
        <v>98</v>
      </c>
      <c r="J22" s="571" t="s">
        <v>98</v>
      </c>
      <c r="K22" s="568"/>
      <c r="L22" s="568"/>
      <c r="M22" s="568"/>
      <c r="N22" s="572"/>
    </row>
    <row r="23" customFormat="false" ht="12" hidden="false" customHeight="true" outlineLevel="0" collapsed="false">
      <c r="A23" s="19" t="s">
        <v>519</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0</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1</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2</v>
      </c>
      <c r="B26" s="568"/>
      <c r="C26" s="568"/>
      <c r="D26" s="568"/>
      <c r="E26" s="568" t="s">
        <v>98</v>
      </c>
      <c r="F26" s="568" t="s">
        <v>98</v>
      </c>
      <c r="G26" s="568" t="s">
        <v>98</v>
      </c>
      <c r="H26" s="568" t="s">
        <v>98</v>
      </c>
      <c r="I26" s="149" t="n">
        <v>0.0027752</v>
      </c>
      <c r="J26" s="571" t="n">
        <v>1.119E-005</v>
      </c>
      <c r="K26" s="568"/>
      <c r="L26" s="568"/>
      <c r="M26" s="568"/>
      <c r="N26" s="572"/>
    </row>
    <row r="27" customFormat="false" ht="12.75" hidden="false" customHeight="true" outlineLevel="0" collapsed="false">
      <c r="A27" s="19" t="s">
        <v>523</v>
      </c>
      <c r="B27" s="568"/>
      <c r="C27" s="568"/>
      <c r="D27" s="568"/>
      <c r="E27" s="571" t="s">
        <v>98</v>
      </c>
      <c r="F27" s="571" t="s">
        <v>114</v>
      </c>
      <c r="G27" s="571" t="s">
        <v>98</v>
      </c>
      <c r="H27" s="571" t="s">
        <v>114</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4</v>
      </c>
      <c r="B29" s="560" t="s">
        <v>98</v>
      </c>
      <c r="C29" s="560" t="s">
        <v>98</v>
      </c>
      <c r="D29" s="577" t="s">
        <v>98</v>
      </c>
      <c r="E29" s="560" t="s">
        <v>98</v>
      </c>
      <c r="F29" s="560" t="s">
        <v>114</v>
      </c>
      <c r="G29" s="560" t="s">
        <v>98</v>
      </c>
      <c r="H29" s="560" t="s">
        <v>114</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7</v>
      </c>
    </row>
    <row r="2" customFormat="false" ht="17.25" hidden="false" customHeight="true" outlineLevel="0" collapsed="false">
      <c r="A2" s="4" t="s">
        <v>529</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478</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7</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0</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8</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39</v>
      </c>
      <c r="B13" s="568"/>
      <c r="C13" s="568"/>
      <c r="D13" s="568"/>
      <c r="E13" s="568"/>
      <c r="F13" s="568"/>
      <c r="G13" s="510" t="s">
        <v>98</v>
      </c>
      <c r="H13" s="510" t="s">
        <v>98</v>
      </c>
      <c r="I13" s="568"/>
      <c r="J13" s="568"/>
      <c r="K13" s="568"/>
      <c r="L13" s="572"/>
    </row>
    <row r="14" customFormat="false" ht="12.75" hidden="false" customHeight="true" outlineLevel="0" collapsed="false">
      <c r="A14" s="84" t="s">
        <v>540</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1</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3</v>
      </c>
      <c r="B16" s="634" t="s">
        <v>542</v>
      </c>
      <c r="C16" s="136" t="s">
        <v>133</v>
      </c>
      <c r="D16" s="80" t="s">
        <v>98</v>
      </c>
      <c r="E16" s="568"/>
      <c r="F16" s="568"/>
      <c r="G16" s="635" t="s">
        <v>98</v>
      </c>
      <c r="H16" s="136" t="s">
        <v>98</v>
      </c>
      <c r="I16" s="568"/>
      <c r="J16" s="568"/>
      <c r="K16" s="568"/>
      <c r="L16" s="572"/>
    </row>
    <row r="17" customFormat="false" ht="12.75" hidden="false" customHeight="true" outlineLevel="0" collapsed="false">
      <c r="A17" s="633" t="s">
        <v>484</v>
      </c>
      <c r="B17" s="634" t="s">
        <v>543</v>
      </c>
      <c r="C17" s="136" t="n">
        <v>22.2431542461005</v>
      </c>
      <c r="D17" s="80" t="s">
        <v>98</v>
      </c>
      <c r="E17" s="568"/>
      <c r="F17" s="568"/>
      <c r="G17" s="635" t="s">
        <v>98</v>
      </c>
      <c r="H17" s="136" t="s">
        <v>98</v>
      </c>
      <c r="I17" s="568"/>
      <c r="J17" s="568"/>
      <c r="K17" s="568"/>
      <c r="L17" s="572"/>
    </row>
    <row r="18" customFormat="false" ht="12" hidden="false" customHeight="true" outlineLevel="0" collapsed="false">
      <c r="A18" s="633" t="s">
        <v>544</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6</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7</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5</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89</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0</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1</v>
      </c>
      <c r="B24" s="634" t="s">
        <v>424</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6</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7</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8</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3</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4</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5</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6</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7</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7</v>
      </c>
    </row>
    <row r="2" customFormat="false" ht="17.25" hidden="false" customHeight="true" outlineLevel="0" collapsed="false">
      <c r="A2" s="651" t="s">
        <v>529</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555</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499</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6</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7</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8</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59</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0</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1</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5</v>
      </c>
      <c r="B22" s="671"/>
      <c r="C22" s="671"/>
      <c r="D22" s="671"/>
      <c r="E22" s="671"/>
      <c r="F22" s="671"/>
      <c r="G22" s="97" t="s">
        <v>98</v>
      </c>
      <c r="H22" s="97" t="s">
        <v>98</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3</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4</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8</v>
      </c>
      <c r="C7" s="689" t="n">
        <v>0.060405614658095</v>
      </c>
      <c r="D7" s="688" t="s">
        <v>98</v>
      </c>
      <c r="E7" s="688" t="s">
        <v>98</v>
      </c>
      <c r="F7" s="689" t="n">
        <v>0.354291541458207</v>
      </c>
      <c r="G7" s="688" t="s">
        <v>98</v>
      </c>
      <c r="H7" s="689" t="n">
        <v>1.83117385446114</v>
      </c>
      <c r="I7" s="688" t="s">
        <v>98</v>
      </c>
      <c r="J7" s="688" t="s">
        <v>98</v>
      </c>
      <c r="K7" s="689" t="n">
        <v>0.254882416199214</v>
      </c>
      <c r="L7" s="688" t="s">
        <v>98</v>
      </c>
      <c r="M7" s="688" t="s">
        <v>98</v>
      </c>
      <c r="N7" s="688" t="s">
        <v>98</v>
      </c>
      <c r="O7" s="688" t="s">
        <v>98</v>
      </c>
      <c r="P7" s="174"/>
      <c r="Q7" s="688" t="s">
        <v>98</v>
      </c>
      <c r="R7" s="688" t="s">
        <v>98</v>
      </c>
      <c r="S7" s="689" t="n">
        <v>0.00431697536877046</v>
      </c>
      <c r="T7" s="688" t="s">
        <v>98</v>
      </c>
      <c r="U7" s="688" t="s">
        <v>98</v>
      </c>
      <c r="V7" s="688" t="s">
        <v>98</v>
      </c>
      <c r="W7" s="688" t="s">
        <v>98</v>
      </c>
      <c r="X7" s="688" t="s">
        <v>98</v>
      </c>
      <c r="Y7" s="174"/>
      <c r="Z7" s="690" t="n">
        <v>0.01119</v>
      </c>
    </row>
    <row r="8" customFormat="false" ht="12.75" hidden="false" customHeight="true" outlineLevel="0" collapsed="false">
      <c r="A8" s="687" t="s">
        <v>598</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2</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3</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4</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5</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6</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7</v>
      </c>
      <c r="B19" s="707" t="s">
        <v>98</v>
      </c>
      <c r="C19" s="707" t="n">
        <v>0.060405614658095</v>
      </c>
      <c r="D19" s="707" t="s">
        <v>98</v>
      </c>
      <c r="E19" s="707" t="s">
        <v>98</v>
      </c>
      <c r="F19" s="707" t="n">
        <v>0.354291541458207</v>
      </c>
      <c r="G19" s="707" t="s">
        <v>98</v>
      </c>
      <c r="H19" s="707" t="n">
        <v>1.83117385446114</v>
      </c>
      <c r="I19" s="707" t="s">
        <v>98</v>
      </c>
      <c r="J19" s="707" t="s">
        <v>98</v>
      </c>
      <c r="K19" s="707" t="n">
        <v>0.254882416199214</v>
      </c>
      <c r="L19" s="707" t="s">
        <v>98</v>
      </c>
      <c r="M19" s="707" t="s">
        <v>98</v>
      </c>
      <c r="N19" s="707" t="s">
        <v>98</v>
      </c>
      <c r="O19" s="707" t="s">
        <v>98</v>
      </c>
      <c r="P19" s="708"/>
      <c r="Q19" s="707" t="s">
        <v>98</v>
      </c>
      <c r="R19" s="707" t="s">
        <v>98</v>
      </c>
      <c r="S19" s="707" t="n">
        <v>0.00431697536877046</v>
      </c>
      <c r="T19" s="707" t="s">
        <v>98</v>
      </c>
      <c r="U19" s="707" t="s">
        <v>98</v>
      </c>
      <c r="V19" s="707" t="s">
        <v>98</v>
      </c>
      <c r="W19" s="707" t="s">
        <v>98</v>
      </c>
      <c r="X19" s="707" t="s">
        <v>98</v>
      </c>
      <c r="Y19" s="708"/>
      <c r="Z19" s="709" t="n">
        <v>0.01119</v>
      </c>
    </row>
    <row r="20" customFormat="false" ht="25.5" hidden="false" customHeight="true" outlineLevel="0" collapsed="false">
      <c r="A20" s="19" t="s">
        <v>608</v>
      </c>
      <c r="B20" s="694" t="s">
        <v>98</v>
      </c>
      <c r="C20" s="710" t="n">
        <v>0.060405614658095</v>
      </c>
      <c r="D20" s="694" t="s">
        <v>98</v>
      </c>
      <c r="E20" s="694" t="s">
        <v>98</v>
      </c>
      <c r="F20" s="710" t="n">
        <v>0.354291541458207</v>
      </c>
      <c r="G20" s="694" t="s">
        <v>98</v>
      </c>
      <c r="H20" s="710" t="n">
        <v>1.54921926376581</v>
      </c>
      <c r="I20" s="694" t="s">
        <v>98</v>
      </c>
      <c r="J20" s="694" t="s">
        <v>98</v>
      </c>
      <c r="K20" s="710" t="n">
        <v>0.254882416199214</v>
      </c>
      <c r="L20" s="694" t="s">
        <v>98</v>
      </c>
      <c r="M20" s="694" t="s">
        <v>98</v>
      </c>
      <c r="N20" s="694" t="s">
        <v>98</v>
      </c>
      <c r="O20" s="694" t="s">
        <v>98</v>
      </c>
      <c r="P20" s="696"/>
      <c r="Q20" s="694" t="s">
        <v>98</v>
      </c>
      <c r="R20" s="694" t="s">
        <v>98</v>
      </c>
      <c r="S20" s="710" t="n">
        <v>0.00431697536877046</v>
      </c>
      <c r="T20" s="694" t="s">
        <v>98</v>
      </c>
      <c r="U20" s="694" t="s">
        <v>98</v>
      </c>
      <c r="V20" s="694" t="s">
        <v>98</v>
      </c>
      <c r="W20" s="694" t="s">
        <v>98</v>
      </c>
      <c r="X20" s="694" t="s">
        <v>98</v>
      </c>
      <c r="Y20" s="696"/>
      <c r="Z20" s="704" t="s">
        <v>98</v>
      </c>
    </row>
    <row r="21" customFormat="false" ht="12.75" hidden="false" customHeight="true" outlineLevel="0" collapsed="false">
      <c r="A21" s="19" t="s">
        <v>516</v>
      </c>
      <c r="B21" s="694" t="s">
        <v>98</v>
      </c>
      <c r="C21" s="694" t="s">
        <v>98</v>
      </c>
      <c r="D21" s="694" t="s">
        <v>98</v>
      </c>
      <c r="E21" s="694" t="s">
        <v>98</v>
      </c>
      <c r="F21" s="694" t="s">
        <v>98</v>
      </c>
      <c r="G21" s="694" t="s">
        <v>98</v>
      </c>
      <c r="H21" s="710" t="n">
        <v>0.217483762055819</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7</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09</v>
      </c>
      <c r="B23" s="694" t="s">
        <v>98</v>
      </c>
      <c r="C23" s="694" t="s">
        <v>98</v>
      </c>
      <c r="D23" s="694" t="s">
        <v>98</v>
      </c>
      <c r="E23" s="694" t="s">
        <v>98</v>
      </c>
      <c r="F23" s="694" t="s">
        <v>98</v>
      </c>
      <c r="G23" s="694" t="s">
        <v>98</v>
      </c>
      <c r="H23" s="710" t="n">
        <v>0.0644708286395147</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19</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0</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1</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2</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1119</v>
      </c>
    </row>
    <row r="28" customFormat="false" ht="12.75" hidden="false" customHeight="true" outlineLevel="0" collapsed="false">
      <c r="A28" s="19" t="s">
        <v>611</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2</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n">
        <v>0.0506</v>
      </c>
    </row>
    <row r="8" customFormat="false" ht="13.5" hidden="false" customHeight="true" outlineLevel="0" collapsed="false">
      <c r="A8" s="716" t="s">
        <v>620</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1</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n">
        <v>0.0506</v>
      </c>
    </row>
    <row r="10" customFormat="false" ht="12.75" hidden="false" customHeight="true" outlineLevel="0" collapsed="false">
      <c r="A10" s="717" t="s">
        <v>622</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s">
        <v>98</v>
      </c>
    </row>
    <row r="11" customFormat="false" ht="13.5" hidden="false" customHeight="true" outlineLevel="0" collapsed="false">
      <c r="A11" s="717" t="s">
        <v>623</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n">
        <v>0.0506</v>
      </c>
    </row>
    <row r="12" customFormat="false" ht="12.75" hidden="false" customHeight="true" outlineLevel="0" collapsed="false">
      <c r="A12" s="716" t="s">
        <v>624</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2</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3</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5</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8</v>
      </c>
      <c r="C18" s="689" t="n">
        <v>0.0392636495277618</v>
      </c>
      <c r="D18" s="688" t="s">
        <v>98</v>
      </c>
      <c r="E18" s="688" t="s">
        <v>98</v>
      </c>
      <c r="F18" s="689" t="n">
        <v>0.992016316082979</v>
      </c>
      <c r="G18" s="688" t="s">
        <v>98</v>
      </c>
      <c r="H18" s="689" t="n">
        <v>2.38052601079949</v>
      </c>
      <c r="I18" s="688" t="s">
        <v>98</v>
      </c>
      <c r="J18" s="688" t="s">
        <v>98</v>
      </c>
      <c r="K18" s="689" t="n">
        <v>0.968553181557013</v>
      </c>
      <c r="L18" s="688" t="s">
        <v>98</v>
      </c>
      <c r="M18" s="688" t="s">
        <v>98</v>
      </c>
      <c r="N18" s="688" t="s">
        <v>98</v>
      </c>
      <c r="O18" s="688" t="s">
        <v>98</v>
      </c>
      <c r="P18" s="689" t="n">
        <v>4.38035915796724</v>
      </c>
      <c r="Q18" s="688" t="s">
        <v>98</v>
      </c>
      <c r="R18" s="688" t="s">
        <v>98</v>
      </c>
      <c r="S18" s="689" t="n">
        <v>0.0302188275813932</v>
      </c>
      <c r="T18" s="688" t="s">
        <v>98</v>
      </c>
      <c r="U18" s="688" t="s">
        <v>98</v>
      </c>
      <c r="V18" s="688" t="s">
        <v>98</v>
      </c>
      <c r="W18" s="688" t="s">
        <v>98</v>
      </c>
      <c r="X18" s="688" t="s">
        <v>98</v>
      </c>
      <c r="Y18" s="689" t="n">
        <v>0.0302188275813932</v>
      </c>
      <c r="Z18" s="702" t="n">
        <v>0.267441</v>
      </c>
    </row>
    <row r="19" customFormat="false" ht="12.75" hidden="false" customHeight="true" outlineLevel="0" collapsed="false">
      <c r="A19" s="727" t="s">
        <v>628</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29</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98</v>
      </c>
      <c r="Q20" s="688" t="s">
        <v>98</v>
      </c>
      <c r="R20" s="688" t="s">
        <v>98</v>
      </c>
      <c r="S20" s="688" t="s">
        <v>98</v>
      </c>
      <c r="T20" s="688" t="s">
        <v>98</v>
      </c>
      <c r="U20" s="688" t="s">
        <v>98</v>
      </c>
      <c r="V20" s="688" t="s">
        <v>98</v>
      </c>
      <c r="W20" s="688" t="s">
        <v>98</v>
      </c>
      <c r="X20" s="688" t="s">
        <v>98</v>
      </c>
      <c r="Y20" s="688" t="s">
        <v>98</v>
      </c>
      <c r="Z20" s="702" t="s">
        <v>98</v>
      </c>
    </row>
    <row r="21" customFormat="false" ht="13.5" hidden="false" customHeight="true" outlineLevel="0" collapsed="false">
      <c r="A21" s="728" t="s">
        <v>630</v>
      </c>
      <c r="B21" s="688" t="s">
        <v>98</v>
      </c>
      <c r="C21" s="689" t="n">
        <v>0.0392636495277618</v>
      </c>
      <c r="D21" s="688" t="s">
        <v>98</v>
      </c>
      <c r="E21" s="688" t="s">
        <v>98</v>
      </c>
      <c r="F21" s="689" t="n">
        <v>0.992016316082979</v>
      </c>
      <c r="G21" s="688" t="s">
        <v>98</v>
      </c>
      <c r="H21" s="689" t="n">
        <v>2.38052601079949</v>
      </c>
      <c r="I21" s="688" t="s">
        <v>98</v>
      </c>
      <c r="J21" s="688" t="s">
        <v>98</v>
      </c>
      <c r="K21" s="689" t="n">
        <v>0.968553181557013</v>
      </c>
      <c r="L21" s="688" t="s">
        <v>98</v>
      </c>
      <c r="M21" s="688" t="s">
        <v>98</v>
      </c>
      <c r="N21" s="688" t="s">
        <v>98</v>
      </c>
      <c r="O21" s="688" t="s">
        <v>98</v>
      </c>
      <c r="P21" s="689" t="n">
        <v>4.38035915796724</v>
      </c>
      <c r="Q21" s="688" t="s">
        <v>98</v>
      </c>
      <c r="R21" s="688" t="s">
        <v>98</v>
      </c>
      <c r="S21" s="689" t="n">
        <v>0.0302188275813932</v>
      </c>
      <c r="T21" s="688" t="s">
        <v>98</v>
      </c>
      <c r="U21" s="688" t="s">
        <v>98</v>
      </c>
      <c r="V21" s="688" t="s">
        <v>98</v>
      </c>
      <c r="W21" s="688" t="s">
        <v>98</v>
      </c>
      <c r="X21" s="688" t="s">
        <v>98</v>
      </c>
      <c r="Y21" s="689" t="n">
        <v>0.0302188275813932</v>
      </c>
      <c r="Z21" s="702" t="n">
        <v>0.267441</v>
      </c>
    </row>
    <row r="22" customFormat="false" ht="13.5" hidden="false" customHeight="true" outlineLevel="0" collapsed="false">
      <c r="A22" s="729" t="s">
        <v>631</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114</v>
      </c>
      <c r="Q22" s="688" t="s">
        <v>98</v>
      </c>
      <c r="R22" s="688" t="s">
        <v>98</v>
      </c>
      <c r="S22" s="688" t="s">
        <v>98</v>
      </c>
      <c r="T22" s="688" t="s">
        <v>98</v>
      </c>
      <c r="U22" s="688" t="s">
        <v>98</v>
      </c>
      <c r="V22" s="688" t="s">
        <v>98</v>
      </c>
      <c r="W22" s="688" t="s">
        <v>98</v>
      </c>
      <c r="X22" s="688" t="s">
        <v>98</v>
      </c>
      <c r="Y22" s="688" t="s">
        <v>114</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8</v>
      </c>
      <c r="C25" s="689" t="n">
        <v>0.0392636495277618</v>
      </c>
      <c r="D25" s="688" t="s">
        <v>98</v>
      </c>
      <c r="E25" s="688" t="s">
        <v>98</v>
      </c>
      <c r="F25" s="689" t="n">
        <v>0.992016316082979</v>
      </c>
      <c r="G25" s="688" t="s">
        <v>98</v>
      </c>
      <c r="H25" s="689" t="n">
        <v>2.38052601079949</v>
      </c>
      <c r="I25" s="688" t="s">
        <v>98</v>
      </c>
      <c r="J25" s="688" t="s">
        <v>98</v>
      </c>
      <c r="K25" s="689" t="n">
        <v>0.968553181557013</v>
      </c>
      <c r="L25" s="688" t="s">
        <v>98</v>
      </c>
      <c r="M25" s="688" t="s">
        <v>98</v>
      </c>
      <c r="N25" s="688" t="s">
        <v>98</v>
      </c>
      <c r="O25" s="688" t="s">
        <v>98</v>
      </c>
      <c r="P25" s="689" t="n">
        <v>4.38035915796724</v>
      </c>
      <c r="Q25" s="688" t="s">
        <v>98</v>
      </c>
      <c r="R25" s="688" t="s">
        <v>98</v>
      </c>
      <c r="S25" s="689" t="n">
        <v>0.0302188275813932</v>
      </c>
      <c r="T25" s="688" t="s">
        <v>98</v>
      </c>
      <c r="U25" s="688" t="s">
        <v>98</v>
      </c>
      <c r="V25" s="688" t="s">
        <v>98</v>
      </c>
      <c r="W25" s="688" t="s">
        <v>98</v>
      </c>
      <c r="X25" s="688" t="s">
        <v>98</v>
      </c>
      <c r="Y25" s="689" t="n">
        <v>0.0302188275813932</v>
      </c>
      <c r="Z25" s="702" t="n">
        <v>0.267441</v>
      </c>
    </row>
    <row r="26" customFormat="false" ht="13.5" hidden="false" customHeight="true" outlineLevel="0" collapsed="false">
      <c r="A26" s="734" t="s">
        <v>634</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n">
        <v>1.20934</v>
      </c>
    </row>
    <row r="27" customFormat="false" ht="13.5" hidden="false" customHeight="true" outlineLevel="0" collapsed="false">
      <c r="A27" s="735" t="s">
        <v>635</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5.8633594695558</v>
      </c>
      <c r="Q27" s="736" t="s">
        <v>98</v>
      </c>
      <c r="R27" s="736" t="s">
        <v>98</v>
      </c>
      <c r="S27" s="736" t="s">
        <v>98</v>
      </c>
      <c r="T27" s="736" t="s">
        <v>98</v>
      </c>
      <c r="U27" s="736" t="s">
        <v>98</v>
      </c>
      <c r="V27" s="736" t="s">
        <v>98</v>
      </c>
      <c r="W27" s="736" t="s">
        <v>98</v>
      </c>
      <c r="X27" s="736" t="s">
        <v>98</v>
      </c>
      <c r="Y27" s="736" t="n">
        <v>30.7985183890208</v>
      </c>
      <c r="Z27" s="737" t="n">
        <v>4.521894548704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39.126431536533</v>
      </c>
      <c r="C7" s="12" t="n">
        <v>0.0832999316738036</v>
      </c>
      <c r="D7" s="12" t="n">
        <v>0.00327716851420451</v>
      </c>
      <c r="E7" s="12" t="s">
        <v>91</v>
      </c>
      <c r="F7" s="12" t="s">
        <v>91</v>
      </c>
      <c r="G7" s="12" t="s">
        <v>91</v>
      </c>
      <c r="H7" s="13" t="s">
        <v>91</v>
      </c>
    </row>
    <row r="8" customFormat="false" ht="12.75" hidden="false" customHeight="true" outlineLevel="0" collapsed="false">
      <c r="A8" s="14" t="s">
        <v>92</v>
      </c>
      <c r="B8" s="15" t="n">
        <v>239.126431536533</v>
      </c>
      <c r="C8" s="15" t="n">
        <v>0.0342727409710228</v>
      </c>
      <c r="D8" s="15" t="n">
        <v>0.00327716851420451</v>
      </c>
      <c r="E8" s="16" t="s">
        <v>93</v>
      </c>
      <c r="F8" s="16" t="s">
        <v>93</v>
      </c>
      <c r="G8" s="16" t="s">
        <v>93</v>
      </c>
      <c r="H8" s="16" t="s">
        <v>93</v>
      </c>
      <c r="I8" s="17"/>
    </row>
    <row r="9" customFormat="false" ht="12" hidden="false" customHeight="true" outlineLevel="0" collapsed="false">
      <c r="A9" s="18" t="s">
        <v>94</v>
      </c>
      <c r="B9" s="15" t="n">
        <v>2.97</v>
      </c>
      <c r="C9" s="15" t="n">
        <v>0.00147494186496</v>
      </c>
      <c r="D9" s="15" t="n">
        <v>0.00023446008576</v>
      </c>
      <c r="E9" s="16" t="s">
        <v>95</v>
      </c>
      <c r="F9" s="16" t="s">
        <v>95</v>
      </c>
      <c r="G9" s="16" t="s">
        <v>95</v>
      </c>
      <c r="H9" s="16" t="s">
        <v>95</v>
      </c>
      <c r="I9" s="17"/>
    </row>
    <row r="10" customFormat="false" ht="12" hidden="false" customHeight="true" outlineLevel="0" collapsed="false">
      <c r="A10" s="19" t="s">
        <v>96</v>
      </c>
      <c r="B10" s="20" t="n">
        <v>2.97</v>
      </c>
      <c r="C10" s="20" t="n">
        <v>0.00147494186496</v>
      </c>
      <c r="D10" s="20" t="n">
        <v>0.00023446008576</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6.094473465996</v>
      </c>
      <c r="C13" s="15" t="n">
        <v>0.00254968432914217</v>
      </c>
      <c r="D13" s="15" t="n">
        <v>0.000157495474625703</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6.094473465996</v>
      </c>
      <c r="C19" s="20" t="n">
        <v>0.00254968432914217</v>
      </c>
      <c r="D19" s="20" t="n">
        <v>0.000157495474625703</v>
      </c>
      <c r="E19" s="20" t="s">
        <v>95</v>
      </c>
      <c r="F19" s="20" t="s">
        <v>95</v>
      </c>
      <c r="G19" s="20" t="s">
        <v>95</v>
      </c>
      <c r="H19" s="28" t="s">
        <v>95</v>
      </c>
    </row>
    <row r="20" customFormat="false" ht="12.75" hidden="false" customHeight="true" outlineLevel="0" collapsed="false">
      <c r="A20" s="19" t="s">
        <v>108</v>
      </c>
      <c r="B20" s="20" t="n">
        <v>36.094473465996</v>
      </c>
      <c r="C20" s="20" t="n">
        <v>0.00254968432914217</v>
      </c>
      <c r="D20" s="20" t="n">
        <v>0.000157495474625703</v>
      </c>
      <c r="E20" s="20" t="s">
        <v>95</v>
      </c>
      <c r="F20" s="20" t="s">
        <v>95</v>
      </c>
      <c r="G20" s="20" t="s">
        <v>95</v>
      </c>
      <c r="H20" s="28" t="s">
        <v>95</v>
      </c>
    </row>
    <row r="21" customFormat="false" ht="12" hidden="false" customHeight="true" outlineLevel="0" collapsed="false">
      <c r="A21" s="27" t="s">
        <v>109</v>
      </c>
      <c r="B21" s="15" t="n">
        <v>84.6036247134405</v>
      </c>
      <c r="C21" s="15" t="n">
        <v>0.0100602595730558</v>
      </c>
      <c r="D21" s="15" t="n">
        <v>0.00175999794287027</v>
      </c>
      <c r="E21" s="16" t="s">
        <v>93</v>
      </c>
      <c r="F21" s="16" t="s">
        <v>93</v>
      </c>
      <c r="G21" s="16" t="s">
        <v>93</v>
      </c>
      <c r="H21" s="16" t="s">
        <v>93</v>
      </c>
      <c r="I21" s="17"/>
    </row>
    <row r="22" customFormat="false" ht="12" hidden="false" customHeight="true" outlineLevel="0" collapsed="false">
      <c r="A22" s="19" t="s">
        <v>110</v>
      </c>
      <c r="B22" s="29" t="n">
        <v>0.084186716832</v>
      </c>
      <c r="C22" s="29" t="n">
        <v>5.7504588E-007</v>
      </c>
      <c r="D22" s="29" t="n">
        <v>2.645211048E-006</v>
      </c>
      <c r="E22" s="21" t="s">
        <v>95</v>
      </c>
      <c r="F22" s="21" t="s">
        <v>95</v>
      </c>
      <c r="G22" s="21" t="s">
        <v>95</v>
      </c>
      <c r="H22" s="22" t="s">
        <v>95</v>
      </c>
    </row>
    <row r="23" customFormat="false" ht="12" hidden="false" customHeight="true" outlineLevel="0" collapsed="false">
      <c r="A23" s="19" t="s">
        <v>111</v>
      </c>
      <c r="B23" s="29" t="n">
        <v>84.5194379966085</v>
      </c>
      <c r="C23" s="29" t="n">
        <v>0.0100596845271758</v>
      </c>
      <c r="D23" s="29" t="n">
        <v>0.00175735273182227</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7</v>
      </c>
    </row>
    <row r="2" customFormat="false" ht="15.75" hidden="false" customHeight="true" outlineLevel="0" collapsed="false">
      <c r="A2" s="651" t="s">
        <v>647</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8</v>
      </c>
      <c r="E5" s="402"/>
      <c r="F5" s="402"/>
      <c r="G5" s="751" t="s">
        <v>155</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3</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4</v>
      </c>
      <c r="B11" s="672"/>
      <c r="C11" s="672"/>
      <c r="D11" s="672"/>
      <c r="E11" s="672"/>
      <c r="F11" s="672"/>
      <c r="G11" s="672"/>
      <c r="H11" s="672"/>
      <c r="I11" s="672"/>
      <c r="J11" s="672"/>
      <c r="K11" s="163" t="s">
        <v>98</v>
      </c>
      <c r="L11" s="766" t="s">
        <v>98</v>
      </c>
    </row>
    <row r="12" customFormat="false" ht="12.75" hidden="false" customHeight="true" outlineLevel="0" collapsed="false">
      <c r="A12" s="767" t="s">
        <v>655</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6</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7</v>
      </c>
    </row>
    <row r="2" customFormat="false" ht="17.25" hidden="false" customHeight="true" outlineLevel="0" collapsed="false">
      <c r="A2" s="651" t="s">
        <v>665</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8</v>
      </c>
      <c r="G5" s="502" t="s">
        <v>155</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8</v>
      </c>
      <c r="F11" s="80" t="s">
        <v>98</v>
      </c>
      <c r="G11" s="246" t="s">
        <v>98</v>
      </c>
      <c r="H11" s="800" t="s">
        <v>98</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8</v>
      </c>
      <c r="H15" s="648"/>
    </row>
    <row r="16" customFormat="false" ht="12" hidden="false" customHeight="true" outlineLevel="0" collapsed="false">
      <c r="A16" s="810"/>
      <c r="B16" s="813" t="s">
        <v>571</v>
      </c>
      <c r="C16" s="812"/>
      <c r="D16" s="647"/>
      <c r="E16" s="647"/>
      <c r="F16" s="647"/>
      <c r="G16" s="646" t="s">
        <v>98</v>
      </c>
      <c r="H16" s="648"/>
    </row>
    <row r="17" customFormat="false" ht="12" hidden="false" customHeight="true" outlineLevel="0" collapsed="false">
      <c r="A17" s="810"/>
      <c r="B17" s="813" t="s">
        <v>572</v>
      </c>
      <c r="C17" s="812"/>
      <c r="D17" s="647"/>
      <c r="E17" s="647"/>
      <c r="F17" s="647"/>
      <c r="G17" s="646" t="s">
        <v>98</v>
      </c>
      <c r="H17" s="648"/>
    </row>
    <row r="18" customFormat="false" ht="12" hidden="false" customHeight="true" outlineLevel="0" collapsed="false">
      <c r="A18" s="810"/>
      <c r="B18" s="813" t="s">
        <v>573</v>
      </c>
      <c r="C18" s="812"/>
      <c r="D18" s="647"/>
      <c r="E18" s="647"/>
      <c r="F18" s="647"/>
      <c r="G18" s="646" t="s">
        <v>98</v>
      </c>
      <c r="H18" s="648"/>
    </row>
    <row r="19" customFormat="false" ht="12" hidden="false" customHeight="true" outlineLevel="0" collapsed="false">
      <c r="A19" s="810"/>
      <c r="B19" s="813" t="s">
        <v>670</v>
      </c>
      <c r="C19" s="812"/>
      <c r="D19" s="647"/>
      <c r="E19" s="647"/>
      <c r="F19" s="647"/>
      <c r="G19" s="646" t="s">
        <v>98</v>
      </c>
      <c r="H19" s="648"/>
    </row>
    <row r="20" customFormat="false" ht="12" hidden="false" customHeight="true" outlineLevel="0" collapsed="false">
      <c r="A20" s="810"/>
      <c r="B20" s="813" t="s">
        <v>575</v>
      </c>
      <c r="C20" s="812"/>
      <c r="D20" s="647"/>
      <c r="E20" s="647"/>
      <c r="F20" s="647"/>
      <c r="G20" s="646" t="s">
        <v>98</v>
      </c>
      <c r="H20" s="648"/>
    </row>
    <row r="21" customFormat="false" ht="12" hidden="false" customHeight="true" outlineLevel="0" collapsed="false">
      <c r="A21" s="810"/>
      <c r="B21" s="813" t="s">
        <v>576</v>
      </c>
      <c r="C21" s="812"/>
      <c r="D21" s="647"/>
      <c r="E21" s="647"/>
      <c r="F21" s="647"/>
      <c r="G21" s="646" t="s">
        <v>98</v>
      </c>
      <c r="H21" s="648"/>
    </row>
    <row r="22" customFormat="false" ht="12" hidden="false" customHeight="true" outlineLevel="0" collapsed="false">
      <c r="A22" s="810"/>
      <c r="B22" s="813" t="s">
        <v>577</v>
      </c>
      <c r="C22" s="812"/>
      <c r="D22" s="647"/>
      <c r="E22" s="647"/>
      <c r="F22" s="647"/>
      <c r="G22" s="646" t="s">
        <v>98</v>
      </c>
      <c r="H22" s="648"/>
    </row>
    <row r="23" customFormat="false" ht="12" hidden="false" customHeight="true" outlineLevel="0" collapsed="false">
      <c r="A23" s="810"/>
      <c r="B23" s="813" t="s">
        <v>578</v>
      </c>
      <c r="C23" s="812"/>
      <c r="D23" s="647"/>
      <c r="E23" s="647"/>
      <c r="F23" s="647"/>
      <c r="G23" s="646" t="s">
        <v>98</v>
      </c>
      <c r="H23" s="648"/>
    </row>
    <row r="24" customFormat="false" ht="12" hidden="false" customHeight="true" outlineLevel="0" collapsed="false">
      <c r="A24" s="810"/>
      <c r="B24" s="813" t="s">
        <v>579</v>
      </c>
      <c r="C24" s="812"/>
      <c r="D24" s="647"/>
      <c r="E24" s="647"/>
      <c r="F24" s="647"/>
      <c r="G24" s="646" t="s">
        <v>98</v>
      </c>
      <c r="H24" s="648"/>
    </row>
    <row r="25" customFormat="false" ht="12" hidden="false" customHeight="true" outlineLevel="0" collapsed="false">
      <c r="A25" s="810"/>
      <c r="B25" s="813" t="s">
        <v>580</v>
      </c>
      <c r="C25" s="812"/>
      <c r="D25" s="647"/>
      <c r="E25" s="647"/>
      <c r="F25" s="647"/>
      <c r="G25" s="646" t="s">
        <v>98</v>
      </c>
      <c r="H25" s="648"/>
    </row>
    <row r="26" customFormat="false" ht="12" hidden="false" customHeight="true" outlineLevel="0" collapsed="false">
      <c r="A26" s="810"/>
      <c r="B26" s="813" t="s">
        <v>581</v>
      </c>
      <c r="C26" s="812"/>
      <c r="D26" s="647"/>
      <c r="E26" s="647"/>
      <c r="F26" s="647"/>
      <c r="G26" s="646" t="s">
        <v>98</v>
      </c>
      <c r="H26" s="648"/>
    </row>
    <row r="27" customFormat="false" ht="12" hidden="false" customHeight="true" outlineLevel="0" collapsed="false">
      <c r="A27" s="810"/>
      <c r="B27" s="813" t="s">
        <v>582</v>
      </c>
      <c r="C27" s="812"/>
      <c r="D27" s="647"/>
      <c r="E27" s="647"/>
      <c r="F27" s="647"/>
      <c r="G27" s="646" t="s">
        <v>98</v>
      </c>
      <c r="H27" s="648"/>
    </row>
    <row r="28" customFormat="false" ht="12.75" hidden="false" customHeight="true" outlineLevel="0" collapsed="false">
      <c r="A28" s="810"/>
      <c r="B28" s="813" t="s">
        <v>583</v>
      </c>
      <c r="C28" s="812"/>
      <c r="D28" s="647"/>
      <c r="E28" s="647"/>
      <c r="F28" s="647"/>
      <c r="G28" s="646" t="s">
        <v>98</v>
      </c>
      <c r="H28" s="648"/>
    </row>
    <row r="29" customFormat="false" ht="12" hidden="false" customHeight="true" outlineLevel="0" collapsed="false">
      <c r="A29" s="810"/>
      <c r="B29" s="813" t="s">
        <v>671</v>
      </c>
      <c r="C29" s="812"/>
      <c r="D29" s="647"/>
      <c r="E29" s="647"/>
      <c r="F29" s="647"/>
      <c r="G29" s="646" t="s">
        <v>98</v>
      </c>
      <c r="H29" s="648"/>
    </row>
    <row r="30" customFormat="false" ht="12" hidden="false" customHeight="true" outlineLevel="0" collapsed="false">
      <c r="A30" s="810"/>
      <c r="B30" s="811" t="s">
        <v>672</v>
      </c>
      <c r="C30" s="812"/>
      <c r="D30" s="647"/>
      <c r="E30" s="647"/>
      <c r="F30" s="647"/>
      <c r="G30" s="646" t="s">
        <v>98</v>
      </c>
      <c r="H30" s="648"/>
    </row>
    <row r="31" customFormat="false" ht="12" hidden="false" customHeight="true" outlineLevel="0" collapsed="false">
      <c r="A31" s="810"/>
      <c r="B31" s="813" t="s">
        <v>673</v>
      </c>
      <c r="C31" s="812"/>
      <c r="D31" s="647"/>
      <c r="E31" s="647"/>
      <c r="F31" s="647"/>
      <c r="G31" s="646" t="s">
        <v>98</v>
      </c>
      <c r="H31" s="648"/>
    </row>
    <row r="32" customFormat="false" ht="12" hidden="false" customHeight="true" outlineLevel="0" collapsed="false">
      <c r="A32" s="810"/>
      <c r="B32" s="813" t="s">
        <v>674</v>
      </c>
      <c r="C32" s="812"/>
      <c r="D32" s="647"/>
      <c r="E32" s="647"/>
      <c r="F32" s="647"/>
      <c r="G32" s="646" t="s">
        <v>98</v>
      </c>
      <c r="H32" s="648"/>
    </row>
    <row r="33" customFormat="false" ht="12" hidden="false" customHeight="true" outlineLevel="0" collapsed="false">
      <c r="A33" s="810"/>
      <c r="B33" s="813" t="s">
        <v>675</v>
      </c>
      <c r="C33" s="812"/>
      <c r="D33" s="647"/>
      <c r="E33" s="647"/>
      <c r="F33" s="647"/>
      <c r="G33" s="646" t="s">
        <v>98</v>
      </c>
      <c r="H33" s="648"/>
    </row>
    <row r="34" customFormat="false" ht="12" hidden="false" customHeight="true" outlineLevel="0" collapsed="false">
      <c r="A34" s="810"/>
      <c r="B34" s="813" t="s">
        <v>676</v>
      </c>
      <c r="C34" s="812"/>
      <c r="D34" s="647"/>
      <c r="E34" s="647"/>
      <c r="F34" s="647"/>
      <c r="G34" s="646" t="s">
        <v>98</v>
      </c>
      <c r="H34" s="648"/>
    </row>
    <row r="35" customFormat="false" ht="12" hidden="false" customHeight="true" outlineLevel="0" collapsed="false">
      <c r="A35" s="810"/>
      <c r="B35" s="813" t="s">
        <v>677</v>
      </c>
      <c r="C35" s="812"/>
      <c r="D35" s="647"/>
      <c r="E35" s="647"/>
      <c r="F35" s="647"/>
      <c r="G35" s="646" t="s">
        <v>98</v>
      </c>
      <c r="H35" s="648"/>
    </row>
    <row r="36" customFormat="false" ht="12" hidden="false" customHeight="true" outlineLevel="0" collapsed="false">
      <c r="A36" s="810"/>
      <c r="B36" s="813" t="s">
        <v>678</v>
      </c>
      <c r="C36" s="812"/>
      <c r="D36" s="647"/>
      <c r="E36" s="647"/>
      <c r="F36" s="647"/>
      <c r="G36" s="646" t="s">
        <v>98</v>
      </c>
      <c r="H36" s="648"/>
    </row>
    <row r="37" customFormat="false" ht="12" hidden="false" customHeight="true" outlineLevel="0" collapsed="false">
      <c r="A37" s="810"/>
      <c r="B37" s="813" t="s">
        <v>679</v>
      </c>
      <c r="C37" s="812"/>
      <c r="D37" s="647"/>
      <c r="E37" s="647"/>
      <c r="F37" s="647"/>
      <c r="G37" s="646" t="s">
        <v>98</v>
      </c>
      <c r="H37" s="648"/>
    </row>
    <row r="38" customFormat="false" ht="12" hidden="false" customHeight="true" outlineLevel="0" collapsed="false">
      <c r="A38" s="810"/>
      <c r="B38" s="813" t="s">
        <v>680</v>
      </c>
      <c r="C38" s="812"/>
      <c r="D38" s="647"/>
      <c r="E38" s="647"/>
      <c r="F38" s="647"/>
      <c r="G38" s="646" t="s">
        <v>98</v>
      </c>
      <c r="H38" s="648"/>
    </row>
    <row r="39" customFormat="false" ht="12" hidden="false" customHeight="true" outlineLevel="0" collapsed="false">
      <c r="A39" s="810"/>
      <c r="B39" s="811" t="s">
        <v>681</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69</v>
      </c>
      <c r="C41" s="815"/>
      <c r="D41" s="647"/>
      <c r="E41" s="647"/>
      <c r="F41" s="647"/>
      <c r="G41" s="817" t="s">
        <v>98</v>
      </c>
      <c r="H41" s="648"/>
    </row>
    <row r="42" customFormat="false" ht="12" hidden="false" customHeight="true" outlineLevel="0" collapsed="false">
      <c r="A42" s="803"/>
      <c r="B42" s="818" t="s">
        <v>571</v>
      </c>
      <c r="C42" s="815"/>
      <c r="D42" s="647"/>
      <c r="E42" s="647"/>
      <c r="F42" s="647"/>
      <c r="G42" s="817" t="s">
        <v>98</v>
      </c>
      <c r="H42" s="648"/>
    </row>
    <row r="43" customFormat="false" ht="12" hidden="false" customHeight="true" outlineLevel="0" collapsed="false">
      <c r="A43" s="803"/>
      <c r="B43" s="818" t="s">
        <v>572</v>
      </c>
      <c r="C43" s="815"/>
      <c r="D43" s="647"/>
      <c r="E43" s="647"/>
      <c r="F43" s="647"/>
      <c r="G43" s="817" t="s">
        <v>98</v>
      </c>
      <c r="H43" s="648"/>
    </row>
    <row r="44" customFormat="false" ht="12" hidden="false" customHeight="true" outlineLevel="0" collapsed="false">
      <c r="A44" s="803"/>
      <c r="B44" s="818" t="s">
        <v>573</v>
      </c>
      <c r="C44" s="815"/>
      <c r="D44" s="647"/>
      <c r="E44" s="647"/>
      <c r="F44" s="647"/>
      <c r="G44" s="817" t="s">
        <v>98</v>
      </c>
      <c r="H44" s="648"/>
    </row>
    <row r="45" customFormat="false" ht="12" hidden="false" customHeight="true" outlineLevel="0" collapsed="false">
      <c r="A45" s="803"/>
      <c r="B45" s="818" t="s">
        <v>670</v>
      </c>
      <c r="C45" s="815"/>
      <c r="D45" s="647"/>
      <c r="E45" s="647"/>
      <c r="F45" s="647"/>
      <c r="G45" s="817" t="s">
        <v>98</v>
      </c>
      <c r="H45" s="648"/>
    </row>
    <row r="46" customFormat="false" ht="12" hidden="false" customHeight="true" outlineLevel="0" collapsed="false">
      <c r="A46" s="803"/>
      <c r="B46" s="818" t="s">
        <v>575</v>
      </c>
      <c r="C46" s="815"/>
      <c r="D46" s="647"/>
      <c r="E46" s="647"/>
      <c r="F46" s="647"/>
      <c r="G46" s="817" t="s">
        <v>98</v>
      </c>
      <c r="H46" s="648"/>
    </row>
    <row r="47" customFormat="false" ht="12" hidden="false" customHeight="true" outlineLevel="0" collapsed="false">
      <c r="A47" s="803"/>
      <c r="B47" s="818" t="s">
        <v>576</v>
      </c>
      <c r="C47" s="815"/>
      <c r="D47" s="647"/>
      <c r="E47" s="647"/>
      <c r="F47" s="647"/>
      <c r="G47" s="817" t="s">
        <v>98</v>
      </c>
      <c r="H47" s="648"/>
    </row>
    <row r="48" customFormat="false" ht="12" hidden="false" customHeight="true" outlineLevel="0" collapsed="false">
      <c r="A48" s="803"/>
      <c r="B48" s="818" t="s">
        <v>577</v>
      </c>
      <c r="C48" s="815"/>
      <c r="D48" s="647"/>
      <c r="E48" s="647"/>
      <c r="F48" s="647"/>
      <c r="G48" s="817" t="s">
        <v>98</v>
      </c>
      <c r="H48" s="648"/>
    </row>
    <row r="49" customFormat="false" ht="12" hidden="false" customHeight="true" outlineLevel="0" collapsed="false">
      <c r="A49" s="803"/>
      <c r="B49" s="818" t="s">
        <v>578</v>
      </c>
      <c r="C49" s="815"/>
      <c r="D49" s="647"/>
      <c r="E49" s="647"/>
      <c r="F49" s="647"/>
      <c r="G49" s="817" t="s">
        <v>98</v>
      </c>
      <c r="H49" s="648"/>
    </row>
    <row r="50" customFormat="false" ht="12" hidden="false" customHeight="true" outlineLevel="0" collapsed="false">
      <c r="A50" s="803"/>
      <c r="B50" s="818" t="s">
        <v>579</v>
      </c>
      <c r="C50" s="815"/>
      <c r="D50" s="647"/>
      <c r="E50" s="647"/>
      <c r="F50" s="647"/>
      <c r="G50" s="817" t="s">
        <v>98</v>
      </c>
      <c r="H50" s="648"/>
    </row>
    <row r="51" customFormat="false" ht="12" hidden="false" customHeight="true" outlineLevel="0" collapsed="false">
      <c r="A51" s="803"/>
      <c r="B51" s="818" t="s">
        <v>580</v>
      </c>
      <c r="C51" s="815"/>
      <c r="D51" s="647"/>
      <c r="E51" s="647"/>
      <c r="F51" s="647"/>
      <c r="G51" s="817" t="s">
        <v>98</v>
      </c>
      <c r="H51" s="648"/>
    </row>
    <row r="52" customFormat="false" ht="12" hidden="false" customHeight="true" outlineLevel="0" collapsed="false">
      <c r="A52" s="803"/>
      <c r="B52" s="818" t="s">
        <v>581</v>
      </c>
      <c r="C52" s="815"/>
      <c r="D52" s="647"/>
      <c r="E52" s="647"/>
      <c r="F52" s="647"/>
      <c r="G52" s="817" t="s">
        <v>98</v>
      </c>
      <c r="H52" s="648"/>
    </row>
    <row r="53" customFormat="false" ht="12" hidden="false" customHeight="true" outlineLevel="0" collapsed="false">
      <c r="A53" s="803"/>
      <c r="B53" s="818" t="s">
        <v>582</v>
      </c>
      <c r="C53" s="815"/>
      <c r="D53" s="647"/>
      <c r="E53" s="647"/>
      <c r="F53" s="647"/>
      <c r="G53" s="817" t="s">
        <v>98</v>
      </c>
      <c r="H53" s="648"/>
    </row>
    <row r="54" customFormat="false" ht="12" hidden="false" customHeight="true" outlineLevel="0" collapsed="false">
      <c r="A54" s="803"/>
      <c r="B54" s="818" t="s">
        <v>583</v>
      </c>
      <c r="C54" s="815"/>
      <c r="D54" s="647"/>
      <c r="E54" s="647"/>
      <c r="F54" s="647"/>
      <c r="G54" s="817" t="s">
        <v>98</v>
      </c>
      <c r="H54" s="648"/>
    </row>
    <row r="55" customFormat="false" ht="12.75" hidden="false" customHeight="true" outlineLevel="0" collapsed="false">
      <c r="A55" s="803"/>
      <c r="B55" s="818" t="s">
        <v>671</v>
      </c>
      <c r="C55" s="815"/>
      <c r="D55" s="647"/>
      <c r="E55" s="647"/>
      <c r="F55" s="647"/>
      <c r="G55" s="817" t="s">
        <v>98</v>
      </c>
      <c r="H55" s="648"/>
    </row>
    <row r="56" customFormat="false" ht="12" hidden="false" customHeight="true" outlineLevel="0" collapsed="false">
      <c r="A56" s="803"/>
      <c r="B56" s="816" t="s">
        <v>672</v>
      </c>
      <c r="C56" s="815"/>
      <c r="D56" s="647"/>
      <c r="E56" s="647"/>
      <c r="F56" s="647"/>
      <c r="G56" s="817" t="s">
        <v>98</v>
      </c>
      <c r="H56" s="648"/>
    </row>
    <row r="57" customFormat="false" ht="12" hidden="false" customHeight="true" outlineLevel="0" collapsed="false">
      <c r="A57" s="803"/>
      <c r="B57" s="818" t="s">
        <v>673</v>
      </c>
      <c r="C57" s="815"/>
      <c r="D57" s="647"/>
      <c r="E57" s="647"/>
      <c r="F57" s="647"/>
      <c r="G57" s="817" t="s">
        <v>98</v>
      </c>
      <c r="H57" s="648"/>
    </row>
    <row r="58" customFormat="false" ht="12" hidden="false" customHeight="true" outlineLevel="0" collapsed="false">
      <c r="A58" s="803"/>
      <c r="B58" s="818" t="s">
        <v>674</v>
      </c>
      <c r="C58" s="815"/>
      <c r="D58" s="647"/>
      <c r="E58" s="647"/>
      <c r="F58" s="647"/>
      <c r="G58" s="817" t="s">
        <v>98</v>
      </c>
      <c r="H58" s="648"/>
    </row>
    <row r="59" customFormat="false" ht="12" hidden="false" customHeight="true" outlineLevel="0" collapsed="false">
      <c r="A59" s="803"/>
      <c r="B59" s="818" t="s">
        <v>675</v>
      </c>
      <c r="C59" s="815"/>
      <c r="D59" s="647"/>
      <c r="E59" s="647"/>
      <c r="F59" s="647"/>
      <c r="G59" s="817" t="s">
        <v>98</v>
      </c>
      <c r="H59" s="648"/>
    </row>
    <row r="60" customFormat="false" ht="12" hidden="false" customHeight="true" outlineLevel="0" collapsed="false">
      <c r="A60" s="803"/>
      <c r="B60" s="818" t="s">
        <v>676</v>
      </c>
      <c r="C60" s="815"/>
      <c r="D60" s="647"/>
      <c r="E60" s="647"/>
      <c r="F60" s="647"/>
      <c r="G60" s="817" t="s">
        <v>98</v>
      </c>
      <c r="H60" s="648"/>
    </row>
    <row r="61" customFormat="false" ht="12" hidden="false" customHeight="true" outlineLevel="0" collapsed="false">
      <c r="A61" s="803"/>
      <c r="B61" s="818" t="s">
        <v>677</v>
      </c>
      <c r="C61" s="815"/>
      <c r="D61" s="647"/>
      <c r="E61" s="647"/>
      <c r="F61" s="647"/>
      <c r="G61" s="817" t="s">
        <v>98</v>
      </c>
      <c r="H61" s="648"/>
    </row>
    <row r="62" customFormat="false" ht="12" hidden="false" customHeight="true" outlineLevel="0" collapsed="false">
      <c r="A62" s="803"/>
      <c r="B62" s="818" t="s">
        <v>678</v>
      </c>
      <c r="C62" s="815"/>
      <c r="D62" s="647"/>
      <c r="E62" s="647"/>
      <c r="F62" s="647"/>
      <c r="G62" s="817" t="s">
        <v>98</v>
      </c>
      <c r="H62" s="648"/>
    </row>
    <row r="63" customFormat="false" ht="12" hidden="false" customHeight="true" outlineLevel="0" collapsed="false">
      <c r="A63" s="803"/>
      <c r="B63" s="818" t="s">
        <v>679</v>
      </c>
      <c r="C63" s="815"/>
      <c r="D63" s="647"/>
      <c r="E63" s="647"/>
      <c r="F63" s="647"/>
      <c r="G63" s="817" t="s">
        <v>98</v>
      </c>
      <c r="H63" s="648"/>
    </row>
    <row r="64" customFormat="false" ht="12" hidden="false" customHeight="true" outlineLevel="0" collapsed="false">
      <c r="A64" s="803"/>
      <c r="B64" s="818" t="s">
        <v>680</v>
      </c>
      <c r="C64" s="815"/>
      <c r="D64" s="647"/>
      <c r="E64" s="647"/>
      <c r="F64" s="647"/>
      <c r="G64" s="817" t="s">
        <v>98</v>
      </c>
      <c r="H64" s="648"/>
    </row>
    <row r="65" customFormat="false" ht="12" hidden="false" customHeight="true" outlineLevel="0" collapsed="false">
      <c r="A65" s="803"/>
      <c r="B65" s="816" t="s">
        <v>681</v>
      </c>
      <c r="C65" s="815"/>
      <c r="D65" s="647"/>
      <c r="E65" s="647"/>
      <c r="F65" s="647"/>
      <c r="G65" s="817" t="s">
        <v>98</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8</v>
      </c>
      <c r="H67" s="648"/>
    </row>
    <row r="68" customFormat="false" ht="12.75" hidden="false" customHeight="true" outlineLevel="0" collapsed="false">
      <c r="A68" s="822"/>
      <c r="B68" s="825" t="s">
        <v>571</v>
      </c>
      <c r="C68" s="824"/>
      <c r="D68" s="647"/>
      <c r="E68" s="647"/>
      <c r="F68" s="647"/>
      <c r="G68" s="646" t="s">
        <v>98</v>
      </c>
      <c r="H68" s="648"/>
    </row>
    <row r="69" customFormat="false" ht="12.75" hidden="false" customHeight="true" outlineLevel="0" collapsed="false">
      <c r="A69" s="822"/>
      <c r="B69" s="825" t="s">
        <v>572</v>
      </c>
      <c r="C69" s="824"/>
      <c r="D69" s="647"/>
      <c r="E69" s="647"/>
      <c r="F69" s="647"/>
      <c r="G69" s="646" t="s">
        <v>98</v>
      </c>
      <c r="H69" s="648"/>
    </row>
    <row r="70" customFormat="false" ht="12.75" hidden="false" customHeight="true" outlineLevel="0" collapsed="false">
      <c r="A70" s="822"/>
      <c r="B70" s="825" t="s">
        <v>573</v>
      </c>
      <c r="C70" s="824"/>
      <c r="D70" s="647"/>
      <c r="E70" s="647"/>
      <c r="F70" s="647"/>
      <c r="G70" s="646" t="s">
        <v>98</v>
      </c>
      <c r="H70" s="648"/>
    </row>
    <row r="71" customFormat="false" ht="12.75" hidden="false" customHeight="true" outlineLevel="0" collapsed="false">
      <c r="A71" s="822"/>
      <c r="B71" s="825" t="s">
        <v>670</v>
      </c>
      <c r="C71" s="824"/>
      <c r="D71" s="647"/>
      <c r="E71" s="647"/>
      <c r="F71" s="647"/>
      <c r="G71" s="646" t="s">
        <v>98</v>
      </c>
      <c r="H71" s="648"/>
    </row>
    <row r="72" customFormat="false" ht="12.75" hidden="false" customHeight="true" outlineLevel="0" collapsed="false">
      <c r="A72" s="822"/>
      <c r="B72" s="825" t="s">
        <v>575</v>
      </c>
      <c r="C72" s="824"/>
      <c r="D72" s="647"/>
      <c r="E72" s="647"/>
      <c r="F72" s="647"/>
      <c r="G72" s="646" t="s">
        <v>98</v>
      </c>
      <c r="H72" s="648"/>
    </row>
    <row r="73" customFormat="false" ht="12.75" hidden="false" customHeight="true" outlineLevel="0" collapsed="false">
      <c r="A73" s="822"/>
      <c r="B73" s="825" t="s">
        <v>576</v>
      </c>
      <c r="C73" s="824"/>
      <c r="D73" s="647"/>
      <c r="E73" s="647"/>
      <c r="F73" s="647"/>
      <c r="G73" s="646" t="s">
        <v>98</v>
      </c>
      <c r="H73" s="648"/>
    </row>
    <row r="74" customFormat="false" ht="12" hidden="false" customHeight="true" outlineLevel="0" collapsed="false">
      <c r="A74" s="822"/>
      <c r="B74" s="825" t="s">
        <v>577</v>
      </c>
      <c r="C74" s="824"/>
      <c r="D74" s="647"/>
      <c r="E74" s="647"/>
      <c r="F74" s="647"/>
      <c r="G74" s="646" t="s">
        <v>98</v>
      </c>
      <c r="H74" s="648"/>
    </row>
    <row r="75" customFormat="false" ht="12" hidden="false" customHeight="true" outlineLevel="0" collapsed="false">
      <c r="A75" s="822"/>
      <c r="B75" s="825" t="s">
        <v>578</v>
      </c>
      <c r="C75" s="824"/>
      <c r="D75" s="647"/>
      <c r="E75" s="647"/>
      <c r="F75" s="647"/>
      <c r="G75" s="646" t="s">
        <v>98</v>
      </c>
      <c r="H75" s="648"/>
    </row>
    <row r="76" customFormat="false" ht="12" hidden="false" customHeight="true" outlineLevel="0" collapsed="false">
      <c r="A76" s="822"/>
      <c r="B76" s="825" t="s">
        <v>579</v>
      </c>
      <c r="C76" s="824"/>
      <c r="D76" s="647"/>
      <c r="E76" s="647"/>
      <c r="F76" s="647"/>
      <c r="G76" s="646" t="s">
        <v>98</v>
      </c>
      <c r="H76" s="648"/>
    </row>
    <row r="77" customFormat="false" ht="12" hidden="false" customHeight="true" outlineLevel="0" collapsed="false">
      <c r="A77" s="822"/>
      <c r="B77" s="825" t="s">
        <v>580</v>
      </c>
      <c r="C77" s="824"/>
      <c r="D77" s="647"/>
      <c r="E77" s="647"/>
      <c r="F77" s="647"/>
      <c r="G77" s="646" t="s">
        <v>98</v>
      </c>
      <c r="H77" s="648"/>
    </row>
    <row r="78" customFormat="false" ht="12" hidden="false" customHeight="true" outlineLevel="0" collapsed="false">
      <c r="A78" s="822"/>
      <c r="B78" s="825" t="s">
        <v>581</v>
      </c>
      <c r="C78" s="824"/>
      <c r="D78" s="647"/>
      <c r="E78" s="647"/>
      <c r="F78" s="647"/>
      <c r="G78" s="646" t="s">
        <v>98</v>
      </c>
      <c r="H78" s="648"/>
    </row>
    <row r="79" customFormat="false" ht="12" hidden="false" customHeight="true" outlineLevel="0" collapsed="false">
      <c r="A79" s="822"/>
      <c r="B79" s="825" t="s">
        <v>582</v>
      </c>
      <c r="C79" s="824"/>
      <c r="D79" s="647"/>
      <c r="E79" s="647"/>
      <c r="F79" s="647"/>
      <c r="G79" s="646" t="s">
        <v>98</v>
      </c>
      <c r="H79" s="648"/>
    </row>
    <row r="80" customFormat="false" ht="12" hidden="false" customHeight="true" outlineLevel="0" collapsed="false">
      <c r="A80" s="822"/>
      <c r="B80" s="825" t="s">
        <v>583</v>
      </c>
      <c r="C80" s="824"/>
      <c r="D80" s="647"/>
      <c r="E80" s="647"/>
      <c r="F80" s="647"/>
      <c r="G80" s="646" t="s">
        <v>98</v>
      </c>
      <c r="H80" s="648"/>
    </row>
    <row r="81" customFormat="false" ht="12" hidden="false" customHeight="true" outlineLevel="0" collapsed="false">
      <c r="A81" s="822"/>
      <c r="B81" s="825" t="s">
        <v>671</v>
      </c>
      <c r="C81" s="824"/>
      <c r="D81" s="647"/>
      <c r="E81" s="647"/>
      <c r="F81" s="647"/>
      <c r="G81" s="646" t="s">
        <v>98</v>
      </c>
      <c r="H81" s="648"/>
    </row>
    <row r="82" customFormat="false" ht="12" hidden="false" customHeight="true" outlineLevel="0" collapsed="false">
      <c r="A82" s="822"/>
      <c r="B82" s="823" t="s">
        <v>672</v>
      </c>
      <c r="C82" s="824"/>
      <c r="D82" s="647"/>
      <c r="E82" s="647"/>
      <c r="F82" s="647"/>
      <c r="G82" s="646" t="s">
        <v>98</v>
      </c>
      <c r="H82" s="648"/>
    </row>
    <row r="83" customFormat="false" ht="12" hidden="false" customHeight="true" outlineLevel="0" collapsed="false">
      <c r="A83" s="822"/>
      <c r="B83" s="825" t="s">
        <v>673</v>
      </c>
      <c r="C83" s="824"/>
      <c r="D83" s="647"/>
      <c r="E83" s="647"/>
      <c r="F83" s="647"/>
      <c r="G83" s="646" t="s">
        <v>98</v>
      </c>
      <c r="H83" s="648"/>
    </row>
    <row r="84" customFormat="false" ht="12" hidden="false" customHeight="true" outlineLevel="0" collapsed="false">
      <c r="A84" s="822"/>
      <c r="B84" s="825" t="s">
        <v>674</v>
      </c>
      <c r="C84" s="824"/>
      <c r="D84" s="647"/>
      <c r="E84" s="647"/>
      <c r="F84" s="647"/>
      <c r="G84" s="646" t="s">
        <v>98</v>
      </c>
      <c r="H84" s="648"/>
    </row>
    <row r="85" customFormat="false" ht="12" hidden="false" customHeight="true" outlineLevel="0" collapsed="false">
      <c r="A85" s="822"/>
      <c r="B85" s="825" t="s">
        <v>675</v>
      </c>
      <c r="C85" s="824"/>
      <c r="D85" s="647"/>
      <c r="E85" s="647"/>
      <c r="F85" s="647"/>
      <c r="G85" s="646" t="s">
        <v>98</v>
      </c>
      <c r="H85" s="648"/>
    </row>
    <row r="86" customFormat="false" ht="12" hidden="false" customHeight="true" outlineLevel="0" collapsed="false">
      <c r="A86" s="822"/>
      <c r="B86" s="825" t="s">
        <v>676</v>
      </c>
      <c r="C86" s="824"/>
      <c r="D86" s="647"/>
      <c r="E86" s="647"/>
      <c r="F86" s="647"/>
      <c r="G86" s="646" t="s">
        <v>98</v>
      </c>
      <c r="H86" s="648"/>
    </row>
    <row r="87" customFormat="false" ht="12" hidden="false" customHeight="true" outlineLevel="0" collapsed="false">
      <c r="A87" s="822"/>
      <c r="B87" s="825" t="s">
        <v>677</v>
      </c>
      <c r="C87" s="824"/>
      <c r="D87" s="647"/>
      <c r="E87" s="647"/>
      <c r="F87" s="647"/>
      <c r="G87" s="646" t="s">
        <v>98</v>
      </c>
      <c r="H87" s="648"/>
    </row>
    <row r="88" customFormat="false" ht="12" hidden="false" customHeight="true" outlineLevel="0" collapsed="false">
      <c r="A88" s="822"/>
      <c r="B88" s="825" t="s">
        <v>678</v>
      </c>
      <c r="C88" s="824"/>
      <c r="D88" s="647"/>
      <c r="E88" s="647"/>
      <c r="F88" s="647"/>
      <c r="G88" s="646" t="s">
        <v>98</v>
      </c>
      <c r="H88" s="648"/>
    </row>
    <row r="89" customFormat="false" ht="12" hidden="false" customHeight="true" outlineLevel="0" collapsed="false">
      <c r="A89" s="822"/>
      <c r="B89" s="825" t="s">
        <v>679</v>
      </c>
      <c r="C89" s="824"/>
      <c r="D89" s="647"/>
      <c r="E89" s="647"/>
      <c r="F89" s="647"/>
      <c r="G89" s="646" t="s">
        <v>98</v>
      </c>
      <c r="H89" s="648"/>
    </row>
    <row r="90" customFormat="false" ht="12" hidden="false" customHeight="true" outlineLevel="0" collapsed="false">
      <c r="A90" s="822"/>
      <c r="B90" s="825" t="s">
        <v>680</v>
      </c>
      <c r="C90" s="824"/>
      <c r="D90" s="647"/>
      <c r="E90" s="647"/>
      <c r="F90" s="647"/>
      <c r="G90" s="646" t="s">
        <v>98</v>
      </c>
      <c r="H90" s="648"/>
    </row>
    <row r="91" customFormat="false" ht="12" hidden="false" customHeight="true" outlineLevel="0" collapsed="false">
      <c r="A91" s="822"/>
      <c r="B91" s="823" t="s">
        <v>681</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69</v>
      </c>
      <c r="C93" s="827"/>
      <c r="D93" s="647"/>
      <c r="E93" s="647"/>
      <c r="F93" s="647"/>
      <c r="G93" s="829" t="s">
        <v>98</v>
      </c>
      <c r="H93" s="647"/>
    </row>
    <row r="94" customFormat="false" ht="13.5" hidden="false" customHeight="true" outlineLevel="0" collapsed="false">
      <c r="A94" s="826"/>
      <c r="B94" s="830" t="s">
        <v>571</v>
      </c>
      <c r="C94" s="827"/>
      <c r="D94" s="647"/>
      <c r="E94" s="647"/>
      <c r="F94" s="647"/>
      <c r="G94" s="829" t="s">
        <v>98</v>
      </c>
      <c r="H94" s="647"/>
    </row>
    <row r="95" customFormat="false" ht="12.75" hidden="false" customHeight="true" outlineLevel="0" collapsed="false">
      <c r="A95" s="826"/>
      <c r="B95" s="830" t="s">
        <v>572</v>
      </c>
      <c r="C95" s="827"/>
      <c r="D95" s="647"/>
      <c r="E95" s="647"/>
      <c r="F95" s="647"/>
      <c r="G95" s="829" t="s">
        <v>98</v>
      </c>
      <c r="H95" s="647"/>
    </row>
    <row r="96" customFormat="false" ht="12.75" hidden="false" customHeight="true" outlineLevel="0" collapsed="false">
      <c r="A96" s="826"/>
      <c r="B96" s="830" t="s">
        <v>573</v>
      </c>
      <c r="C96" s="827"/>
      <c r="D96" s="647"/>
      <c r="E96" s="647"/>
      <c r="F96" s="647"/>
      <c r="G96" s="829" t="s">
        <v>98</v>
      </c>
      <c r="H96" s="647"/>
    </row>
    <row r="97" customFormat="false" ht="12.75" hidden="false" customHeight="true" outlineLevel="0" collapsed="false">
      <c r="A97" s="826"/>
      <c r="B97" s="830" t="s">
        <v>670</v>
      </c>
      <c r="C97" s="827"/>
      <c r="D97" s="647"/>
      <c r="E97" s="647"/>
      <c r="F97" s="647"/>
      <c r="G97" s="829" t="s">
        <v>98</v>
      </c>
      <c r="H97" s="647"/>
    </row>
    <row r="98" customFormat="false" ht="12.75" hidden="false" customHeight="true" outlineLevel="0" collapsed="false">
      <c r="A98" s="826"/>
      <c r="B98" s="830" t="s">
        <v>575</v>
      </c>
      <c r="C98" s="827"/>
      <c r="D98" s="647"/>
      <c r="E98" s="647"/>
      <c r="F98" s="647"/>
      <c r="G98" s="829" t="s">
        <v>98</v>
      </c>
      <c r="H98" s="647"/>
    </row>
    <row r="99" customFormat="false" ht="12.75" hidden="false" customHeight="true" outlineLevel="0" collapsed="false">
      <c r="A99" s="826"/>
      <c r="B99" s="830" t="s">
        <v>576</v>
      </c>
      <c r="C99" s="827"/>
      <c r="D99" s="647"/>
      <c r="E99" s="647"/>
      <c r="F99" s="647"/>
      <c r="G99" s="829" t="s">
        <v>98</v>
      </c>
      <c r="H99" s="647"/>
    </row>
    <row r="100" customFormat="false" ht="12.75" hidden="false" customHeight="true" outlineLevel="0" collapsed="false">
      <c r="A100" s="826"/>
      <c r="B100" s="830" t="s">
        <v>577</v>
      </c>
      <c r="C100" s="827"/>
      <c r="D100" s="647"/>
      <c r="E100" s="647"/>
      <c r="F100" s="647"/>
      <c r="G100" s="829" t="s">
        <v>98</v>
      </c>
      <c r="H100" s="647"/>
    </row>
    <row r="101" customFormat="false" ht="12" hidden="false" customHeight="true" outlineLevel="0" collapsed="false">
      <c r="A101" s="826"/>
      <c r="B101" s="830" t="s">
        <v>578</v>
      </c>
      <c r="C101" s="827"/>
      <c r="D101" s="647"/>
      <c r="E101" s="647"/>
      <c r="F101" s="647"/>
      <c r="G101" s="829" t="s">
        <v>98</v>
      </c>
      <c r="H101" s="647"/>
    </row>
    <row r="102" customFormat="false" ht="12" hidden="false" customHeight="true" outlineLevel="0" collapsed="false">
      <c r="A102" s="826"/>
      <c r="B102" s="830" t="s">
        <v>579</v>
      </c>
      <c r="C102" s="827"/>
      <c r="D102" s="647"/>
      <c r="E102" s="647"/>
      <c r="F102" s="647"/>
      <c r="G102" s="829" t="s">
        <v>98</v>
      </c>
      <c r="H102" s="647"/>
    </row>
    <row r="103" customFormat="false" ht="12" hidden="false" customHeight="true" outlineLevel="0" collapsed="false">
      <c r="A103" s="826"/>
      <c r="B103" s="830" t="s">
        <v>580</v>
      </c>
      <c r="C103" s="827"/>
      <c r="D103" s="647"/>
      <c r="E103" s="647"/>
      <c r="F103" s="647"/>
      <c r="G103" s="829" t="s">
        <v>98</v>
      </c>
      <c r="H103" s="647"/>
    </row>
    <row r="104" customFormat="false" ht="12" hidden="false" customHeight="true" outlineLevel="0" collapsed="false">
      <c r="A104" s="826"/>
      <c r="B104" s="830" t="s">
        <v>581</v>
      </c>
      <c r="C104" s="827"/>
      <c r="D104" s="647"/>
      <c r="E104" s="647"/>
      <c r="F104" s="647"/>
      <c r="G104" s="829" t="s">
        <v>98</v>
      </c>
      <c r="H104" s="647"/>
    </row>
    <row r="105" customFormat="false" ht="12" hidden="false" customHeight="true" outlineLevel="0" collapsed="false">
      <c r="A105" s="826"/>
      <c r="B105" s="830" t="s">
        <v>582</v>
      </c>
      <c r="C105" s="827"/>
      <c r="D105" s="647"/>
      <c r="E105" s="647"/>
      <c r="F105" s="647"/>
      <c r="G105" s="829" t="s">
        <v>98</v>
      </c>
      <c r="H105" s="647"/>
    </row>
    <row r="106" customFormat="false" ht="12" hidden="false" customHeight="true" outlineLevel="0" collapsed="false">
      <c r="A106" s="826"/>
      <c r="B106" s="830" t="s">
        <v>583</v>
      </c>
      <c r="C106" s="827"/>
      <c r="D106" s="647"/>
      <c r="E106" s="647"/>
      <c r="F106" s="647"/>
      <c r="G106" s="829" t="s">
        <v>98</v>
      </c>
      <c r="H106" s="647"/>
    </row>
    <row r="107" customFormat="false" ht="12" hidden="false" customHeight="true" outlineLevel="0" collapsed="false">
      <c r="A107" s="826"/>
      <c r="B107" s="830" t="s">
        <v>671</v>
      </c>
      <c r="C107" s="827"/>
      <c r="D107" s="647"/>
      <c r="E107" s="647"/>
      <c r="F107" s="647"/>
      <c r="G107" s="829" t="s">
        <v>98</v>
      </c>
      <c r="H107" s="647"/>
    </row>
    <row r="108" customFormat="false" ht="12" hidden="false" customHeight="true" outlineLevel="0" collapsed="false">
      <c r="A108" s="826"/>
      <c r="B108" s="828" t="s">
        <v>672</v>
      </c>
      <c r="C108" s="827"/>
      <c r="D108" s="647"/>
      <c r="E108" s="647"/>
      <c r="F108" s="647"/>
      <c r="G108" s="829" t="s">
        <v>98</v>
      </c>
      <c r="H108" s="647"/>
    </row>
    <row r="109" customFormat="false" ht="12" hidden="false" customHeight="true" outlineLevel="0" collapsed="false">
      <c r="A109" s="826"/>
      <c r="B109" s="830" t="s">
        <v>673</v>
      </c>
      <c r="C109" s="827"/>
      <c r="D109" s="647"/>
      <c r="E109" s="647"/>
      <c r="F109" s="647"/>
      <c r="G109" s="829" t="s">
        <v>98</v>
      </c>
      <c r="H109" s="647"/>
    </row>
    <row r="110" customFormat="false" ht="12" hidden="false" customHeight="true" outlineLevel="0" collapsed="false">
      <c r="A110" s="826"/>
      <c r="B110" s="830" t="s">
        <v>674</v>
      </c>
      <c r="C110" s="827"/>
      <c r="D110" s="647"/>
      <c r="E110" s="647"/>
      <c r="F110" s="647"/>
      <c r="G110" s="829" t="s">
        <v>98</v>
      </c>
      <c r="H110" s="647"/>
    </row>
    <row r="111" customFormat="false" ht="12" hidden="false" customHeight="true" outlineLevel="0" collapsed="false">
      <c r="A111" s="826"/>
      <c r="B111" s="830" t="s">
        <v>675</v>
      </c>
      <c r="C111" s="827"/>
      <c r="D111" s="647"/>
      <c r="E111" s="647"/>
      <c r="F111" s="647"/>
      <c r="G111" s="829" t="s">
        <v>98</v>
      </c>
      <c r="H111" s="647"/>
    </row>
    <row r="112" customFormat="false" ht="12" hidden="false" customHeight="true" outlineLevel="0" collapsed="false">
      <c r="A112" s="826"/>
      <c r="B112" s="830" t="s">
        <v>676</v>
      </c>
      <c r="C112" s="827"/>
      <c r="D112" s="647"/>
      <c r="E112" s="647"/>
      <c r="F112" s="647"/>
      <c r="G112" s="829" t="s">
        <v>98</v>
      </c>
      <c r="H112" s="647"/>
    </row>
    <row r="113" customFormat="false" ht="12" hidden="false" customHeight="true" outlineLevel="0" collapsed="false">
      <c r="A113" s="826"/>
      <c r="B113" s="830" t="s">
        <v>677</v>
      </c>
      <c r="C113" s="827"/>
      <c r="D113" s="647"/>
      <c r="E113" s="647"/>
      <c r="F113" s="647"/>
      <c r="G113" s="829" t="s">
        <v>98</v>
      </c>
      <c r="H113" s="647"/>
    </row>
    <row r="114" customFormat="false" ht="12" hidden="false" customHeight="true" outlineLevel="0" collapsed="false">
      <c r="A114" s="826"/>
      <c r="B114" s="830" t="s">
        <v>678</v>
      </c>
      <c r="C114" s="827"/>
      <c r="D114" s="647"/>
      <c r="E114" s="647"/>
      <c r="F114" s="647"/>
      <c r="G114" s="829" t="s">
        <v>98</v>
      </c>
      <c r="H114" s="647"/>
    </row>
    <row r="115" customFormat="false" ht="12" hidden="false" customHeight="true" outlineLevel="0" collapsed="false">
      <c r="A115" s="826"/>
      <c r="B115" s="830" t="s">
        <v>679</v>
      </c>
      <c r="C115" s="827"/>
      <c r="D115" s="647"/>
      <c r="E115" s="647"/>
      <c r="F115" s="647"/>
      <c r="G115" s="829" t="s">
        <v>98</v>
      </c>
      <c r="H115" s="647"/>
    </row>
    <row r="116" customFormat="false" ht="12" hidden="false" customHeight="true" outlineLevel="0" collapsed="false">
      <c r="A116" s="826"/>
      <c r="B116" s="830" t="s">
        <v>680</v>
      </c>
      <c r="C116" s="827"/>
      <c r="D116" s="647"/>
      <c r="E116" s="647"/>
      <c r="F116" s="647"/>
      <c r="G116" s="829" t="s">
        <v>98</v>
      </c>
      <c r="H116" s="647"/>
    </row>
    <row r="117" customFormat="false" ht="12" hidden="false" customHeight="true" outlineLevel="0" collapsed="false">
      <c r="A117" s="826"/>
      <c r="B117" s="828" t="s">
        <v>681</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5.75" hidden="false" customHeight="true" outlineLevel="0" collapsed="false">
      <c r="A2" s="651" t="s">
        <v>688</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8</v>
      </c>
      <c r="C12" s="710" t="n">
        <v>0.868633472704932</v>
      </c>
      <c r="D12" s="710" t="n">
        <v>0.0311221588665476</v>
      </c>
      <c r="E12" s="710" t="n">
        <v>0</v>
      </c>
      <c r="F12" s="710" t="n">
        <v>0.5</v>
      </c>
      <c r="G12" s="710" t="n">
        <v>19</v>
      </c>
      <c r="H12" s="694" t="s">
        <v>98</v>
      </c>
      <c r="I12" s="710" t="n">
        <v>0.00434316736352466</v>
      </c>
      <c r="J12" s="844" t="n">
        <v>0.00591321018464404</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219202825552352</v>
      </c>
      <c r="C14" s="710" t="n">
        <v>0.0863000798819957</v>
      </c>
      <c r="D14" s="694" t="s">
        <v>98</v>
      </c>
      <c r="E14" s="710" t="n">
        <v>0.5</v>
      </c>
      <c r="F14" s="710" t="n">
        <v>4.87528396468152</v>
      </c>
      <c r="G14" s="710" t="n">
        <v>0</v>
      </c>
      <c r="H14" s="694" t="s">
        <v>179</v>
      </c>
      <c r="I14" s="694" t="s">
        <v>179</v>
      </c>
      <c r="J14" s="845" t="s">
        <v>179</v>
      </c>
    </row>
    <row r="15" customFormat="false" ht="12" hidden="false" customHeight="true" outlineLevel="0" collapsed="false">
      <c r="A15" s="139" t="s">
        <v>575</v>
      </c>
      <c r="B15" s="710" t="n">
        <v>0.471654932516396</v>
      </c>
      <c r="C15" s="710" t="n">
        <v>3.28377270585855</v>
      </c>
      <c r="D15" s="710" t="n">
        <v>0.422307313018425</v>
      </c>
      <c r="E15" s="710" t="n">
        <v>0.5</v>
      </c>
      <c r="F15" s="710" t="n">
        <v>6.72417803267555</v>
      </c>
      <c r="G15" s="710" t="n">
        <v>10</v>
      </c>
      <c r="H15" s="710" t="n">
        <v>0.00235827466258198</v>
      </c>
      <c r="I15" s="710" t="n">
        <v>0.220806722930336</v>
      </c>
      <c r="J15" s="844" t="n">
        <v>0.0422307313018425</v>
      </c>
    </row>
    <row r="16" customFormat="false" ht="12" hidden="false" customHeight="true" outlineLevel="0" collapsed="false">
      <c r="A16" s="139" t="s">
        <v>577</v>
      </c>
      <c r="B16" s="710" t="n">
        <v>0.593124091112609</v>
      </c>
      <c r="C16" s="710" t="n">
        <v>6.01089678243802</v>
      </c>
      <c r="D16" s="710" t="n">
        <v>1.02248178887332</v>
      </c>
      <c r="E16" s="710" t="n">
        <v>0.5</v>
      </c>
      <c r="F16" s="710" t="n">
        <v>7.37174790376242</v>
      </c>
      <c r="G16" s="710" t="n">
        <v>10</v>
      </c>
      <c r="H16" s="710" t="n">
        <v>0.00296562045556304</v>
      </c>
      <c r="I16" s="710" t="n">
        <v>0.443108157556698</v>
      </c>
      <c r="J16" s="844" t="n">
        <v>0.102248178887332</v>
      </c>
    </row>
    <row r="17" customFormat="false" ht="12" hidden="false" customHeight="true" outlineLevel="0" collapsed="false">
      <c r="A17" s="139" t="s">
        <v>580</v>
      </c>
      <c r="B17" s="710" t="n">
        <v>0.404795291977398</v>
      </c>
      <c r="C17" s="710" t="n">
        <v>2.56189947762895</v>
      </c>
      <c r="D17" s="710" t="n">
        <v>0.465019548910044</v>
      </c>
      <c r="E17" s="710" t="n">
        <v>0.5</v>
      </c>
      <c r="F17" s="710" t="n">
        <v>6.97163752321904</v>
      </c>
      <c r="G17" s="710" t="n">
        <v>10</v>
      </c>
      <c r="H17" s="710" t="n">
        <v>0.00202397645988699</v>
      </c>
      <c r="I17" s="710" t="n">
        <v>0.178606345289532</v>
      </c>
      <c r="J17" s="844" t="n">
        <v>0.0465019548910045</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8</v>
      </c>
      <c r="C19" s="710" t="n">
        <v>0.0685064853951204</v>
      </c>
      <c r="D19" s="710" t="n">
        <v>0.000338416841594454</v>
      </c>
      <c r="E19" s="710" t="n">
        <v>0</v>
      </c>
      <c r="F19" s="710" t="n">
        <v>14.6413501016862</v>
      </c>
      <c r="G19" s="710" t="n">
        <v>20</v>
      </c>
      <c r="H19" s="694" t="s">
        <v>98</v>
      </c>
      <c r="I19" s="710" t="n">
        <v>0.0100302743690601</v>
      </c>
      <c r="J19" s="844" t="n">
        <v>6.76833683188908E-005</v>
      </c>
    </row>
    <row r="20" customFormat="false" ht="12" hidden="false" customHeight="true" outlineLevel="0" collapsed="false">
      <c r="A20" s="139" t="s">
        <v>577</v>
      </c>
      <c r="B20" s="694" t="s">
        <v>98</v>
      </c>
      <c r="C20" s="710" t="n">
        <v>0.0476603358990503</v>
      </c>
      <c r="D20" s="710" t="n">
        <v>0.00563442066135182</v>
      </c>
      <c r="E20" s="710" t="n">
        <v>0</v>
      </c>
      <c r="F20" s="710" t="n">
        <v>14.4698348117662</v>
      </c>
      <c r="G20" s="710" t="n">
        <v>20</v>
      </c>
      <c r="H20" s="694" t="s">
        <v>98</v>
      </c>
      <c r="I20" s="710" t="n">
        <v>0.00689637187532548</v>
      </c>
      <c r="J20" s="844" t="n">
        <v>0.00112688413227036</v>
      </c>
    </row>
    <row r="21" customFormat="false" ht="12" hidden="false" customHeight="true" outlineLevel="0" collapsed="false">
      <c r="A21" s="139" t="s">
        <v>580</v>
      </c>
      <c r="B21" s="694" t="s">
        <v>98</v>
      </c>
      <c r="C21" s="710" t="n">
        <v>0.0809622100124151</v>
      </c>
      <c r="D21" s="710" t="n">
        <v>0.000399947176429809</v>
      </c>
      <c r="E21" s="710" t="n">
        <v>0</v>
      </c>
      <c r="F21" s="710" t="n">
        <v>14.6413501016862</v>
      </c>
      <c r="G21" s="710" t="n">
        <v>20</v>
      </c>
      <c r="H21" s="694" t="s">
        <v>98</v>
      </c>
      <c r="I21" s="710" t="n">
        <v>0.0118539606179801</v>
      </c>
      <c r="J21" s="844" t="n">
        <v>7.99894352859619E-005</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119934820794848</v>
      </c>
      <c r="C24" s="710" t="n">
        <v>1.93005087211859</v>
      </c>
      <c r="D24" s="694" t="s">
        <v>98</v>
      </c>
      <c r="E24" s="710" t="n">
        <v>2.59719533629078</v>
      </c>
      <c r="F24" s="710" t="n">
        <v>3.92129110932286</v>
      </c>
      <c r="G24" s="710" t="n">
        <v>0</v>
      </c>
      <c r="H24" s="710" t="n">
        <v>0.00311494157227249</v>
      </c>
      <c r="I24" s="710" t="n">
        <v>0.0756829132537947</v>
      </c>
      <c r="J24" s="845" t="s">
        <v>98</v>
      </c>
    </row>
    <row r="25" customFormat="false" ht="12" hidden="false" customHeight="true" outlineLevel="0" collapsed="false">
      <c r="A25" s="139" t="s">
        <v>577</v>
      </c>
      <c r="B25" s="710" t="n">
        <v>0.304849387716519</v>
      </c>
      <c r="C25" s="710" t="n">
        <v>6.12145563441115</v>
      </c>
      <c r="D25" s="694" t="s">
        <v>98</v>
      </c>
      <c r="E25" s="710" t="n">
        <v>2.20808290865152</v>
      </c>
      <c r="F25" s="710" t="n">
        <v>3.55143816026779</v>
      </c>
      <c r="G25" s="710" t="n">
        <v>0</v>
      </c>
      <c r="H25" s="710" t="n">
        <v>0.00673132722729726</v>
      </c>
      <c r="I25" s="710" t="n">
        <v>0.21739971136434</v>
      </c>
      <c r="J25" s="845" t="s">
        <v>98</v>
      </c>
    </row>
    <row r="26" customFormat="false" ht="12" hidden="false" customHeight="true" outlineLevel="0" collapsed="false">
      <c r="A26" s="139" t="s">
        <v>580</v>
      </c>
      <c r="B26" s="710" t="n">
        <v>0.0558816854111748</v>
      </c>
      <c r="C26" s="710" t="n">
        <v>0.523264532743548</v>
      </c>
      <c r="D26" s="694" t="s">
        <v>98</v>
      </c>
      <c r="E26" s="710" t="n">
        <v>2.84170934060897</v>
      </c>
      <c r="F26" s="710" t="n">
        <v>2.71912073935233</v>
      </c>
      <c r="G26" s="710" t="n">
        <v>0</v>
      </c>
      <c r="H26" s="710" t="n">
        <v>0.00158799507401907</v>
      </c>
      <c r="I26" s="710" t="n">
        <v>0.0142281944315049</v>
      </c>
      <c r="J26" s="845" t="s">
        <v>98</v>
      </c>
    </row>
    <row r="27" customFormat="false" ht="12" hidden="false" customHeight="true" outlineLevel="0" collapsed="false">
      <c r="A27" s="139" t="s">
        <v>572</v>
      </c>
      <c r="B27" s="710" t="n">
        <v>0.0677376243970255</v>
      </c>
      <c r="C27" s="710" t="n">
        <v>1.37490571487016</v>
      </c>
      <c r="D27" s="694" t="s">
        <v>98</v>
      </c>
      <c r="E27" s="710" t="n">
        <v>2.43546901199574</v>
      </c>
      <c r="F27" s="710" t="n">
        <v>4.27344836602066</v>
      </c>
      <c r="G27" s="710" t="n">
        <v>0</v>
      </c>
      <c r="H27" s="710" t="n">
        <v>0.00164972885165162</v>
      </c>
      <c r="I27" s="710" t="n">
        <v>0.0587558858064434</v>
      </c>
      <c r="J27" s="845" t="s">
        <v>98</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8</v>
      </c>
      <c r="C29" s="710" t="n">
        <v>7.08832276823864</v>
      </c>
      <c r="D29" s="710" t="n">
        <v>0.153274844944787</v>
      </c>
      <c r="E29" s="710" t="n">
        <v>0</v>
      </c>
      <c r="F29" s="710" t="n">
        <v>10.3709598411347</v>
      </c>
      <c r="G29" s="710" t="n">
        <v>15.2402874869612</v>
      </c>
      <c r="H29" s="694" t="s">
        <v>98</v>
      </c>
      <c r="I29" s="710" t="n">
        <v>0.735127107704035</v>
      </c>
      <c r="J29" s="844" t="n">
        <v>0.0233595270147796</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8</v>
      </c>
      <c r="C32" s="149" t="n">
        <v>4.83297249012932</v>
      </c>
      <c r="D32" s="149" t="s">
        <v>98</v>
      </c>
      <c r="E32" s="149" t="n">
        <v>0</v>
      </c>
      <c r="F32" s="149" t="n">
        <v>4.5</v>
      </c>
      <c r="G32" s="149" t="n">
        <v>0</v>
      </c>
      <c r="H32" s="149" t="s">
        <v>179</v>
      </c>
      <c r="I32" s="149" t="s">
        <v>179</v>
      </c>
      <c r="J32" s="148" t="s">
        <v>179</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6.5" hidden="false" customHeight="true" outlineLevel="0" collapsed="false">
      <c r="A2" s="651" t="s">
        <v>688</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655544844020797</v>
      </c>
      <c r="C12" s="710" t="n">
        <v>0.0606819481260832</v>
      </c>
      <c r="D12" s="694" t="s">
        <v>98</v>
      </c>
      <c r="E12" s="710" t="n">
        <v>1</v>
      </c>
      <c r="F12" s="710" t="n">
        <v>105.163538360536</v>
      </c>
      <c r="G12" s="710" t="n">
        <v>0</v>
      </c>
      <c r="H12" s="710" t="n">
        <v>0.000655544844020797</v>
      </c>
      <c r="I12" s="710" t="n">
        <v>0.0638152837954939</v>
      </c>
      <c r="J12" s="845" t="s">
        <v>98</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8</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61"/>
    </row>
    <row r="5" customFormat="false" ht="13.5" hidden="false" customHeight="true" outlineLevel="0" collapsed="false">
      <c r="A5" s="543" t="s">
        <v>81</v>
      </c>
      <c r="B5" s="544" t="s">
        <v>366</v>
      </c>
      <c r="C5" s="544" t="s">
        <v>400</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36</v>
      </c>
      <c r="B7" s="555" t="n">
        <v>0.286294352199047</v>
      </c>
      <c r="C7" s="555" t="n">
        <v>0.00077663625</v>
      </c>
      <c r="D7" s="866" t="n">
        <v>0.20237727797896</v>
      </c>
    </row>
    <row r="8" customFormat="false" ht="12" hidden="false" customHeight="true" outlineLevel="0" collapsed="false">
      <c r="A8" s="867" t="s">
        <v>737</v>
      </c>
      <c r="B8" s="456" t="n">
        <v>0.0138028962998267</v>
      </c>
      <c r="C8" s="868"/>
      <c r="D8" s="570" t="n">
        <v>0.0550867071057192</v>
      </c>
    </row>
    <row r="9" customFormat="false" ht="12" hidden="false" customHeight="true" outlineLevel="0" collapsed="false">
      <c r="A9" s="867" t="s">
        <v>738</v>
      </c>
      <c r="B9" s="456" t="n">
        <v>0.000390218448873484</v>
      </c>
      <c r="C9" s="456" t="s">
        <v>98</v>
      </c>
      <c r="D9" s="570" t="n">
        <v>0.0139755617120332</v>
      </c>
    </row>
    <row r="10" customFormat="false" ht="12" hidden="false" customHeight="true" outlineLevel="0" collapsed="false">
      <c r="A10" s="867" t="s">
        <v>739</v>
      </c>
      <c r="B10" s="869" t="n">
        <v>0.120795124419151</v>
      </c>
      <c r="C10" s="580"/>
      <c r="D10" s="570" t="n">
        <v>0.0196386006515309</v>
      </c>
    </row>
    <row r="11" customFormat="false" ht="12" hidden="false" customHeight="true" outlineLevel="0" collapsed="false">
      <c r="A11" s="867" t="s">
        <v>740</v>
      </c>
      <c r="B11" s="597" t="n">
        <v>0.151306113031196</v>
      </c>
      <c r="C11" s="597" t="n">
        <v>0.00077663625</v>
      </c>
      <c r="D11" s="574" t="n">
        <v>0.113676408509676</v>
      </c>
    </row>
    <row r="12" customFormat="false" ht="13.5" hidden="false" customHeight="true" outlineLevel="0" collapsed="false">
      <c r="A12" s="870" t="s">
        <v>741</v>
      </c>
      <c r="B12" s="868"/>
      <c r="C12" s="456" t="n">
        <v>0.00042758625</v>
      </c>
      <c r="D12" s="871"/>
    </row>
    <row r="13" customFormat="false" ht="13.5" hidden="false" customHeight="true" outlineLevel="0" collapsed="false">
      <c r="A13" s="870" t="s">
        <v>742</v>
      </c>
      <c r="B13" s="868"/>
      <c r="C13" s="456" t="s">
        <v>98</v>
      </c>
      <c r="D13" s="871"/>
    </row>
    <row r="14" customFormat="false" ht="13.5" hidden="false" customHeight="true" outlineLevel="0" collapsed="false">
      <c r="A14" s="870" t="s">
        <v>743</v>
      </c>
      <c r="B14" s="868"/>
      <c r="C14" s="456" t="n">
        <v>0.00034905</v>
      </c>
      <c r="D14" s="871"/>
    </row>
    <row r="15" customFormat="false" ht="13.5" hidden="false" customHeight="true" outlineLevel="0" collapsed="false">
      <c r="A15" s="870" t="s">
        <v>744</v>
      </c>
      <c r="B15" s="868"/>
      <c r="C15" s="456" t="s">
        <v>98</v>
      </c>
      <c r="D15" s="871"/>
    </row>
    <row r="16" customFormat="false" ht="12.75" hidden="false" customHeight="true" outlineLevel="0" collapsed="false">
      <c r="A16" s="872" t="s">
        <v>745</v>
      </c>
      <c r="B16" s="873" t="n">
        <v>0.151306113031196</v>
      </c>
      <c r="C16" s="874" t="s">
        <v>98</v>
      </c>
      <c r="D16" s="875" t="n">
        <v>0.113676408509676</v>
      </c>
    </row>
    <row r="17" customFormat="false" ht="12.75" hidden="false" customHeight="true" outlineLevel="0" collapsed="false">
      <c r="A17" s="139" t="s">
        <v>746</v>
      </c>
      <c r="B17" s="710" t="n">
        <v>0.151306113031196</v>
      </c>
      <c r="C17" s="694" t="s">
        <v>98</v>
      </c>
      <c r="D17" s="844" t="n">
        <v>0.113676408509676</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74131715771231</v>
      </c>
      <c r="D8" s="160" t="n">
        <v>0.0368931467661692</v>
      </c>
      <c r="E8" s="49"/>
    </row>
    <row r="9" customFormat="false" ht="12.75" hidden="false" customHeight="true" outlineLevel="0" collapsed="false">
      <c r="A9" s="79" t="s">
        <v>738</v>
      </c>
      <c r="B9" s="764" t="s">
        <v>758</v>
      </c>
      <c r="C9" s="694" t="s">
        <v>133</v>
      </c>
      <c r="D9" s="163" t="s">
        <v>133</v>
      </c>
      <c r="E9" s="164" t="s">
        <v>98</v>
      </c>
    </row>
    <row r="10" customFormat="false" ht="12.75" hidden="false" customHeight="true" outlineLevel="0" collapsed="false">
      <c r="A10" s="79" t="s">
        <v>739</v>
      </c>
      <c r="B10" s="764" t="s">
        <v>759</v>
      </c>
      <c r="C10" s="694" t="s">
        <v>133</v>
      </c>
      <c r="D10" s="163" t="s">
        <v>133</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3</v>
      </c>
      <c r="D12" s="180"/>
      <c r="E12" s="164" t="s">
        <v>133</v>
      </c>
    </row>
    <row r="13" customFormat="false" ht="13.5" hidden="false" customHeight="true" outlineLevel="0" collapsed="false">
      <c r="A13" s="886" t="s">
        <v>742</v>
      </c>
      <c r="B13" s="764" t="s">
        <v>761</v>
      </c>
      <c r="C13" s="694" t="s">
        <v>98</v>
      </c>
      <c r="D13" s="180"/>
      <c r="E13" s="164" t="s">
        <v>98</v>
      </c>
    </row>
    <row r="14" customFormat="false" ht="13.5" hidden="false" customHeight="true" outlineLevel="0" collapsed="false">
      <c r="A14" s="886" t="s">
        <v>743</v>
      </c>
      <c r="B14" s="764" t="s">
        <v>760</v>
      </c>
      <c r="C14" s="694" t="s">
        <v>133</v>
      </c>
      <c r="D14" s="180"/>
      <c r="E14" s="164" t="s">
        <v>133</v>
      </c>
    </row>
    <row r="15" customFormat="false" ht="13.5" hidden="false" customHeight="true" outlineLevel="0" collapsed="false">
      <c r="A15" s="886" t="s">
        <v>744</v>
      </c>
      <c r="B15" s="764" t="s">
        <v>762</v>
      </c>
      <c r="C15" s="694" t="s">
        <v>98</v>
      </c>
      <c r="D15" s="180"/>
      <c r="E15" s="164" t="s">
        <v>98</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2"/>
    </row>
    <row r="5" customFormat="false" ht="13.5" hidden="false" customHeight="true" outlineLevel="0" collapsed="false">
      <c r="A5" s="6" t="s">
        <v>360</v>
      </c>
      <c r="B5" s="545" t="s">
        <v>399</v>
      </c>
      <c r="C5" s="545" t="s">
        <v>400</v>
      </c>
      <c r="D5" s="545" t="s">
        <v>472</v>
      </c>
      <c r="E5" s="545" t="s">
        <v>86</v>
      </c>
      <c r="F5" s="862" t="s">
        <v>87</v>
      </c>
    </row>
    <row r="6" customFormat="false" ht="12.75" hidden="false" customHeight="true" outlineLevel="0" collapsed="false">
      <c r="A6" s="9" t="s">
        <v>363</v>
      </c>
      <c r="B6" s="864" t="s">
        <v>89</v>
      </c>
      <c r="C6" s="864"/>
      <c r="D6" s="864"/>
      <c r="E6" s="864"/>
      <c r="F6" s="864"/>
    </row>
    <row r="7" customFormat="false" ht="13.5" hidden="false" customHeight="true" outlineLevel="0" collapsed="false">
      <c r="A7" s="893" t="s">
        <v>769</v>
      </c>
      <c r="B7" s="894" t="n">
        <v>0.627203480528956</v>
      </c>
      <c r="C7" s="555" t="n">
        <v>0.0324551793897864</v>
      </c>
      <c r="D7" s="555" t="s">
        <v>114</v>
      </c>
      <c r="E7" s="555" t="s">
        <v>114</v>
      </c>
      <c r="F7" s="866" t="s">
        <v>91</v>
      </c>
    </row>
    <row r="8" customFormat="false" ht="12" hidden="false" customHeight="true" outlineLevel="0" collapsed="false">
      <c r="A8" s="55" t="s">
        <v>770</v>
      </c>
      <c r="B8" s="560" t="n">
        <v>0.529550057830125</v>
      </c>
      <c r="C8" s="691"/>
      <c r="D8" s="691"/>
      <c r="E8" s="691"/>
      <c r="F8" s="49"/>
    </row>
    <row r="9" customFormat="false" ht="13.5" hidden="false" customHeight="true" outlineLevel="0" collapsed="false">
      <c r="A9" s="870" t="s">
        <v>771</v>
      </c>
      <c r="B9" s="566" t="n">
        <v>0.434884906505854</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9</v>
      </c>
      <c r="C11" s="696"/>
      <c r="D11" s="696"/>
      <c r="E11" s="696"/>
      <c r="F11" s="49"/>
    </row>
    <row r="12" customFormat="false" ht="12" hidden="false" customHeight="true" outlineLevel="0" collapsed="false">
      <c r="A12" s="606" t="s">
        <v>774</v>
      </c>
      <c r="B12" s="149" t="s">
        <v>179</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02584829985252</v>
      </c>
      <c r="C14" s="696"/>
      <c r="D14" s="696"/>
      <c r="E14" s="696"/>
      <c r="F14" s="49"/>
    </row>
    <row r="15" customFormat="false" ht="12" hidden="false" customHeight="true" outlineLevel="0" collapsed="false">
      <c r="A15" s="606" t="s">
        <v>777</v>
      </c>
      <c r="B15" s="149" t="n">
        <v>0.0292163751237442</v>
      </c>
      <c r="C15" s="696"/>
      <c r="D15" s="696"/>
      <c r="E15" s="696"/>
      <c r="F15" s="49"/>
    </row>
    <row r="16" customFormat="false" ht="12" hidden="false" customHeight="true" outlineLevel="0" collapsed="false">
      <c r="A16" s="606" t="s">
        <v>778</v>
      </c>
      <c r="B16" s="149" t="n">
        <v>0.103083701396858</v>
      </c>
      <c r="C16" s="696"/>
      <c r="D16" s="696"/>
      <c r="E16" s="696"/>
      <c r="F16" s="49"/>
    </row>
    <row r="17" customFormat="false" ht="12" hidden="false" customHeight="true" outlineLevel="0" collapsed="false">
      <c r="A17" s="19" t="s">
        <v>779</v>
      </c>
      <c r="B17" s="149" t="s">
        <v>98</v>
      </c>
      <c r="C17" s="696"/>
      <c r="D17" s="696"/>
      <c r="E17" s="696"/>
      <c r="F17" s="49"/>
    </row>
    <row r="18" customFormat="false" ht="12" hidden="false" customHeight="true" outlineLevel="0" collapsed="false">
      <c r="A18" s="19" t="s">
        <v>780</v>
      </c>
      <c r="B18" s="149" t="n">
        <v>0.0317474619859897</v>
      </c>
      <c r="C18" s="696"/>
      <c r="D18" s="696"/>
      <c r="E18" s="696"/>
      <c r="F18" s="49"/>
    </row>
    <row r="19" customFormat="false" ht="12" hidden="false" customHeight="true" outlineLevel="0" collapsed="false">
      <c r="A19" s="19" t="s">
        <v>781</v>
      </c>
      <c r="B19" s="149" t="n">
        <v>0.00333558319851697</v>
      </c>
      <c r="C19" s="696"/>
      <c r="D19" s="696"/>
      <c r="E19" s="696"/>
      <c r="F19" s="49"/>
    </row>
    <row r="20" customFormat="false" ht="12" hidden="false" customHeight="true" outlineLevel="0" collapsed="false">
      <c r="A20" s="19" t="s">
        <v>782</v>
      </c>
      <c r="B20" s="149" t="s">
        <v>98</v>
      </c>
      <c r="C20" s="696"/>
      <c r="D20" s="696"/>
      <c r="E20" s="696"/>
      <c r="F20" s="49"/>
    </row>
    <row r="21" customFormat="false" ht="12" hidden="false" customHeight="true" outlineLevel="0" collapsed="false">
      <c r="A21" s="19" t="s">
        <v>783</v>
      </c>
      <c r="B21" s="149" t="n">
        <v>0.00597205304237751</v>
      </c>
      <c r="C21" s="696"/>
      <c r="D21" s="696"/>
      <c r="E21" s="696"/>
      <c r="F21" s="49"/>
    </row>
    <row r="22" customFormat="false" ht="12" hidden="false" customHeight="true" outlineLevel="0" collapsed="false">
      <c r="A22" s="19" t="s">
        <v>784</v>
      </c>
      <c r="B22" s="149" t="n">
        <v>0.00236526764757786</v>
      </c>
      <c r="C22" s="696"/>
      <c r="D22" s="696"/>
      <c r="E22" s="696"/>
      <c r="F22" s="49"/>
    </row>
    <row r="23" customFormat="false" ht="12" hidden="false" customHeight="true" outlineLevel="0" collapsed="false">
      <c r="A23" s="19" t="s">
        <v>785</v>
      </c>
      <c r="B23" s="149" t="n">
        <v>0.00235068023972522</v>
      </c>
      <c r="C23" s="696"/>
      <c r="D23" s="696"/>
      <c r="E23" s="696"/>
      <c r="F23" s="49"/>
    </row>
    <row r="24" customFormat="false" ht="12" hidden="false" customHeight="true" outlineLevel="0" collapsed="false">
      <c r="A24" s="19" t="s">
        <v>786</v>
      </c>
      <c r="B24" s="149" t="n">
        <v>0.000131465595193255</v>
      </c>
      <c r="C24" s="696"/>
      <c r="D24" s="696"/>
      <c r="E24" s="696"/>
      <c r="F24" s="49"/>
    </row>
    <row r="25" customFormat="false" ht="12.75" hidden="false" customHeight="true" outlineLevel="0" collapsed="false">
      <c r="A25" s="19" t="s">
        <v>787</v>
      </c>
      <c r="B25" s="597" t="n">
        <v>0.0487626396148911</v>
      </c>
      <c r="C25" s="696"/>
      <c r="D25" s="696"/>
      <c r="E25" s="696"/>
      <c r="F25" s="49"/>
    </row>
    <row r="26" customFormat="false" ht="12.75" hidden="false" customHeight="true" outlineLevel="0" collapsed="false">
      <c r="A26" s="139" t="s">
        <v>788</v>
      </c>
      <c r="B26" s="710" t="n">
        <v>0.0487626396148911</v>
      </c>
      <c r="C26" s="896"/>
      <c r="D26" s="896"/>
      <c r="E26" s="896"/>
      <c r="F26" s="49"/>
    </row>
    <row r="27" customFormat="false" ht="12" hidden="false" customHeight="true" outlineLevel="0" collapsed="false">
      <c r="A27" s="27" t="s">
        <v>789</v>
      </c>
      <c r="B27" s="560" t="n">
        <v>0.0976534226988307</v>
      </c>
      <c r="C27" s="560" t="n">
        <v>0.00410477480471979</v>
      </c>
      <c r="D27" s="429"/>
      <c r="E27" s="429"/>
      <c r="F27" s="564" t="s">
        <v>93</v>
      </c>
    </row>
    <row r="28" customFormat="false" ht="13.5" hidden="false" customHeight="true" outlineLevel="0" collapsed="false">
      <c r="A28" s="870" t="s">
        <v>771</v>
      </c>
      <c r="B28" s="566" t="n">
        <v>0.078264011246166</v>
      </c>
      <c r="C28" s="672"/>
      <c r="D28" s="672"/>
      <c r="E28" s="672"/>
      <c r="F28" s="49"/>
    </row>
    <row r="29" customFormat="false" ht="12" hidden="false" customHeight="true" outlineLevel="0" collapsed="false">
      <c r="A29" s="897" t="s">
        <v>772</v>
      </c>
      <c r="B29" s="180"/>
      <c r="C29" s="672"/>
      <c r="D29" s="672"/>
      <c r="E29" s="672"/>
      <c r="F29" s="49"/>
    </row>
    <row r="30" customFormat="false" ht="12" hidden="false" customHeight="true" outlineLevel="0" collapsed="false">
      <c r="A30" s="606" t="s">
        <v>773</v>
      </c>
      <c r="B30" s="149" t="s">
        <v>179</v>
      </c>
      <c r="C30" s="672"/>
      <c r="D30" s="672"/>
      <c r="E30" s="672"/>
      <c r="F30" s="49"/>
    </row>
    <row r="31" customFormat="false" ht="12" hidden="false" customHeight="true" outlineLevel="0" collapsed="false">
      <c r="A31" s="606" t="s">
        <v>774</v>
      </c>
      <c r="B31" s="149" t="s">
        <v>179</v>
      </c>
      <c r="C31" s="672"/>
      <c r="D31" s="672"/>
      <c r="E31" s="672"/>
      <c r="F31" s="49"/>
    </row>
    <row r="32" customFormat="false" ht="12" hidden="false" customHeight="true" outlineLevel="0" collapsed="false">
      <c r="A32" s="897" t="s">
        <v>775</v>
      </c>
      <c r="B32" s="180"/>
      <c r="C32" s="672"/>
      <c r="D32" s="672"/>
      <c r="E32" s="672"/>
      <c r="F32" s="49"/>
    </row>
    <row r="33" customFormat="false" ht="12" hidden="false" customHeight="true" outlineLevel="0" collapsed="false">
      <c r="A33" s="606" t="s">
        <v>776</v>
      </c>
      <c r="B33" s="149" t="n">
        <v>0.0622322543423608</v>
      </c>
      <c r="C33" s="672"/>
      <c r="D33" s="672"/>
      <c r="E33" s="672"/>
      <c r="F33" s="49"/>
    </row>
    <row r="34" customFormat="false" ht="12" hidden="false" customHeight="true" outlineLevel="0" collapsed="false">
      <c r="A34" s="606" t="s">
        <v>777</v>
      </c>
      <c r="B34" s="149" t="n">
        <v>0.00405603789224942</v>
      </c>
      <c r="C34" s="672"/>
      <c r="D34" s="672"/>
      <c r="E34" s="672"/>
      <c r="F34" s="49"/>
    </row>
    <row r="35" customFormat="false" ht="12" hidden="false" customHeight="true" outlineLevel="0" collapsed="false">
      <c r="A35" s="606" t="s">
        <v>778</v>
      </c>
      <c r="B35" s="149" t="n">
        <v>0.0119757190115558</v>
      </c>
      <c r="C35" s="672"/>
      <c r="D35" s="672"/>
      <c r="E35" s="672"/>
      <c r="F35" s="49"/>
    </row>
    <row r="36" customFormat="false" ht="12" hidden="false" customHeight="true" outlineLevel="0" collapsed="false">
      <c r="A36" s="19" t="s">
        <v>779</v>
      </c>
      <c r="B36" s="149" t="s">
        <v>98</v>
      </c>
      <c r="C36" s="672"/>
      <c r="D36" s="672"/>
      <c r="E36" s="672"/>
      <c r="F36" s="49"/>
    </row>
    <row r="37" customFormat="false" ht="12" hidden="false" customHeight="true" outlineLevel="0" collapsed="false">
      <c r="A37" s="19" t="s">
        <v>780</v>
      </c>
      <c r="B37" s="149" t="n">
        <v>0.00395966632361885</v>
      </c>
      <c r="C37" s="672"/>
      <c r="D37" s="672"/>
      <c r="E37" s="672"/>
      <c r="F37" s="49"/>
    </row>
    <row r="38" customFormat="false" ht="12" hidden="false" customHeight="true" outlineLevel="0" collapsed="false">
      <c r="A38" s="19" t="s">
        <v>781</v>
      </c>
      <c r="B38" s="149" t="n">
        <v>0.000344106937206065</v>
      </c>
      <c r="C38" s="672"/>
      <c r="D38" s="672"/>
      <c r="E38" s="672"/>
      <c r="F38" s="49"/>
    </row>
    <row r="39" customFormat="false" ht="12" hidden="false" customHeight="true" outlineLevel="0" collapsed="false">
      <c r="A39" s="19" t="s">
        <v>782</v>
      </c>
      <c r="B39" s="149" t="s">
        <v>98</v>
      </c>
      <c r="C39" s="672"/>
      <c r="D39" s="672"/>
      <c r="E39" s="672"/>
      <c r="F39" s="49"/>
    </row>
    <row r="40" customFormat="false" ht="12" hidden="false" customHeight="true" outlineLevel="0" collapsed="false">
      <c r="A40" s="19" t="s">
        <v>783</v>
      </c>
      <c r="B40" s="149" t="n">
        <v>0.000367837437</v>
      </c>
      <c r="C40" s="672"/>
      <c r="D40" s="672"/>
      <c r="E40" s="672"/>
      <c r="F40" s="49"/>
    </row>
    <row r="41" customFormat="false" ht="12" hidden="false" customHeight="true" outlineLevel="0" collapsed="false">
      <c r="A41" s="19" t="s">
        <v>790</v>
      </c>
      <c r="B41" s="149" t="n">
        <v>0.0001092375504</v>
      </c>
      <c r="C41" s="672"/>
      <c r="D41" s="672"/>
      <c r="E41" s="672"/>
      <c r="F41" s="49"/>
    </row>
    <row r="42" customFormat="false" ht="12" hidden="false" customHeight="true" outlineLevel="0" collapsed="false">
      <c r="A42" s="19" t="s">
        <v>785</v>
      </c>
      <c r="B42" s="149" t="n">
        <v>0.00932446044829804</v>
      </c>
      <c r="C42" s="672"/>
      <c r="D42" s="672"/>
      <c r="E42" s="672"/>
      <c r="F42" s="49"/>
    </row>
    <row r="43" customFormat="false" ht="12" hidden="false" customHeight="true" outlineLevel="0" collapsed="false">
      <c r="A43" s="19" t="s">
        <v>791</v>
      </c>
      <c r="B43" s="149" t="n">
        <v>0.0012064593086422</v>
      </c>
      <c r="C43" s="672"/>
      <c r="D43" s="672"/>
      <c r="E43" s="672"/>
      <c r="F43" s="49"/>
    </row>
    <row r="44" customFormat="false" ht="12.75" hidden="false" customHeight="true" outlineLevel="0" collapsed="false">
      <c r="A44" s="898" t="s">
        <v>792</v>
      </c>
      <c r="B44" s="899" t="n">
        <v>0.0040776434474995</v>
      </c>
      <c r="C44" s="672"/>
      <c r="D44" s="672"/>
      <c r="E44" s="672"/>
      <c r="F44" s="49"/>
    </row>
    <row r="45" customFormat="false" ht="12.75" hidden="false" customHeight="true" outlineLevel="0" collapsed="false">
      <c r="A45" s="139" t="s">
        <v>788</v>
      </c>
      <c r="B45" s="710" t="n">
        <v>0.0040776434474995</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900" t="s">
        <v>360</v>
      </c>
      <c r="B5" s="901" t="s">
        <v>399</v>
      </c>
      <c r="C5" s="901" t="s">
        <v>400</v>
      </c>
      <c r="D5" s="901" t="s">
        <v>472</v>
      </c>
      <c r="E5" s="901" t="s">
        <v>86</v>
      </c>
      <c r="F5" s="902" t="s">
        <v>87</v>
      </c>
    </row>
    <row r="6" customFormat="false" ht="12.75" hidden="false" customHeight="true" outlineLevel="0" collapsed="false">
      <c r="A6" s="903" t="s">
        <v>363</v>
      </c>
      <c r="B6" s="864" t="s">
        <v>89</v>
      </c>
      <c r="C6" s="864"/>
      <c r="D6" s="864"/>
      <c r="E6" s="864"/>
      <c r="F6" s="864"/>
    </row>
    <row r="7" customFormat="false" ht="12.75" hidden="false" customHeight="true" outlineLevel="0" collapsed="false">
      <c r="A7" s="904" t="s">
        <v>794</v>
      </c>
      <c r="B7" s="905"/>
      <c r="C7" s="905"/>
      <c r="D7" s="905"/>
      <c r="E7" s="905"/>
      <c r="F7" s="906"/>
    </row>
    <row r="8" customFormat="false" ht="12" hidden="false" customHeight="true" outlineLevel="0" collapsed="false">
      <c r="A8" s="19" t="s">
        <v>795</v>
      </c>
      <c r="B8" s="696"/>
      <c r="C8" s="149" t="s">
        <v>98</v>
      </c>
      <c r="D8" s="696"/>
      <c r="E8" s="696"/>
      <c r="F8" s="845" t="s">
        <v>98</v>
      </c>
    </row>
    <row r="9" customFormat="false" ht="12" hidden="false" customHeight="true" outlineLevel="0" collapsed="false">
      <c r="A9" s="19" t="s">
        <v>796</v>
      </c>
      <c r="B9" s="696"/>
      <c r="C9" s="149" t="n">
        <v>0.000412637731909079</v>
      </c>
      <c r="D9" s="696"/>
      <c r="E9" s="696"/>
      <c r="F9" s="845" t="s">
        <v>95</v>
      </c>
    </row>
    <row r="10" customFormat="false" ht="12" hidden="false" customHeight="true" outlineLevel="0" collapsed="false">
      <c r="A10" s="19" t="s">
        <v>797</v>
      </c>
      <c r="B10" s="696"/>
      <c r="C10" s="149" t="n">
        <v>0.00369213707281071</v>
      </c>
      <c r="D10" s="696"/>
      <c r="E10" s="696"/>
      <c r="F10" s="845" t="s">
        <v>95</v>
      </c>
    </row>
    <row r="11" customFormat="false" ht="12" hidden="false" customHeight="true" outlineLevel="0" collapsed="false">
      <c r="A11" s="907" t="s">
        <v>798</v>
      </c>
      <c r="B11" s="51"/>
      <c r="C11" s="908" t="s">
        <v>98</v>
      </c>
      <c r="D11" s="696"/>
      <c r="E11" s="696"/>
      <c r="F11" s="909" t="s">
        <v>98</v>
      </c>
    </row>
    <row r="12" customFormat="false" ht="12" hidden="false" customHeight="true" outlineLevel="0" collapsed="false">
      <c r="A12" s="910" t="s">
        <v>799</v>
      </c>
      <c r="B12" s="560" t="s">
        <v>114</v>
      </c>
      <c r="C12" s="911"/>
      <c r="D12" s="911"/>
      <c r="E12" s="911"/>
      <c r="F12" s="912" t="s">
        <v>114</v>
      </c>
    </row>
    <row r="13" customFormat="false" ht="12" hidden="false" customHeight="true" outlineLevel="0" collapsed="false">
      <c r="A13" s="19" t="s">
        <v>800</v>
      </c>
      <c r="B13" s="566" t="s">
        <v>98</v>
      </c>
      <c r="C13" s="696"/>
      <c r="D13" s="696"/>
      <c r="E13" s="696"/>
      <c r="F13" s="845" t="s">
        <v>98</v>
      </c>
    </row>
    <row r="14" customFormat="false" ht="12" hidden="false" customHeight="true" outlineLevel="0" collapsed="false">
      <c r="A14" s="19" t="s">
        <v>801</v>
      </c>
      <c r="B14" s="571" t="s">
        <v>98</v>
      </c>
      <c r="C14" s="696"/>
      <c r="D14" s="696"/>
      <c r="E14" s="696"/>
      <c r="F14" s="845" t="s">
        <v>98</v>
      </c>
    </row>
    <row r="15" customFormat="false" ht="12" hidden="false" customHeight="true" outlineLevel="0" collapsed="false">
      <c r="A15" s="19" t="s">
        <v>802</v>
      </c>
      <c r="B15" s="571" t="s">
        <v>98</v>
      </c>
      <c r="C15" s="696"/>
      <c r="D15" s="696"/>
      <c r="E15" s="696"/>
      <c r="F15" s="845"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3" t="s">
        <v>804</v>
      </c>
      <c r="B17" s="560" t="s">
        <v>114</v>
      </c>
      <c r="C17" s="560" t="n">
        <v>0.0283504045850666</v>
      </c>
      <c r="D17" s="914"/>
      <c r="E17" s="914"/>
      <c r="F17" s="564" t="s">
        <v>91</v>
      </c>
    </row>
    <row r="18" customFormat="false" ht="12" hidden="false" customHeight="true" outlineLevel="0" collapsed="false">
      <c r="A18" s="19" t="s">
        <v>805</v>
      </c>
      <c r="B18" s="149" t="s">
        <v>98</v>
      </c>
      <c r="C18" s="571" t="n">
        <v>0.017190538793513</v>
      </c>
      <c r="D18" s="905"/>
      <c r="E18" s="905"/>
      <c r="F18" s="845" t="s">
        <v>95</v>
      </c>
    </row>
    <row r="19" customFormat="false" ht="13.5" hidden="false" customHeight="true" outlineLevel="0" collapsed="false">
      <c r="A19" s="19" t="s">
        <v>806</v>
      </c>
      <c r="B19" s="51"/>
      <c r="C19" s="571" t="n">
        <v>0.00324411337831908</v>
      </c>
      <c r="D19" s="905"/>
      <c r="E19" s="905"/>
      <c r="F19" s="845" t="s">
        <v>95</v>
      </c>
    </row>
    <row r="20" customFormat="false" ht="12" hidden="false" customHeight="true" outlineLevel="0" collapsed="false">
      <c r="A20" s="19" t="s">
        <v>807</v>
      </c>
      <c r="B20" s="149" t="s">
        <v>98</v>
      </c>
      <c r="C20" s="571" t="n">
        <v>0.00791575241323456</v>
      </c>
      <c r="D20" s="905"/>
      <c r="E20" s="905"/>
      <c r="F20" s="845" t="s">
        <v>98</v>
      </c>
    </row>
    <row r="21" customFormat="false" ht="12.75" hidden="false" customHeight="true" outlineLevel="0" collapsed="false">
      <c r="A21" s="19" t="s">
        <v>808</v>
      </c>
      <c r="B21" s="571" t="s">
        <v>133</v>
      </c>
      <c r="C21" s="571" t="s">
        <v>133</v>
      </c>
      <c r="D21" s="905"/>
      <c r="E21" s="905"/>
      <c r="F21" s="574" t="s">
        <v>133</v>
      </c>
    </row>
    <row r="22" customFormat="false" ht="12.75" hidden="false" customHeight="true" outlineLevel="0" collapsed="false">
      <c r="A22" s="915" t="s">
        <v>809</v>
      </c>
      <c r="B22" s="916" t="s">
        <v>133</v>
      </c>
      <c r="C22" s="916" t="s">
        <v>133</v>
      </c>
      <c r="D22" s="528" t="s">
        <v>98</v>
      </c>
      <c r="E22" s="528" t="s">
        <v>98</v>
      </c>
      <c r="F22" s="532" t="s">
        <v>98</v>
      </c>
    </row>
    <row r="23" customFormat="false" ht="12" hidden="false" customHeight="true" outlineLevel="0" collapsed="false">
      <c r="A23" s="904"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845" t="s">
        <v>98</v>
      </c>
    </row>
    <row r="25" customFormat="false" ht="12" hidden="false" customHeight="true" outlineLevel="0" collapsed="false">
      <c r="A25" s="19" t="s">
        <v>812</v>
      </c>
      <c r="B25" s="571" t="s">
        <v>114</v>
      </c>
      <c r="C25" s="571" t="s">
        <v>114</v>
      </c>
      <c r="D25" s="149" t="s">
        <v>98</v>
      </c>
      <c r="E25" s="149" t="s">
        <v>98</v>
      </c>
      <c r="F25" s="845" t="s">
        <v>98</v>
      </c>
    </row>
    <row r="26" customFormat="false" ht="12.75" hidden="false" customHeight="true" outlineLevel="0" collapsed="false">
      <c r="A26" s="19" t="s">
        <v>813</v>
      </c>
      <c r="B26" s="571" t="s">
        <v>114</v>
      </c>
      <c r="C26" s="571" t="s">
        <v>114</v>
      </c>
      <c r="D26" s="149" t="s">
        <v>98</v>
      </c>
      <c r="E26" s="149" t="s">
        <v>98</v>
      </c>
      <c r="F26" s="845" t="s">
        <v>98</v>
      </c>
    </row>
    <row r="27" customFormat="false" ht="12" hidden="false" customHeight="true" outlineLevel="0" collapsed="false">
      <c r="A27" s="19" t="s">
        <v>814</v>
      </c>
      <c r="B27" s="571" t="s">
        <v>98</v>
      </c>
      <c r="C27" s="571" t="s">
        <v>98</v>
      </c>
      <c r="D27" s="149" t="s">
        <v>98</v>
      </c>
      <c r="E27" s="149" t="s">
        <v>98</v>
      </c>
      <c r="F27" s="845"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7" t="s">
        <v>816</v>
      </c>
      <c r="B29" s="918" t="s">
        <v>133</v>
      </c>
      <c r="C29" s="918" t="s">
        <v>133</v>
      </c>
      <c r="D29" s="918" t="s">
        <v>133</v>
      </c>
      <c r="E29" s="918" t="s">
        <v>133</v>
      </c>
      <c r="F29" s="919" t="s">
        <v>133</v>
      </c>
    </row>
    <row r="30" customFormat="false" ht="8.25" hidden="false" customHeight="true" outlineLevel="0" collapsed="false">
      <c r="A30" s="33"/>
      <c r="B30" s="33"/>
      <c r="C30" s="33"/>
      <c r="D30" s="33"/>
      <c r="E30" s="33"/>
      <c r="F30" s="33"/>
    </row>
    <row r="31" customFormat="false" ht="15.75" hidden="false" customHeight="true" outlineLevel="0" collapsed="false">
      <c r="A31" s="920" t="s">
        <v>817</v>
      </c>
      <c r="B31" s="921"/>
      <c r="C31" s="921"/>
      <c r="D31" s="921"/>
      <c r="E31" s="921"/>
      <c r="F31" s="921"/>
    </row>
    <row r="32" customFormat="false" ht="42" hidden="false" customHeight="true" outlineLevel="0" collapsed="false">
      <c r="A32" s="922" t="s">
        <v>818</v>
      </c>
      <c r="B32" s="922"/>
      <c r="C32" s="922"/>
      <c r="D32" s="922"/>
      <c r="E32" s="922"/>
      <c r="F32" s="922"/>
    </row>
    <row r="33" customFormat="false" ht="29.25" hidden="false" customHeight="true" outlineLevel="0" collapsed="false">
      <c r="A33" s="923" t="s">
        <v>819</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0</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7</v>
      </c>
      <c r="B37" s="929"/>
      <c r="C37" s="929"/>
      <c r="D37" s="929"/>
      <c r="E37" s="929"/>
      <c r="F37" s="930"/>
    </row>
    <row r="38" customFormat="false" ht="27" hidden="false" customHeight="true" outlineLevel="0" collapsed="false">
      <c r="A38" s="931" t="s">
        <v>821</v>
      </c>
      <c r="B38" s="931"/>
      <c r="C38" s="931"/>
      <c r="D38" s="931"/>
      <c r="E38" s="931"/>
      <c r="F38" s="931"/>
    </row>
    <row r="39" customFormat="false" ht="13.5" hidden="false" customHeight="true" outlineLevel="0" collapsed="false">
      <c r="A39" s="932" t="s">
        <v>822</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5</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1</v>
      </c>
      <c r="B6" s="402" t="s">
        <v>826</v>
      </c>
      <c r="C6" s="402"/>
      <c r="D6" s="402"/>
      <c r="E6" s="937" t="s">
        <v>827</v>
      </c>
      <c r="G6" s="750" t="s">
        <v>828</v>
      </c>
      <c r="H6" s="750"/>
      <c r="I6" s="938" t="s">
        <v>773</v>
      </c>
      <c r="J6" s="938" t="s">
        <v>774</v>
      </c>
      <c r="K6" s="938" t="s">
        <v>776</v>
      </c>
      <c r="L6" s="938" t="s">
        <v>777</v>
      </c>
      <c r="M6" s="938" t="s">
        <v>778</v>
      </c>
      <c r="N6" s="938" t="s">
        <v>829</v>
      </c>
      <c r="O6" s="938" t="s">
        <v>830</v>
      </c>
      <c r="P6" s="938" t="s">
        <v>831</v>
      </c>
      <c r="Q6" s="938" t="s">
        <v>832</v>
      </c>
      <c r="R6" s="938" t="s">
        <v>833</v>
      </c>
      <c r="S6" s="938" t="s">
        <v>834</v>
      </c>
      <c r="T6" s="938" t="s">
        <v>835</v>
      </c>
      <c r="U6" s="938" t="s">
        <v>836</v>
      </c>
      <c r="V6" s="939" t="s">
        <v>837</v>
      </c>
      <c r="W6" s="940" t="s">
        <v>788</v>
      </c>
    </row>
    <row r="7" customFormat="false" ht="15" hidden="false" customHeight="true" outlineLevel="0" collapsed="false">
      <c r="A7" s="290"/>
      <c r="B7" s="507" t="s">
        <v>838</v>
      </c>
      <c r="C7" s="409" t="s">
        <v>839</v>
      </c>
      <c r="D7" s="941" t="s">
        <v>840</v>
      </c>
      <c r="E7" s="298" t="s">
        <v>399</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1</v>
      </c>
      <c r="C8" s="299" t="s">
        <v>842</v>
      </c>
      <c r="D8" s="300" t="s">
        <v>308</v>
      </c>
      <c r="E8" s="301" t="s">
        <v>843</v>
      </c>
      <c r="G8" s="944" t="s">
        <v>844</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5</v>
      </c>
      <c r="B9" s="160" t="n">
        <v>5.568</v>
      </c>
      <c r="C9" s="949"/>
      <c r="D9" s="949"/>
      <c r="E9" s="162" t="n">
        <v>78.1043294730341</v>
      </c>
      <c r="G9" s="950" t="s">
        <v>846</v>
      </c>
      <c r="H9" s="951"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c r="W9" s="517" t="s">
        <v>133</v>
      </c>
    </row>
    <row r="10" customFormat="false" ht="13.5" hidden="false" customHeight="true" outlineLevel="0" collapsed="false">
      <c r="A10" s="952" t="s">
        <v>772</v>
      </c>
      <c r="B10" s="949"/>
      <c r="C10" s="953"/>
      <c r="D10" s="868"/>
      <c r="E10" s="49"/>
      <c r="G10" s="950" t="s">
        <v>848</v>
      </c>
      <c r="H10" s="954"/>
      <c r="I10" s="955"/>
      <c r="J10" s="955"/>
      <c r="K10" s="955" t="s">
        <v>95</v>
      </c>
      <c r="L10" s="955" t="s">
        <v>95</v>
      </c>
      <c r="M10" s="955" t="s">
        <v>95</v>
      </c>
      <c r="N10" s="955" t="s">
        <v>133</v>
      </c>
      <c r="O10" s="955" t="s">
        <v>133</v>
      </c>
      <c r="P10" s="955" t="s">
        <v>133</v>
      </c>
      <c r="Q10" s="955" t="s">
        <v>133</v>
      </c>
      <c r="R10" s="955" t="s">
        <v>133</v>
      </c>
      <c r="S10" s="955" t="s">
        <v>133</v>
      </c>
      <c r="T10" s="955" t="s">
        <v>133</v>
      </c>
      <c r="U10" s="955" t="s">
        <v>133</v>
      </c>
      <c r="V10" s="955"/>
      <c r="W10" s="956" t="s">
        <v>133</v>
      </c>
    </row>
    <row r="11" customFormat="false" ht="13.5" hidden="false" customHeight="true" outlineLevel="0" collapsed="false">
      <c r="A11" s="664" t="s">
        <v>849</v>
      </c>
      <c r="B11" s="694" t="s">
        <v>179</v>
      </c>
      <c r="C11" s="694" t="s">
        <v>179</v>
      </c>
      <c r="D11" s="694" t="s">
        <v>179</v>
      </c>
      <c r="E11" s="164" t="s">
        <v>179</v>
      </c>
      <c r="G11" s="950" t="s">
        <v>850</v>
      </c>
      <c r="H11" s="951" t="s">
        <v>851</v>
      </c>
      <c r="I11" s="136" t="s">
        <v>179</v>
      </c>
      <c r="J11" s="136" t="s">
        <v>179</v>
      </c>
      <c r="K11" s="136" t="n">
        <v>22.2393442622951</v>
      </c>
      <c r="L11" s="136" t="n">
        <v>6.84931506849315</v>
      </c>
      <c r="M11" s="136" t="s">
        <v>133</v>
      </c>
      <c r="N11" s="136" t="s">
        <v>133</v>
      </c>
      <c r="O11" s="136" t="s">
        <v>133</v>
      </c>
      <c r="P11" s="136" t="s">
        <v>133</v>
      </c>
      <c r="Q11" s="136" t="s">
        <v>133</v>
      </c>
      <c r="R11" s="136" t="s">
        <v>133</v>
      </c>
      <c r="S11" s="136" t="s">
        <v>133</v>
      </c>
      <c r="T11" s="136" t="s">
        <v>133</v>
      </c>
      <c r="U11" s="136" t="s">
        <v>133</v>
      </c>
      <c r="V11" s="136"/>
      <c r="W11" s="517" t="s">
        <v>133</v>
      </c>
    </row>
    <row r="12" customFormat="false" ht="12" hidden="false" customHeight="true" outlineLevel="0" collapsed="false">
      <c r="A12" s="84" t="s">
        <v>774</v>
      </c>
      <c r="B12" s="694" t="s">
        <v>179</v>
      </c>
      <c r="C12" s="694" t="s">
        <v>179</v>
      </c>
      <c r="D12" s="694" t="s">
        <v>179</v>
      </c>
      <c r="E12" s="164" t="s">
        <v>179</v>
      </c>
      <c r="G12" s="950" t="s">
        <v>852</v>
      </c>
      <c r="H12" s="951"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7" t="s">
        <v>133</v>
      </c>
    </row>
    <row r="13" customFormat="false" ht="12" hidden="false" customHeight="true" outlineLevel="0" collapsed="false">
      <c r="A13" s="952" t="s">
        <v>775</v>
      </c>
      <c r="B13" s="957"/>
      <c r="C13" s="958"/>
      <c r="D13" s="959"/>
      <c r="E13" s="49"/>
      <c r="G13" s="950" t="s">
        <v>854</v>
      </c>
      <c r="H13" s="951"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c r="W13" s="517" t="s">
        <v>133</v>
      </c>
    </row>
    <row r="14" customFormat="false" ht="12" hidden="false" customHeight="true" outlineLevel="0" collapsed="false">
      <c r="A14" s="84" t="s">
        <v>776</v>
      </c>
      <c r="B14" s="710" t="n">
        <v>2.489</v>
      </c>
      <c r="C14" s="710" t="n">
        <v>308.918066683898</v>
      </c>
      <c r="D14" s="710" t="n">
        <v>6</v>
      </c>
      <c r="E14" s="162" t="n">
        <v>121.568834867518</v>
      </c>
      <c r="G14" s="960" t="s">
        <v>855</v>
      </c>
      <c r="H14" s="961"/>
      <c r="I14" s="282" t="s">
        <v>179</v>
      </c>
      <c r="J14" s="282" t="s">
        <v>179</v>
      </c>
      <c r="K14" s="962" t="n">
        <v>60</v>
      </c>
      <c r="L14" s="962" t="n">
        <v>60</v>
      </c>
      <c r="M14" s="962" t="n">
        <v>63</v>
      </c>
      <c r="N14" s="962" t="s">
        <v>133</v>
      </c>
      <c r="O14" s="962" t="s">
        <v>95</v>
      </c>
      <c r="P14" s="962" t="s">
        <v>95</v>
      </c>
      <c r="Q14" s="962" t="s">
        <v>133</v>
      </c>
      <c r="R14" s="962" t="s">
        <v>95</v>
      </c>
      <c r="S14" s="962" t="s">
        <v>95</v>
      </c>
      <c r="T14" s="962" t="s">
        <v>95</v>
      </c>
      <c r="U14" s="962" t="s">
        <v>95</v>
      </c>
      <c r="V14" s="282"/>
      <c r="W14" s="519" t="s">
        <v>133</v>
      </c>
    </row>
    <row r="15" customFormat="false" ht="12.75" hidden="false" customHeight="true" outlineLevel="0" collapsed="false">
      <c r="A15" s="84" t="s">
        <v>777</v>
      </c>
      <c r="B15" s="710" t="n">
        <v>0.362</v>
      </c>
      <c r="C15" s="710" t="n">
        <v>205.087322540473</v>
      </c>
      <c r="D15" s="710" t="n">
        <v>6</v>
      </c>
      <c r="E15" s="162" t="n">
        <v>80.708218573879</v>
      </c>
      <c r="G15" s="963" t="s">
        <v>856</v>
      </c>
      <c r="H15" s="964" t="s">
        <v>308</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8</v>
      </c>
      <c r="B16" s="710" t="n">
        <v>2.717</v>
      </c>
      <c r="C16" s="710" t="n">
        <v>97.4248630335044</v>
      </c>
      <c r="D16" s="710" t="n">
        <v>5.93748965751343</v>
      </c>
      <c r="E16" s="162" t="n">
        <v>37.9402655122775</v>
      </c>
    </row>
    <row r="17" customFormat="false" ht="13.5" hidden="false" customHeight="true" outlineLevel="0" collapsed="false">
      <c r="A17" s="965" t="s">
        <v>779</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0</v>
      </c>
      <c r="B18" s="710" t="n">
        <v>3.063</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1</v>
      </c>
      <c r="B19" s="710" t="n">
        <v>0.324</v>
      </c>
      <c r="C19" s="710" t="n">
        <v>31.3927287328715</v>
      </c>
      <c r="D19" s="710" t="n">
        <v>5</v>
      </c>
      <c r="E19" s="162" t="n">
        <v>10.295009871966</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2</v>
      </c>
      <c r="B20" s="694" t="s">
        <v>98</v>
      </c>
      <c r="C20" s="694" t="s">
        <v>133</v>
      </c>
      <c r="D20" s="694" t="s">
        <v>133</v>
      </c>
      <c r="E20" s="164" t="s">
        <v>98</v>
      </c>
    </row>
    <row r="21" customFormat="false" ht="13.5" hidden="false" customHeight="true" outlineLevel="0" collapsed="false">
      <c r="A21" s="965" t="s">
        <v>783</v>
      </c>
      <c r="B21" s="710" t="n">
        <v>0.265</v>
      </c>
      <c r="C21" s="710" t="n">
        <v>137.439028920469</v>
      </c>
      <c r="D21" s="710" t="n">
        <v>2.5</v>
      </c>
      <c r="E21" s="162" t="n">
        <v>22.5360492165189</v>
      </c>
    </row>
    <row r="22" customFormat="false" ht="12" hidden="false" customHeight="true" outlineLevel="0" collapsed="false">
      <c r="A22" s="965" t="s">
        <v>784</v>
      </c>
      <c r="B22" s="710" t="n">
        <v>0.144</v>
      </c>
      <c r="C22" s="710" t="n">
        <v>100.172864983035</v>
      </c>
      <c r="D22" s="710" t="n">
        <v>2.5</v>
      </c>
      <c r="E22" s="162" t="n">
        <v>16.4254697748463</v>
      </c>
    </row>
    <row r="23" customFormat="false" ht="12" hidden="false" customHeight="true" outlineLevel="0" collapsed="false">
      <c r="A23" s="965" t="s">
        <v>785</v>
      </c>
      <c r="B23" s="710" t="n">
        <v>1.703</v>
      </c>
      <c r="C23" s="710" t="n">
        <v>35.075184361926</v>
      </c>
      <c r="D23" s="710" t="n">
        <v>0.6</v>
      </c>
      <c r="E23" s="162" t="n">
        <v>1.38031722825908</v>
      </c>
    </row>
    <row r="24" customFormat="false" ht="14.25" hidden="false" customHeight="true" outlineLevel="0" collapsed="false">
      <c r="A24" s="965" t="s">
        <v>786</v>
      </c>
      <c r="B24" s="710" t="n">
        <v>10.453</v>
      </c>
      <c r="C24" s="710" t="n">
        <v>1.17544940453493</v>
      </c>
      <c r="D24" s="710" t="n">
        <v>0.163132137030995</v>
      </c>
      <c r="E24" s="162" t="n">
        <v>0.0125768291584478</v>
      </c>
    </row>
    <row r="25" customFormat="false" ht="12" hidden="false" customHeight="true" outlineLevel="0" collapsed="false">
      <c r="A25" s="965" t="s">
        <v>860</v>
      </c>
      <c r="B25" s="583"/>
      <c r="C25" s="583"/>
      <c r="D25" s="583"/>
      <c r="E25" s="49"/>
    </row>
    <row r="26" customFormat="false" ht="12.75" hidden="false" customHeight="true" outlineLevel="0" collapsed="false">
      <c r="A26" s="966" t="s">
        <v>788</v>
      </c>
      <c r="B26" s="710" t="n">
        <v>0.96</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1</v>
      </c>
      <c r="B28" s="967"/>
      <c r="C28" s="967"/>
      <c r="D28" s="967"/>
      <c r="E28" s="967"/>
    </row>
    <row r="29" customFormat="false" ht="13.5" hidden="false" customHeight="true" outlineLevel="0" collapsed="false">
      <c r="A29" s="189" t="s">
        <v>862</v>
      </c>
      <c r="B29" s="721"/>
      <c r="C29" s="145"/>
      <c r="D29" s="145"/>
      <c r="E29" s="145"/>
    </row>
    <row r="30" customFormat="false" ht="13.5" hidden="false" customHeight="true" outlineLevel="0" collapsed="false">
      <c r="A30" s="283" t="s">
        <v>863</v>
      </c>
      <c r="B30" s="145"/>
      <c r="C30" s="145"/>
      <c r="D30" s="145"/>
      <c r="E30" s="145"/>
    </row>
    <row r="31" customFormat="false" ht="13.5" hidden="false" customHeight="true" outlineLevel="0" collapsed="false">
      <c r="A31" s="283" t="s">
        <v>864</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1</v>
      </c>
      <c r="B33" s="192"/>
      <c r="C33" s="192"/>
      <c r="D33" s="192"/>
      <c r="E33" s="193"/>
    </row>
    <row r="34" customFormat="false" ht="26.25" hidden="false" customHeight="true" outlineLevel="0" collapsed="false">
      <c r="A34" s="194" t="s">
        <v>865</v>
      </c>
      <c r="B34" s="194"/>
      <c r="C34" s="194"/>
      <c r="D34" s="194"/>
      <c r="E34" s="194"/>
    </row>
    <row r="35" customFormat="false" ht="12.75" hidden="false" customHeight="true" outlineLevel="0" collapsed="false">
      <c r="A35" s="194" t="s">
        <v>866</v>
      </c>
      <c r="B35" s="194"/>
      <c r="C35" s="194"/>
      <c r="D35" s="194"/>
      <c r="E35" s="194"/>
    </row>
    <row r="36" customFormat="false" ht="12" hidden="false" customHeight="true" outlineLevel="0" collapsed="false">
      <c r="A36" s="968" t="s">
        <v>867</v>
      </c>
      <c r="B36" s="969"/>
      <c r="C36" s="969"/>
      <c r="D36" s="969"/>
      <c r="E36" s="970"/>
    </row>
    <row r="37" customFormat="false" ht="12" hidden="false" customHeight="true" outlineLevel="0" collapsed="false">
      <c r="A37" s="971" t="s">
        <v>868</v>
      </c>
      <c r="B37" s="971"/>
      <c r="C37" s="971"/>
      <c r="D37" s="971"/>
      <c r="E37" s="971"/>
    </row>
    <row r="38" customFormat="false" ht="12" hidden="false" customHeight="true" outlineLevel="0" collapsed="false">
      <c r="A38" s="972" t="s">
        <v>869</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75" t="s">
        <v>689</v>
      </c>
      <c r="B5" s="976" t="s">
        <v>826</v>
      </c>
      <c r="C5" s="976"/>
      <c r="D5" s="976"/>
      <c r="E5" s="976"/>
      <c r="F5" s="976"/>
      <c r="G5" s="976"/>
      <c r="H5" s="976"/>
      <c r="I5" s="977" t="s">
        <v>872</v>
      </c>
    </row>
    <row r="6" customFormat="false" ht="15.75" hidden="false" customHeight="true" outlineLevel="0" collapsed="false">
      <c r="A6" s="978" t="s">
        <v>453</v>
      </c>
      <c r="B6" s="979" t="s">
        <v>873</v>
      </c>
      <c r="C6" s="980" t="s">
        <v>874</v>
      </c>
      <c r="D6" s="980"/>
      <c r="E6" s="980"/>
      <c r="F6" s="979" t="s">
        <v>875</v>
      </c>
      <c r="G6" s="979" t="s">
        <v>876</v>
      </c>
      <c r="H6" s="979" t="s">
        <v>877</v>
      </c>
      <c r="I6" s="977"/>
    </row>
    <row r="7" customFormat="false" ht="28.5" hidden="false" customHeight="false" outlineLevel="0" collapsed="false">
      <c r="A7" s="981"/>
      <c r="B7" s="979"/>
      <c r="C7" s="982" t="s">
        <v>878</v>
      </c>
      <c r="D7" s="982" t="s">
        <v>879</v>
      </c>
      <c r="E7" s="982" t="s">
        <v>880</v>
      </c>
      <c r="F7" s="979"/>
      <c r="G7" s="979"/>
      <c r="H7" s="979"/>
      <c r="I7" s="983" t="s">
        <v>881</v>
      </c>
    </row>
    <row r="8" customFormat="false" ht="18.75" hidden="false" customHeight="true" outlineLevel="0" collapsed="false">
      <c r="A8" s="984"/>
      <c r="B8" s="985" t="s">
        <v>841</v>
      </c>
      <c r="C8" s="986" t="s">
        <v>882</v>
      </c>
      <c r="D8" s="986"/>
      <c r="E8" s="986"/>
      <c r="F8" s="987" t="s">
        <v>847</v>
      </c>
      <c r="G8" s="987" t="s">
        <v>883</v>
      </c>
      <c r="H8" s="987" t="s">
        <v>884</v>
      </c>
      <c r="I8" s="988" t="s">
        <v>885</v>
      </c>
    </row>
    <row r="9" customFormat="false" ht="16.5" hidden="false" customHeight="true" outlineLevel="0" collapsed="false">
      <c r="A9" s="989" t="s">
        <v>845</v>
      </c>
      <c r="B9" s="160" t="n">
        <v>5.568</v>
      </c>
      <c r="C9" s="672"/>
      <c r="D9" s="672"/>
      <c r="E9" s="672"/>
      <c r="F9" s="672"/>
      <c r="G9" s="672"/>
      <c r="H9" s="672"/>
      <c r="I9" s="162" t="n">
        <v>14.0560365025442</v>
      </c>
    </row>
    <row r="10" customFormat="false" ht="15.75" hidden="false" customHeight="true" outlineLevel="0" collapsed="false">
      <c r="A10" s="990" t="s">
        <v>772</v>
      </c>
      <c r="B10" s="672"/>
      <c r="C10" s="672"/>
      <c r="D10" s="672"/>
      <c r="E10" s="672"/>
      <c r="F10" s="672"/>
      <c r="G10" s="672"/>
      <c r="H10" s="672"/>
      <c r="I10" s="49"/>
    </row>
    <row r="11" customFormat="false" ht="18" hidden="false" customHeight="true" outlineLevel="0" collapsed="false">
      <c r="A11" s="991" t="s">
        <v>886</v>
      </c>
      <c r="B11" s="992" t="s">
        <v>179</v>
      </c>
      <c r="C11" s="992" t="s">
        <v>179</v>
      </c>
      <c r="D11" s="992" t="s">
        <v>179</v>
      </c>
      <c r="E11" s="992" t="s">
        <v>179</v>
      </c>
      <c r="F11" s="355" t="s">
        <v>179</v>
      </c>
      <c r="G11" s="354" t="s">
        <v>179</v>
      </c>
      <c r="H11" s="355" t="s">
        <v>179</v>
      </c>
      <c r="I11" s="164" t="s">
        <v>179</v>
      </c>
    </row>
    <row r="12" customFormat="false" ht="15.75" hidden="false" customHeight="true" outlineLevel="0" collapsed="false">
      <c r="A12" s="991" t="s">
        <v>774</v>
      </c>
      <c r="B12" s="992" t="s">
        <v>179</v>
      </c>
      <c r="C12" s="992" t="s">
        <v>179</v>
      </c>
      <c r="D12" s="992" t="s">
        <v>179</v>
      </c>
      <c r="E12" s="992" t="s">
        <v>179</v>
      </c>
      <c r="F12" s="355" t="s">
        <v>179</v>
      </c>
      <c r="G12" s="354" t="s">
        <v>179</v>
      </c>
      <c r="H12" s="355" t="s">
        <v>179</v>
      </c>
      <c r="I12" s="164" t="s">
        <v>179</v>
      </c>
    </row>
    <row r="13" customFormat="false" ht="13.5" hidden="false" customHeight="true" outlineLevel="0" collapsed="false">
      <c r="A13" s="990" t="s">
        <v>775</v>
      </c>
      <c r="B13" s="993"/>
      <c r="C13" s="994"/>
      <c r="D13" s="994"/>
      <c r="E13" s="994"/>
      <c r="F13" s="995"/>
      <c r="G13" s="996"/>
      <c r="H13" s="995"/>
      <c r="I13" s="49"/>
    </row>
    <row r="14" customFormat="false" ht="15.75" hidden="false" customHeight="true" outlineLevel="0" collapsed="false">
      <c r="A14" s="991" t="s">
        <v>776</v>
      </c>
      <c r="B14" s="997" t="n">
        <v>2.489</v>
      </c>
      <c r="C14" s="997" t="n">
        <v>100</v>
      </c>
      <c r="D14" s="997" t="n">
        <v>0</v>
      </c>
      <c r="E14" s="997" t="n">
        <v>0</v>
      </c>
      <c r="F14" s="998" t="s">
        <v>95</v>
      </c>
      <c r="G14" s="104" t="n">
        <v>6.16161780702842</v>
      </c>
      <c r="H14" s="998" t="n">
        <v>0.24</v>
      </c>
      <c r="I14" s="162" t="n">
        <v>25.0029145610128</v>
      </c>
    </row>
    <row r="15" customFormat="false" ht="15.75" hidden="false" customHeight="true" outlineLevel="0" collapsed="false">
      <c r="A15" s="991" t="s">
        <v>777</v>
      </c>
      <c r="B15" s="997" t="n">
        <v>0.362</v>
      </c>
      <c r="C15" s="997" t="n">
        <v>100</v>
      </c>
      <c r="D15" s="997" t="n">
        <v>0</v>
      </c>
      <c r="E15" s="997" t="n">
        <v>0</v>
      </c>
      <c r="F15" s="998" t="s">
        <v>95</v>
      </c>
      <c r="G15" s="104" t="n">
        <v>6.16161780702842</v>
      </c>
      <c r="H15" s="998" t="n">
        <v>0.24</v>
      </c>
      <c r="I15" s="162" t="n">
        <v>11.2045245642249</v>
      </c>
    </row>
    <row r="16" customFormat="false" ht="15.75" hidden="false" customHeight="true" outlineLevel="0" collapsed="false">
      <c r="A16" s="991" t="s">
        <v>778</v>
      </c>
      <c r="B16" s="997" t="n">
        <v>2.717</v>
      </c>
      <c r="C16" s="997" t="n">
        <v>100</v>
      </c>
      <c r="D16" s="997" t="n">
        <v>0</v>
      </c>
      <c r="E16" s="997" t="n">
        <v>0</v>
      </c>
      <c r="F16" s="998" t="s">
        <v>95</v>
      </c>
      <c r="G16" s="104" t="n">
        <v>1.96219462473078</v>
      </c>
      <c r="H16" s="998" t="n">
        <v>0.17</v>
      </c>
      <c r="I16" s="162" t="n">
        <v>4.40769930495246</v>
      </c>
    </row>
    <row r="17" customFormat="false" ht="15.75" hidden="false" customHeight="true" outlineLevel="0" collapsed="false">
      <c r="A17" s="999" t="s">
        <v>779</v>
      </c>
      <c r="B17" s="997" t="s">
        <v>98</v>
      </c>
      <c r="C17" s="997" t="s">
        <v>133</v>
      </c>
      <c r="D17" s="997" t="s">
        <v>133</v>
      </c>
      <c r="E17" s="997" t="s">
        <v>133</v>
      </c>
      <c r="F17" s="998" t="s">
        <v>133</v>
      </c>
      <c r="G17" s="104" t="s">
        <v>98</v>
      </c>
      <c r="H17" s="998" t="s">
        <v>98</v>
      </c>
      <c r="I17" s="164" t="s">
        <v>98</v>
      </c>
    </row>
    <row r="18" customFormat="false" ht="15.75" hidden="false" customHeight="true" outlineLevel="0" collapsed="false">
      <c r="A18" s="999" t="s">
        <v>780</v>
      </c>
      <c r="B18" s="997" t="n">
        <v>3.063</v>
      </c>
      <c r="C18" s="997" t="n">
        <v>100</v>
      </c>
      <c r="D18" s="997" t="n">
        <v>0</v>
      </c>
      <c r="E18" s="997" t="n">
        <v>0</v>
      </c>
      <c r="F18" s="998" t="s">
        <v>95</v>
      </c>
      <c r="G18" s="104" t="n">
        <v>0.4</v>
      </c>
      <c r="H18" s="998" t="n">
        <v>0.19</v>
      </c>
      <c r="I18" s="162" t="n">
        <v>1.29274120914752</v>
      </c>
    </row>
    <row r="19" customFormat="false" ht="15.75" hidden="false" customHeight="true" outlineLevel="0" collapsed="false">
      <c r="A19" s="999" t="s">
        <v>781</v>
      </c>
      <c r="B19" s="997" t="n">
        <v>0.324</v>
      </c>
      <c r="C19" s="997" t="n">
        <v>100</v>
      </c>
      <c r="D19" s="997" t="n">
        <v>0</v>
      </c>
      <c r="E19" s="997" t="n">
        <v>0</v>
      </c>
      <c r="F19" s="998" t="s">
        <v>95</v>
      </c>
      <c r="G19" s="104" t="n">
        <v>0.28</v>
      </c>
      <c r="H19" s="998" t="n">
        <v>0.17</v>
      </c>
      <c r="I19" s="162" t="n">
        <v>1.06205844816687</v>
      </c>
    </row>
    <row r="20" customFormat="false" ht="17.25" hidden="false" customHeight="true" outlineLevel="0" collapsed="false">
      <c r="A20" s="999" t="s">
        <v>782</v>
      </c>
      <c r="B20" s="997" t="s">
        <v>98</v>
      </c>
      <c r="C20" s="997" t="s">
        <v>133</v>
      </c>
      <c r="D20" s="997" t="s">
        <v>133</v>
      </c>
      <c r="E20" s="997" t="s">
        <v>133</v>
      </c>
      <c r="F20" s="998" t="s">
        <v>133</v>
      </c>
      <c r="G20" s="104" t="s">
        <v>98</v>
      </c>
      <c r="H20" s="998" t="s">
        <v>98</v>
      </c>
      <c r="I20" s="164" t="s">
        <v>98</v>
      </c>
    </row>
    <row r="21" customFormat="false" ht="15.75" hidden="false" customHeight="true" outlineLevel="0" collapsed="false">
      <c r="A21" s="999" t="s">
        <v>783</v>
      </c>
      <c r="B21" s="997" t="n">
        <v>0.265</v>
      </c>
      <c r="C21" s="997" t="n">
        <v>100</v>
      </c>
      <c r="D21" s="997" t="n">
        <v>0</v>
      </c>
      <c r="E21" s="997" t="n">
        <v>0</v>
      </c>
      <c r="F21" s="998" t="s">
        <v>95</v>
      </c>
      <c r="G21" s="104" t="n">
        <v>1.72</v>
      </c>
      <c r="H21" s="998" t="n">
        <v>0.33</v>
      </c>
      <c r="I21" s="162" t="n">
        <v>1.3880658</v>
      </c>
    </row>
    <row r="22" customFormat="false" ht="15.75" hidden="false" customHeight="true" outlineLevel="0" collapsed="false">
      <c r="A22" s="999" t="s">
        <v>784</v>
      </c>
      <c r="B22" s="997" t="n">
        <v>0.144</v>
      </c>
      <c r="C22" s="997" t="n">
        <v>100</v>
      </c>
      <c r="D22" s="997" t="n">
        <v>0</v>
      </c>
      <c r="E22" s="997" t="n">
        <v>0</v>
      </c>
      <c r="F22" s="998" t="s">
        <v>95</v>
      </c>
      <c r="G22" s="104" t="n">
        <v>0.94</v>
      </c>
      <c r="H22" s="998" t="n">
        <v>0.33</v>
      </c>
      <c r="I22" s="162" t="n">
        <v>0.7585941</v>
      </c>
    </row>
    <row r="23" customFormat="false" ht="16.5" hidden="false" customHeight="true" outlineLevel="0" collapsed="false">
      <c r="A23" s="999" t="s">
        <v>785</v>
      </c>
      <c r="B23" s="997" t="n">
        <v>1.703</v>
      </c>
      <c r="C23" s="997" t="n">
        <v>100</v>
      </c>
      <c r="D23" s="997" t="n">
        <v>0</v>
      </c>
      <c r="E23" s="997" t="n">
        <v>0</v>
      </c>
      <c r="F23" s="998" t="s">
        <v>95</v>
      </c>
      <c r="G23" s="104" t="n">
        <v>0.5</v>
      </c>
      <c r="H23" s="998" t="n">
        <v>0.45</v>
      </c>
      <c r="I23" s="162" t="n">
        <v>5.47531441473755</v>
      </c>
    </row>
    <row r="24" customFormat="false" ht="15.75" hidden="false" customHeight="true" outlineLevel="0" collapsed="false">
      <c r="A24" s="999" t="s">
        <v>786</v>
      </c>
      <c r="B24" s="997" t="n">
        <v>10.453</v>
      </c>
      <c r="C24" s="997" t="n">
        <v>100</v>
      </c>
      <c r="D24" s="997" t="n">
        <v>0</v>
      </c>
      <c r="E24" s="997" t="n">
        <v>0</v>
      </c>
      <c r="F24" s="998" t="s">
        <v>95</v>
      </c>
      <c r="G24" s="104" t="n">
        <v>0.1</v>
      </c>
      <c r="H24" s="998" t="n">
        <v>0.32</v>
      </c>
      <c r="I24" s="162" t="n">
        <v>0.115417517329207</v>
      </c>
    </row>
    <row r="25" customFormat="false" ht="15.75" hidden="false" customHeight="true" outlineLevel="0" collapsed="false">
      <c r="A25" s="1000" t="s">
        <v>887</v>
      </c>
      <c r="B25" s="1001"/>
      <c r="C25" s="1001"/>
      <c r="D25" s="1001"/>
      <c r="E25" s="1001"/>
      <c r="F25" s="1001"/>
      <c r="G25" s="1001"/>
      <c r="H25" s="1001"/>
      <c r="I25" s="1002"/>
    </row>
    <row r="26" customFormat="false" ht="13.5" hidden="false" customHeight="true" outlineLevel="0" collapsed="false">
      <c r="A26" s="966" t="s">
        <v>788</v>
      </c>
      <c r="B26" s="710" t="n">
        <v>0.96</v>
      </c>
      <c r="C26" s="710" t="n">
        <v>100</v>
      </c>
      <c r="D26" s="710" t="n">
        <v>0</v>
      </c>
      <c r="E26" s="710" t="n">
        <v>0</v>
      </c>
      <c r="F26" s="694" t="s">
        <v>95</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0</v>
      </c>
      <c r="B32" s="1005"/>
      <c r="C32" s="1005"/>
      <c r="D32" s="1005"/>
      <c r="E32" s="1005"/>
      <c r="F32" s="1005"/>
      <c r="G32" s="1005"/>
      <c r="H32" s="1005"/>
      <c r="I32" s="1005"/>
    </row>
    <row r="33" customFormat="false" ht="13.5" hidden="false" customHeight="true" outlineLevel="0" collapsed="false">
      <c r="A33" s="1006" t="s">
        <v>89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7</v>
      </c>
      <c r="B35" s="192"/>
      <c r="C35" s="192"/>
      <c r="D35" s="192"/>
      <c r="E35" s="192"/>
      <c r="F35" s="192"/>
      <c r="G35" s="192"/>
      <c r="H35" s="192"/>
      <c r="I35" s="193"/>
    </row>
    <row r="36" customFormat="false" ht="26.25" hidden="false" customHeight="true" outlineLevel="0" collapsed="false">
      <c r="A36" s="194" t="s">
        <v>892</v>
      </c>
      <c r="B36" s="194"/>
      <c r="C36" s="194"/>
      <c r="D36" s="194"/>
      <c r="E36" s="194"/>
      <c r="F36" s="194"/>
      <c r="G36" s="194"/>
      <c r="H36" s="194"/>
      <c r="I36" s="194"/>
    </row>
    <row r="37" customFormat="false" ht="12.75" hidden="false" customHeight="true" outlineLevel="0" collapsed="false">
      <c r="A37" s="194" t="s">
        <v>893</v>
      </c>
      <c r="B37" s="194"/>
      <c r="C37" s="194"/>
      <c r="D37" s="194"/>
      <c r="E37" s="194"/>
      <c r="F37" s="194"/>
      <c r="G37" s="194"/>
      <c r="H37" s="194"/>
      <c r="I37" s="194"/>
    </row>
    <row r="38" customFormat="false" ht="13.5" hidden="false" customHeight="true" outlineLevel="0" collapsed="false">
      <c r="A38" s="496" t="s">
        <v>867</v>
      </c>
      <c r="B38" s="777"/>
      <c r="C38" s="777"/>
      <c r="D38" s="777"/>
      <c r="E38" s="777"/>
      <c r="F38" s="777"/>
      <c r="G38" s="777"/>
      <c r="H38" s="777"/>
      <c r="I38" s="778"/>
    </row>
    <row r="39" customFormat="false" ht="12" hidden="false" customHeight="true" outlineLevel="0" collapsed="false">
      <c r="A39" s="1012" t="s">
        <v>894</v>
      </c>
      <c r="B39" s="777"/>
      <c r="C39" s="777"/>
      <c r="D39" s="777"/>
      <c r="E39" s="777"/>
      <c r="F39" s="777"/>
      <c r="G39" s="777"/>
      <c r="H39" s="777"/>
      <c r="I39" s="778"/>
    </row>
    <row r="40" customFormat="false" ht="12" hidden="false" customHeight="true" outlineLevel="0" collapsed="false">
      <c r="A40" s="1013" t="s">
        <v>895</v>
      </c>
      <c r="B40" s="777"/>
      <c r="C40" s="777"/>
      <c r="D40" s="777"/>
      <c r="E40" s="777"/>
      <c r="F40" s="777"/>
      <c r="G40" s="777"/>
      <c r="H40" s="777"/>
      <c r="I40" s="778"/>
    </row>
    <row r="41" customFormat="false" ht="12.75" hidden="false" customHeight="true" outlineLevel="0" collapsed="false">
      <c r="A41" s="972" t="s">
        <v>896</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111.960955736113</v>
      </c>
      <c r="C7" s="39" t="n">
        <v>0.0201536734942515</v>
      </c>
      <c r="D7" s="39" t="n">
        <v>0.000983645763633196</v>
      </c>
      <c r="E7" s="39" t="s">
        <v>95</v>
      </c>
      <c r="F7" s="39" t="s">
        <v>95</v>
      </c>
      <c r="G7" s="39" t="s">
        <v>95</v>
      </c>
      <c r="H7" s="40" t="s">
        <v>95</v>
      </c>
    </row>
    <row r="8" customFormat="false" ht="12" hidden="false" customHeight="true" outlineLevel="0" collapsed="false">
      <c r="A8" s="19" t="s">
        <v>120</v>
      </c>
      <c r="B8" s="20" t="n">
        <v>72.2341145164884</v>
      </c>
      <c r="C8" s="20" t="n">
        <v>0.0041493292039902</v>
      </c>
      <c r="D8" s="20" t="n">
        <v>0.000496876584819837</v>
      </c>
      <c r="E8" s="21" t="s">
        <v>95</v>
      </c>
      <c r="F8" s="21" t="s">
        <v>95</v>
      </c>
      <c r="G8" s="21" t="s">
        <v>95</v>
      </c>
      <c r="H8" s="22" t="s">
        <v>95</v>
      </c>
    </row>
    <row r="9" customFormat="false" ht="12" hidden="false" customHeight="true" outlineLevel="0" collapsed="false">
      <c r="A9" s="19" t="s">
        <v>121</v>
      </c>
      <c r="B9" s="20" t="n">
        <v>38.3338792252236</v>
      </c>
      <c r="C9" s="20" t="n">
        <v>0.0159884572972284</v>
      </c>
      <c r="D9" s="20" t="n">
        <v>0.000438207119625696</v>
      </c>
      <c r="E9" s="21" t="s">
        <v>95</v>
      </c>
      <c r="F9" s="21" t="s">
        <v>95</v>
      </c>
      <c r="G9" s="21" t="s">
        <v>95</v>
      </c>
      <c r="H9" s="22" t="s">
        <v>95</v>
      </c>
    </row>
    <row r="10" customFormat="false" ht="12.75" hidden="false" customHeight="true" outlineLevel="0" collapsed="false">
      <c r="A10" s="41" t="s">
        <v>122</v>
      </c>
      <c r="B10" s="42" t="n">
        <v>1.39296199440126</v>
      </c>
      <c r="C10" s="42" t="n">
        <v>1.58869930328791E-005</v>
      </c>
      <c r="D10" s="42" t="n">
        <v>4.8562059187664E-005</v>
      </c>
      <c r="E10" s="43" t="s">
        <v>95</v>
      </c>
      <c r="F10" s="43" t="s">
        <v>95</v>
      </c>
      <c r="G10" s="43" t="s">
        <v>95</v>
      </c>
      <c r="H10" s="44" t="s">
        <v>95</v>
      </c>
    </row>
    <row r="11" customFormat="false" ht="12" hidden="false" customHeight="true" outlineLevel="0" collapsed="false">
      <c r="A11" s="45" t="s">
        <v>123</v>
      </c>
      <c r="B11" s="15" t="n">
        <v>3.49737762098304</v>
      </c>
      <c r="C11" s="15" t="n">
        <v>3.41817096133617E-005</v>
      </c>
      <c r="D11" s="15" t="n">
        <v>0.00014156924731534</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3.49737762098304</v>
      </c>
      <c r="C14" s="20" t="n">
        <v>3.41817096133617E-005</v>
      </c>
      <c r="D14" s="20" t="n">
        <v>0.00014156924731534</v>
      </c>
      <c r="E14" s="46" t="s">
        <v>95</v>
      </c>
      <c r="F14" s="46" t="s">
        <v>95</v>
      </c>
      <c r="G14" s="46" t="s">
        <v>95</v>
      </c>
      <c r="H14" s="47" t="s">
        <v>95</v>
      </c>
    </row>
    <row r="15" customFormat="false" ht="12.75" hidden="false" customHeight="true" outlineLevel="0" collapsed="false">
      <c r="A15" s="48" t="s">
        <v>127</v>
      </c>
      <c r="B15" s="20" t="n">
        <v>3.49737762098304</v>
      </c>
      <c r="C15" s="20" t="n">
        <v>3.41817096133617E-005</v>
      </c>
      <c r="D15" s="20" t="n">
        <v>0.00014156924731534</v>
      </c>
      <c r="E15" s="21" t="s">
        <v>95</v>
      </c>
      <c r="F15" s="21" t="s">
        <v>95</v>
      </c>
      <c r="G15" s="21" t="s">
        <v>95</v>
      </c>
      <c r="H15" s="22" t="s">
        <v>95</v>
      </c>
    </row>
    <row r="16" customFormat="false" ht="12.75" hidden="false" customHeight="true" outlineLevel="0" collapsed="false">
      <c r="A16" s="14" t="s">
        <v>128</v>
      </c>
      <c r="B16" s="16" t="s">
        <v>114</v>
      </c>
      <c r="C16" s="15" t="n">
        <v>0.0490271907027808</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490271907027808</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490271907027808</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477058062048</v>
      </c>
      <c r="C29" s="20" t="n">
        <v>3.25859332E-006</v>
      </c>
      <c r="D29" s="20" t="n">
        <v>1.4989529272E-005</v>
      </c>
      <c r="E29" s="20" t="s">
        <v>93</v>
      </c>
      <c r="F29" s="20" t="s">
        <v>93</v>
      </c>
      <c r="G29" s="20" t="s">
        <v>93</v>
      </c>
      <c r="H29" s="28" t="s">
        <v>93</v>
      </c>
    </row>
    <row r="30" customFormat="false" ht="12" hidden="false" customHeight="true" outlineLevel="0" collapsed="false">
      <c r="A30" s="52" t="s">
        <v>143</v>
      </c>
      <c r="B30" s="20" t="n">
        <v>0.477058062048</v>
      </c>
      <c r="C30" s="20" t="n">
        <v>3.25859332E-006</v>
      </c>
      <c r="D30" s="20" t="n">
        <v>1.4989529272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10.7182178380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6" t="s">
        <v>897</v>
      </c>
      <c r="B5" s="1016"/>
      <c r="C5" s="1016"/>
      <c r="D5" s="1016"/>
      <c r="E5" s="1016"/>
      <c r="F5" s="1016"/>
      <c r="G5" s="1016"/>
      <c r="H5" s="1016"/>
      <c r="I5" s="1016"/>
      <c r="J5" s="1016"/>
    </row>
    <row r="6" customFormat="false" ht="12" hidden="false" customHeight="true" outlineLevel="0" collapsed="false">
      <c r="A6" s="1017" t="s">
        <v>898</v>
      </c>
      <c r="B6" s="1018" t="s">
        <v>899</v>
      </c>
      <c r="C6" s="1019" t="s">
        <v>900</v>
      </c>
      <c r="D6" s="1020" t="s">
        <v>901</v>
      </c>
      <c r="E6" s="1020"/>
      <c r="F6" s="1020"/>
      <c r="G6" s="1020"/>
      <c r="H6" s="1020"/>
      <c r="I6" s="1020"/>
      <c r="J6" s="1020"/>
    </row>
    <row r="7" customFormat="false" ht="12.75" hidden="false" customHeight="true" outlineLevel="0" collapsed="false">
      <c r="A7" s="1017"/>
      <c r="B7" s="1018"/>
      <c r="C7" s="1019"/>
      <c r="D7" s="1021" t="s">
        <v>902</v>
      </c>
      <c r="E7" s="1022" t="s">
        <v>903</v>
      </c>
      <c r="F7" s="1022" t="s">
        <v>904</v>
      </c>
      <c r="G7" s="1022" t="s">
        <v>905</v>
      </c>
      <c r="H7" s="1023" t="s">
        <v>906</v>
      </c>
      <c r="I7" s="1024" t="s">
        <v>907</v>
      </c>
      <c r="J7" s="1025" t="s">
        <v>724</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3</v>
      </c>
      <c r="B10" s="1027" t="s">
        <v>908</v>
      </c>
      <c r="C10" s="1028" t="s">
        <v>878</v>
      </c>
      <c r="D10" s="1029"/>
      <c r="E10" s="1030"/>
      <c r="F10" s="1030"/>
      <c r="G10" s="1031"/>
      <c r="H10" s="1032"/>
      <c r="I10" s="1033"/>
      <c r="J10" s="1034"/>
    </row>
    <row r="11" customFormat="false" ht="12.75" hidden="false" customHeight="false" outlineLevel="0" collapsed="false">
      <c r="A11" s="1026"/>
      <c r="B11" s="1027"/>
      <c r="C11" s="1035" t="s">
        <v>879</v>
      </c>
      <c r="D11" s="1036"/>
      <c r="E11" s="1037"/>
      <c r="F11" s="1037"/>
      <c r="G11" s="149"/>
      <c r="H11" s="462"/>
      <c r="I11" s="1038"/>
      <c r="J11" s="1039"/>
    </row>
    <row r="12" customFormat="false" ht="13.5" hidden="false" customHeight="false" outlineLevel="0" collapsed="false">
      <c r="A12" s="1026"/>
      <c r="B12" s="1027"/>
      <c r="C12" s="1035" t="s">
        <v>880</v>
      </c>
      <c r="D12" s="1036"/>
      <c r="E12" s="1037"/>
      <c r="F12" s="1037"/>
      <c r="G12" s="149"/>
      <c r="H12" s="462"/>
      <c r="I12" s="1038"/>
      <c r="J12" s="1039"/>
    </row>
    <row r="13" customFormat="false" ht="12.75" hidden="false" customHeight="false" outlineLevel="0" collapsed="false">
      <c r="A13" s="1026"/>
      <c r="B13" s="1040" t="s">
        <v>909</v>
      </c>
      <c r="C13" s="1028" t="s">
        <v>878</v>
      </c>
      <c r="D13" s="1036"/>
      <c r="E13" s="1037"/>
      <c r="F13" s="1037"/>
      <c r="G13" s="149"/>
      <c r="H13" s="462"/>
      <c r="I13" s="1038"/>
      <c r="J13" s="1039"/>
    </row>
    <row r="14" customFormat="false" ht="12.75" hidden="false" customHeight="false" outlineLevel="0" collapsed="false">
      <c r="A14" s="1026"/>
      <c r="B14" s="1040"/>
      <c r="C14" s="1035" t="s">
        <v>879</v>
      </c>
      <c r="D14" s="1036"/>
      <c r="E14" s="1037"/>
      <c r="F14" s="1037"/>
      <c r="G14" s="149"/>
      <c r="H14" s="462"/>
      <c r="I14" s="1038"/>
      <c r="J14" s="1039"/>
    </row>
    <row r="15" customFormat="false" ht="13.5" hidden="false" customHeight="false" outlineLevel="0" collapsed="false">
      <c r="A15" s="1026"/>
      <c r="B15" s="1040"/>
      <c r="C15" s="1035" t="s">
        <v>880</v>
      </c>
      <c r="D15" s="1041"/>
      <c r="E15" s="282"/>
      <c r="F15" s="282"/>
      <c r="G15" s="469"/>
      <c r="H15" s="471"/>
      <c r="I15" s="518"/>
      <c r="J15" s="519"/>
    </row>
    <row r="16" customFormat="false" ht="12.75" hidden="false" customHeight="true" outlineLevel="0" collapsed="false">
      <c r="A16" s="1026" t="s">
        <v>774</v>
      </c>
      <c r="B16" s="1027" t="s">
        <v>908</v>
      </c>
      <c r="C16" s="1028" t="s">
        <v>878</v>
      </c>
      <c r="D16" s="1029"/>
      <c r="E16" s="1030"/>
      <c r="F16" s="1030"/>
      <c r="G16" s="1031"/>
      <c r="H16" s="1032"/>
      <c r="I16" s="1033"/>
      <c r="J16" s="1034"/>
    </row>
    <row r="17" customFormat="false" ht="12.75" hidden="false" customHeight="false" outlineLevel="0" collapsed="false">
      <c r="A17" s="1026"/>
      <c r="B17" s="1027"/>
      <c r="C17" s="1035" t="s">
        <v>879</v>
      </c>
      <c r="D17" s="1036"/>
      <c r="E17" s="1037"/>
      <c r="F17" s="1037"/>
      <c r="G17" s="149"/>
      <c r="H17" s="462"/>
      <c r="I17" s="1038"/>
      <c r="J17" s="1039"/>
    </row>
    <row r="18" customFormat="false" ht="13.5" hidden="false" customHeight="false" outlineLevel="0" collapsed="false">
      <c r="A18" s="1026"/>
      <c r="B18" s="1027"/>
      <c r="C18" s="1035" t="s">
        <v>880</v>
      </c>
      <c r="D18" s="1036"/>
      <c r="E18" s="1037"/>
      <c r="F18" s="1037"/>
      <c r="G18" s="149"/>
      <c r="H18" s="462"/>
      <c r="I18" s="1038"/>
      <c r="J18" s="1039"/>
    </row>
    <row r="19" customFormat="false" ht="12.75" hidden="false" customHeight="false" outlineLevel="0" collapsed="false">
      <c r="A19" s="1026"/>
      <c r="B19" s="1040" t="s">
        <v>909</v>
      </c>
      <c r="C19" s="1028" t="s">
        <v>878</v>
      </c>
      <c r="D19" s="1036"/>
      <c r="E19" s="1037"/>
      <c r="F19" s="1037"/>
      <c r="G19" s="149"/>
      <c r="H19" s="462"/>
      <c r="I19" s="1038"/>
      <c r="J19" s="1039"/>
    </row>
    <row r="20" customFormat="false" ht="12.75" hidden="false" customHeight="false" outlineLevel="0" collapsed="false">
      <c r="A20" s="1026"/>
      <c r="B20" s="1040"/>
      <c r="C20" s="1035" t="s">
        <v>879</v>
      </c>
      <c r="D20" s="1036"/>
      <c r="E20" s="1037"/>
      <c r="F20" s="1037"/>
      <c r="G20" s="149"/>
      <c r="H20" s="462"/>
      <c r="I20" s="1038"/>
      <c r="J20" s="1039"/>
    </row>
    <row r="21" customFormat="false" ht="13.5" hidden="false" customHeight="false" outlineLevel="0" collapsed="false">
      <c r="A21" s="1026"/>
      <c r="B21" s="1040"/>
      <c r="C21" s="1035" t="s">
        <v>880</v>
      </c>
      <c r="D21" s="1041"/>
      <c r="E21" s="282"/>
      <c r="F21" s="282"/>
      <c r="G21" s="469"/>
      <c r="H21" s="471"/>
      <c r="I21" s="518"/>
      <c r="J21" s="519"/>
    </row>
    <row r="22" customFormat="false" ht="12.75" hidden="false" customHeight="true" outlineLevel="0" collapsed="false">
      <c r="A22" s="1026" t="s">
        <v>910</v>
      </c>
      <c r="B22" s="1027" t="s">
        <v>908</v>
      </c>
      <c r="C22" s="1028" t="s">
        <v>878</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9</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0</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9</v>
      </c>
      <c r="C25" s="1028" t="s">
        <v>878</v>
      </c>
      <c r="D25" s="1036" t="s">
        <v>133</v>
      </c>
      <c r="E25" s="1037" t="n">
        <v>10</v>
      </c>
      <c r="F25" s="1037" t="s">
        <v>133</v>
      </c>
      <c r="G25" s="149" t="n">
        <v>1</v>
      </c>
      <c r="H25" s="462" t="s">
        <v>133</v>
      </c>
      <c r="I25" s="1038" t="n">
        <v>1</v>
      </c>
      <c r="J25" s="1039" t="s">
        <v>133</v>
      </c>
    </row>
    <row r="26" customFormat="false" ht="12.75" hidden="false" customHeight="false" outlineLevel="0" collapsed="false">
      <c r="A26" s="1026"/>
      <c r="B26" s="1040"/>
      <c r="C26" s="1035" t="s">
        <v>879</v>
      </c>
      <c r="D26" s="1036" t="s">
        <v>133</v>
      </c>
      <c r="E26" s="1037" t="s">
        <v>133</v>
      </c>
      <c r="F26" s="1037" t="s">
        <v>133</v>
      </c>
      <c r="G26" s="149" t="s">
        <v>133</v>
      </c>
      <c r="H26" s="462" t="s">
        <v>133</v>
      </c>
      <c r="I26" s="1038" t="s">
        <v>133</v>
      </c>
      <c r="J26" s="1039" t="s">
        <v>133</v>
      </c>
    </row>
    <row r="27" customFormat="false" ht="13.5" hidden="false" customHeight="false" outlineLevel="0" collapsed="false">
      <c r="A27" s="1026"/>
      <c r="B27" s="1040"/>
      <c r="C27" s="1035" t="s">
        <v>880</v>
      </c>
      <c r="D27" s="1041" t="s">
        <v>133</v>
      </c>
      <c r="E27" s="282" t="s">
        <v>133</v>
      </c>
      <c r="F27" s="282" t="s">
        <v>133</v>
      </c>
      <c r="G27" s="469" t="s">
        <v>133</v>
      </c>
      <c r="H27" s="471" t="s">
        <v>133</v>
      </c>
      <c r="I27" s="518" t="s">
        <v>133</v>
      </c>
      <c r="J27" s="519" t="s">
        <v>133</v>
      </c>
    </row>
    <row r="28" customFormat="false" ht="12.75" hidden="false" customHeight="true" outlineLevel="0" collapsed="false">
      <c r="A28" s="1026" t="s">
        <v>777</v>
      </c>
      <c r="B28" s="1027" t="s">
        <v>908</v>
      </c>
      <c r="C28" s="1028" t="s">
        <v>878</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9</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0</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9</v>
      </c>
      <c r="C31" s="1028" t="s">
        <v>878</v>
      </c>
      <c r="D31" s="1036" t="s">
        <v>133</v>
      </c>
      <c r="E31" s="1037" t="n">
        <v>10</v>
      </c>
      <c r="F31" s="1037" t="s">
        <v>133</v>
      </c>
      <c r="G31" s="149" t="n">
        <v>1</v>
      </c>
      <c r="H31" s="462" t="s">
        <v>133</v>
      </c>
      <c r="I31" s="1038" t="n">
        <v>1</v>
      </c>
      <c r="J31" s="1039" t="s">
        <v>133</v>
      </c>
    </row>
    <row r="32" customFormat="false" ht="12.75" hidden="false" customHeight="false" outlineLevel="0" collapsed="false">
      <c r="A32" s="1026"/>
      <c r="B32" s="1040"/>
      <c r="C32" s="1035" t="s">
        <v>879</v>
      </c>
      <c r="D32" s="1036" t="s">
        <v>133</v>
      </c>
      <c r="E32" s="1037" t="s">
        <v>133</v>
      </c>
      <c r="F32" s="1037" t="s">
        <v>133</v>
      </c>
      <c r="G32" s="149" t="s">
        <v>133</v>
      </c>
      <c r="H32" s="462" t="s">
        <v>133</v>
      </c>
      <c r="I32" s="1038" t="s">
        <v>133</v>
      </c>
      <c r="J32" s="1039" t="s">
        <v>133</v>
      </c>
    </row>
    <row r="33" customFormat="false" ht="13.5" hidden="false" customHeight="false" outlineLevel="0" collapsed="false">
      <c r="A33" s="1026"/>
      <c r="B33" s="1040"/>
      <c r="C33" s="1035" t="s">
        <v>880</v>
      </c>
      <c r="D33" s="1041" t="s">
        <v>133</v>
      </c>
      <c r="E33" s="282" t="s">
        <v>133</v>
      </c>
      <c r="F33" s="282" t="s">
        <v>133</v>
      </c>
      <c r="G33" s="469" t="s">
        <v>133</v>
      </c>
      <c r="H33" s="471" t="s">
        <v>133</v>
      </c>
      <c r="I33" s="518" t="s">
        <v>133</v>
      </c>
      <c r="J33" s="519" t="s">
        <v>133</v>
      </c>
    </row>
    <row r="34" customFormat="false" ht="12.75" hidden="false" customHeight="true" outlineLevel="0" collapsed="false">
      <c r="A34" s="1026" t="s">
        <v>778</v>
      </c>
      <c r="B34" s="1027" t="s">
        <v>908</v>
      </c>
      <c r="C34" s="1028" t="s">
        <v>878</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9</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0</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9</v>
      </c>
      <c r="C37" s="1028" t="s">
        <v>878</v>
      </c>
      <c r="D37" s="1036" t="s">
        <v>133</v>
      </c>
      <c r="E37" s="1037" t="n">
        <v>10</v>
      </c>
      <c r="F37" s="1037" t="s">
        <v>133</v>
      </c>
      <c r="G37" s="149" t="n">
        <v>0.02</v>
      </c>
      <c r="H37" s="462" t="s">
        <v>133</v>
      </c>
      <c r="I37" s="1038" t="n">
        <v>1</v>
      </c>
      <c r="J37" s="1039" t="s">
        <v>133</v>
      </c>
    </row>
    <row r="38" customFormat="false" ht="12.75" hidden="false" customHeight="false" outlineLevel="0" collapsed="false">
      <c r="A38" s="1026"/>
      <c r="B38" s="1040"/>
      <c r="C38" s="1035" t="s">
        <v>879</v>
      </c>
      <c r="D38" s="1036" t="s">
        <v>133</v>
      </c>
      <c r="E38" s="1037" t="s">
        <v>133</v>
      </c>
      <c r="F38" s="1037" t="s">
        <v>133</v>
      </c>
      <c r="G38" s="149" t="s">
        <v>133</v>
      </c>
      <c r="H38" s="462" t="s">
        <v>133</v>
      </c>
      <c r="I38" s="1038" t="s">
        <v>133</v>
      </c>
      <c r="J38" s="1039" t="s">
        <v>133</v>
      </c>
    </row>
    <row r="39" customFormat="false" ht="13.5" hidden="false" customHeight="false" outlineLevel="0" collapsed="false">
      <c r="A39" s="1026"/>
      <c r="B39" s="1040"/>
      <c r="C39" s="1035" t="s">
        <v>880</v>
      </c>
      <c r="D39" s="1041" t="s">
        <v>133</v>
      </c>
      <c r="E39" s="282" t="s">
        <v>133</v>
      </c>
      <c r="F39" s="282" t="s">
        <v>133</v>
      </c>
      <c r="G39" s="469" t="s">
        <v>133</v>
      </c>
      <c r="H39" s="471" t="s">
        <v>133</v>
      </c>
      <c r="I39" s="518" t="s">
        <v>133</v>
      </c>
      <c r="J39" s="519" t="s">
        <v>133</v>
      </c>
    </row>
    <row r="40" customFormat="false" ht="12.75" hidden="false" customHeight="true" outlineLevel="0" collapsed="false">
      <c r="A40" s="1026" t="s">
        <v>829</v>
      </c>
      <c r="B40" s="1027" t="s">
        <v>908</v>
      </c>
      <c r="C40" s="1028" t="s">
        <v>878</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9</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0</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9</v>
      </c>
      <c r="C43" s="1028" t="s">
        <v>878</v>
      </c>
      <c r="D43" s="1036" t="s">
        <v>133</v>
      </c>
      <c r="E43" s="1037" t="s">
        <v>133</v>
      </c>
      <c r="F43" s="1037" t="s">
        <v>133</v>
      </c>
      <c r="G43" s="149" t="s">
        <v>133</v>
      </c>
      <c r="H43" s="462" t="s">
        <v>133</v>
      </c>
      <c r="I43" s="1038" t="s">
        <v>133</v>
      </c>
      <c r="J43" s="1039" t="s">
        <v>133</v>
      </c>
    </row>
    <row r="44" customFormat="false" ht="12.75" hidden="false" customHeight="false" outlineLevel="0" collapsed="false">
      <c r="A44" s="1026"/>
      <c r="B44" s="1040"/>
      <c r="C44" s="1035" t="s">
        <v>879</v>
      </c>
      <c r="D44" s="1036" t="s">
        <v>133</v>
      </c>
      <c r="E44" s="1037" t="s">
        <v>133</v>
      </c>
      <c r="F44" s="1037" t="s">
        <v>133</v>
      </c>
      <c r="G44" s="149" t="s">
        <v>133</v>
      </c>
      <c r="H44" s="462" t="s">
        <v>133</v>
      </c>
      <c r="I44" s="1038" t="s">
        <v>133</v>
      </c>
      <c r="J44" s="1039" t="s">
        <v>133</v>
      </c>
    </row>
    <row r="45" customFormat="false" ht="13.5" hidden="false" customHeight="false" outlineLevel="0" collapsed="false">
      <c r="A45" s="1026"/>
      <c r="B45" s="1040"/>
      <c r="C45" s="1035" t="s">
        <v>880</v>
      </c>
      <c r="D45" s="1041" t="s">
        <v>133</v>
      </c>
      <c r="E45" s="282" t="s">
        <v>133</v>
      </c>
      <c r="F45" s="282" t="s">
        <v>133</v>
      </c>
      <c r="G45" s="469" t="s">
        <v>133</v>
      </c>
      <c r="H45" s="471" t="s">
        <v>133</v>
      </c>
      <c r="I45" s="518" t="s">
        <v>133</v>
      </c>
      <c r="J45" s="519" t="s">
        <v>133</v>
      </c>
    </row>
    <row r="46" customFormat="false" ht="12.75" hidden="false" customHeight="true" outlineLevel="0" collapsed="false">
      <c r="A46" s="1026" t="s">
        <v>830</v>
      </c>
      <c r="B46" s="1027" t="s">
        <v>908</v>
      </c>
      <c r="C46" s="1028" t="s">
        <v>878</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9</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0</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9</v>
      </c>
      <c r="C49" s="1028" t="s">
        <v>878</v>
      </c>
      <c r="D49" s="1036" t="s">
        <v>133</v>
      </c>
      <c r="E49" s="1037" t="n">
        <v>10</v>
      </c>
      <c r="F49" s="1037" t="s">
        <v>133</v>
      </c>
      <c r="G49" s="149" t="n">
        <v>1</v>
      </c>
      <c r="H49" s="462" t="s">
        <v>133</v>
      </c>
      <c r="I49" s="1038" t="n">
        <v>1</v>
      </c>
      <c r="J49" s="1039" t="s">
        <v>133</v>
      </c>
    </row>
    <row r="50" customFormat="false" ht="12.75" hidden="false" customHeight="false" outlineLevel="0" collapsed="false">
      <c r="A50" s="1026"/>
      <c r="B50" s="1040"/>
      <c r="C50" s="1035" t="s">
        <v>879</v>
      </c>
      <c r="D50" s="1036" t="s">
        <v>133</v>
      </c>
      <c r="E50" s="1037" t="s">
        <v>133</v>
      </c>
      <c r="F50" s="1037" t="s">
        <v>133</v>
      </c>
      <c r="G50" s="149" t="s">
        <v>133</v>
      </c>
      <c r="H50" s="462" t="s">
        <v>133</v>
      </c>
      <c r="I50" s="1038" t="s">
        <v>133</v>
      </c>
      <c r="J50" s="1039" t="s">
        <v>133</v>
      </c>
    </row>
    <row r="51" customFormat="false" ht="13.5" hidden="false" customHeight="false" outlineLevel="0" collapsed="false">
      <c r="A51" s="1026"/>
      <c r="B51" s="1040"/>
      <c r="C51" s="1035" t="s">
        <v>880</v>
      </c>
      <c r="D51" s="1041" t="s">
        <v>133</v>
      </c>
      <c r="E51" s="282" t="s">
        <v>133</v>
      </c>
      <c r="F51" s="282" t="s">
        <v>133</v>
      </c>
      <c r="G51" s="469" t="s">
        <v>133</v>
      </c>
      <c r="H51" s="471" t="s">
        <v>133</v>
      </c>
      <c r="I51" s="518" t="s">
        <v>133</v>
      </c>
      <c r="J51" s="519" t="s">
        <v>133</v>
      </c>
    </row>
    <row r="52" customFormat="false" ht="12.75" hidden="false" customHeight="true" outlineLevel="0" collapsed="false">
      <c r="A52" s="1026" t="s">
        <v>831</v>
      </c>
      <c r="B52" s="1027" t="s">
        <v>908</v>
      </c>
      <c r="C52" s="1028" t="s">
        <v>878</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9</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0</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9</v>
      </c>
      <c r="C55" s="1028" t="s">
        <v>878</v>
      </c>
      <c r="D55" s="1036" t="s">
        <v>133</v>
      </c>
      <c r="E55" s="1037" t="n">
        <v>10</v>
      </c>
      <c r="F55" s="1037" t="s">
        <v>133</v>
      </c>
      <c r="G55" s="149" t="n">
        <v>10</v>
      </c>
      <c r="H55" s="462" t="s">
        <v>133</v>
      </c>
      <c r="I55" s="1038" t="n">
        <v>1</v>
      </c>
      <c r="J55" s="1039" t="s">
        <v>133</v>
      </c>
    </row>
    <row r="56" customFormat="false" ht="12.75" hidden="false" customHeight="false" outlineLevel="0" collapsed="false">
      <c r="A56" s="1026"/>
      <c r="B56" s="1040"/>
      <c r="C56" s="1035" t="s">
        <v>879</v>
      </c>
      <c r="D56" s="1036" t="s">
        <v>133</v>
      </c>
      <c r="E56" s="1037" t="s">
        <v>133</v>
      </c>
      <c r="F56" s="1037" t="s">
        <v>133</v>
      </c>
      <c r="G56" s="149" t="s">
        <v>133</v>
      </c>
      <c r="H56" s="462" t="s">
        <v>133</v>
      </c>
      <c r="I56" s="1038" t="s">
        <v>133</v>
      </c>
      <c r="J56" s="1039" t="s">
        <v>133</v>
      </c>
    </row>
    <row r="57" customFormat="false" ht="13.5" hidden="false" customHeight="false" outlineLevel="0" collapsed="false">
      <c r="A57" s="1026"/>
      <c r="B57" s="1040"/>
      <c r="C57" s="1035" t="s">
        <v>880</v>
      </c>
      <c r="D57" s="1041" t="s">
        <v>133</v>
      </c>
      <c r="E57" s="282" t="s">
        <v>133</v>
      </c>
      <c r="F57" s="282" t="s">
        <v>133</v>
      </c>
      <c r="G57" s="469" t="s">
        <v>133</v>
      </c>
      <c r="H57" s="471" t="s">
        <v>133</v>
      </c>
      <c r="I57" s="518" t="s">
        <v>133</v>
      </c>
      <c r="J57" s="519" t="s">
        <v>133</v>
      </c>
    </row>
    <row r="58" customFormat="false" ht="12.75" hidden="false" customHeight="true" outlineLevel="0" collapsed="false">
      <c r="A58" s="1026" t="s">
        <v>832</v>
      </c>
      <c r="B58" s="1027" t="s">
        <v>908</v>
      </c>
      <c r="C58" s="1028" t="s">
        <v>878</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9</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0</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9</v>
      </c>
      <c r="C61" s="1028" t="s">
        <v>878</v>
      </c>
      <c r="D61" s="1036" t="s">
        <v>133</v>
      </c>
      <c r="E61" s="1037" t="s">
        <v>133</v>
      </c>
      <c r="F61" s="1037" t="s">
        <v>133</v>
      </c>
      <c r="G61" s="149" t="s">
        <v>133</v>
      </c>
      <c r="H61" s="462" t="s">
        <v>133</v>
      </c>
      <c r="I61" s="1038" t="s">
        <v>133</v>
      </c>
      <c r="J61" s="1039" t="s">
        <v>133</v>
      </c>
    </row>
    <row r="62" customFormat="false" ht="12.75" hidden="false" customHeight="false" outlineLevel="0" collapsed="false">
      <c r="A62" s="1026"/>
      <c r="B62" s="1040"/>
      <c r="C62" s="1035" t="s">
        <v>879</v>
      </c>
      <c r="D62" s="1036" t="s">
        <v>133</v>
      </c>
      <c r="E62" s="1037" t="s">
        <v>133</v>
      </c>
      <c r="F62" s="1037" t="s">
        <v>133</v>
      </c>
      <c r="G62" s="149" t="s">
        <v>133</v>
      </c>
      <c r="H62" s="462" t="s">
        <v>133</v>
      </c>
      <c r="I62" s="1038" t="s">
        <v>133</v>
      </c>
      <c r="J62" s="1039" t="s">
        <v>133</v>
      </c>
    </row>
    <row r="63" customFormat="false" ht="13.5" hidden="false" customHeight="false" outlineLevel="0" collapsed="false">
      <c r="A63" s="1026"/>
      <c r="B63" s="1040"/>
      <c r="C63" s="1035" t="s">
        <v>880</v>
      </c>
      <c r="D63" s="1041" t="s">
        <v>133</v>
      </c>
      <c r="E63" s="282" t="s">
        <v>133</v>
      </c>
      <c r="F63" s="282" t="s">
        <v>133</v>
      </c>
      <c r="G63" s="469" t="s">
        <v>133</v>
      </c>
      <c r="H63" s="471" t="s">
        <v>133</v>
      </c>
      <c r="I63" s="518" t="s">
        <v>133</v>
      </c>
      <c r="J63" s="519" t="s">
        <v>133</v>
      </c>
    </row>
    <row r="64" customFormat="false" ht="12.75" hidden="false" customHeight="true" outlineLevel="0" collapsed="false">
      <c r="A64" s="1026" t="s">
        <v>833</v>
      </c>
      <c r="B64" s="1027" t="s">
        <v>908</v>
      </c>
      <c r="C64" s="1028" t="s">
        <v>878</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9</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0</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9</v>
      </c>
      <c r="C67" s="1028" t="s">
        <v>878</v>
      </c>
      <c r="D67" s="1036" t="s">
        <v>133</v>
      </c>
      <c r="E67" s="1037" t="n">
        <v>10</v>
      </c>
      <c r="F67" s="1037" t="s">
        <v>133</v>
      </c>
      <c r="G67" s="149" t="n">
        <v>1</v>
      </c>
      <c r="H67" s="462" t="s">
        <v>133</v>
      </c>
      <c r="I67" s="1038" t="n">
        <v>1</v>
      </c>
      <c r="J67" s="1039" t="s">
        <v>133</v>
      </c>
    </row>
    <row r="68" customFormat="false" ht="12.75" hidden="false" customHeight="false" outlineLevel="0" collapsed="false">
      <c r="A68" s="1026"/>
      <c r="B68" s="1040"/>
      <c r="C68" s="1035" t="s">
        <v>879</v>
      </c>
      <c r="D68" s="1036" t="s">
        <v>133</v>
      </c>
      <c r="E68" s="1037" t="s">
        <v>133</v>
      </c>
      <c r="F68" s="1037" t="s">
        <v>133</v>
      </c>
      <c r="G68" s="149" t="s">
        <v>133</v>
      </c>
      <c r="H68" s="462" t="s">
        <v>133</v>
      </c>
      <c r="I68" s="1038" t="s">
        <v>133</v>
      </c>
      <c r="J68" s="1039" t="s">
        <v>133</v>
      </c>
    </row>
    <row r="69" customFormat="false" ht="13.5" hidden="false" customHeight="false" outlineLevel="0" collapsed="false">
      <c r="A69" s="1026"/>
      <c r="B69" s="1040"/>
      <c r="C69" s="1035" t="s">
        <v>880</v>
      </c>
      <c r="D69" s="1041" t="s">
        <v>133</v>
      </c>
      <c r="E69" s="282" t="s">
        <v>133</v>
      </c>
      <c r="F69" s="282" t="s">
        <v>133</v>
      </c>
      <c r="G69" s="469" t="s">
        <v>133</v>
      </c>
      <c r="H69" s="471" t="s">
        <v>133</v>
      </c>
      <c r="I69" s="518" t="s">
        <v>133</v>
      </c>
      <c r="J69" s="519" t="s">
        <v>133</v>
      </c>
    </row>
    <row r="70" customFormat="false" ht="12.75" hidden="false" customHeight="true" outlineLevel="0" collapsed="false">
      <c r="A70" s="1026" t="s">
        <v>911</v>
      </c>
      <c r="B70" s="1027" t="s">
        <v>908</v>
      </c>
      <c r="C70" s="1028" t="s">
        <v>878</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9</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0</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9</v>
      </c>
      <c r="C73" s="1028" t="s">
        <v>878</v>
      </c>
      <c r="D73" s="1036" t="s">
        <v>133</v>
      </c>
      <c r="E73" s="1037" t="n">
        <v>10</v>
      </c>
      <c r="F73" s="1037" t="s">
        <v>133</v>
      </c>
      <c r="G73" s="149" t="n">
        <v>1</v>
      </c>
      <c r="H73" s="462" t="s">
        <v>133</v>
      </c>
      <c r="I73" s="1038" t="n">
        <v>1</v>
      </c>
      <c r="J73" s="1039" t="s">
        <v>133</v>
      </c>
    </row>
    <row r="74" customFormat="false" ht="12.75" hidden="false" customHeight="false" outlineLevel="0" collapsed="false">
      <c r="A74" s="1026"/>
      <c r="B74" s="1040"/>
      <c r="C74" s="1035" t="s">
        <v>879</v>
      </c>
      <c r="D74" s="1036" t="s">
        <v>133</v>
      </c>
      <c r="E74" s="1037" t="s">
        <v>133</v>
      </c>
      <c r="F74" s="1037" t="s">
        <v>133</v>
      </c>
      <c r="G74" s="149" t="s">
        <v>133</v>
      </c>
      <c r="H74" s="462" t="s">
        <v>133</v>
      </c>
      <c r="I74" s="1038" t="s">
        <v>133</v>
      </c>
      <c r="J74" s="1039" t="s">
        <v>133</v>
      </c>
    </row>
    <row r="75" customFormat="false" ht="13.5" hidden="false" customHeight="false" outlineLevel="0" collapsed="false">
      <c r="A75" s="1026"/>
      <c r="B75" s="1040"/>
      <c r="C75" s="1035" t="s">
        <v>880</v>
      </c>
      <c r="D75" s="1041" t="s">
        <v>133</v>
      </c>
      <c r="E75" s="282" t="s">
        <v>133</v>
      </c>
      <c r="F75" s="282" t="s">
        <v>133</v>
      </c>
      <c r="G75" s="469" t="s">
        <v>133</v>
      </c>
      <c r="H75" s="471" t="s">
        <v>133</v>
      </c>
      <c r="I75" s="518" t="s">
        <v>133</v>
      </c>
      <c r="J75" s="519" t="s">
        <v>133</v>
      </c>
    </row>
    <row r="76" customFormat="false" ht="12.75" hidden="false" customHeight="true" outlineLevel="0" collapsed="false">
      <c r="A76" s="1026" t="s">
        <v>835</v>
      </c>
      <c r="B76" s="1027" t="s">
        <v>908</v>
      </c>
      <c r="C76" s="1028" t="s">
        <v>878</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9</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0</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9</v>
      </c>
      <c r="C79" s="1028" t="s">
        <v>878</v>
      </c>
      <c r="D79" s="1036" t="s">
        <v>133</v>
      </c>
      <c r="E79" s="1037" t="n">
        <v>10</v>
      </c>
      <c r="F79" s="1037" t="s">
        <v>133</v>
      </c>
      <c r="G79" s="149" t="n">
        <v>1</v>
      </c>
      <c r="H79" s="462" t="s">
        <v>133</v>
      </c>
      <c r="I79" s="1038" t="n">
        <v>1</v>
      </c>
      <c r="J79" s="1039" t="s">
        <v>133</v>
      </c>
    </row>
    <row r="80" customFormat="false" ht="12.75" hidden="false" customHeight="false" outlineLevel="0" collapsed="false">
      <c r="A80" s="1026"/>
      <c r="B80" s="1040"/>
      <c r="C80" s="1035" t="s">
        <v>879</v>
      </c>
      <c r="D80" s="1036" t="s">
        <v>133</v>
      </c>
      <c r="E80" s="1037" t="s">
        <v>133</v>
      </c>
      <c r="F80" s="1037" t="s">
        <v>133</v>
      </c>
      <c r="G80" s="149" t="s">
        <v>133</v>
      </c>
      <c r="H80" s="462" t="s">
        <v>133</v>
      </c>
      <c r="I80" s="1038" t="s">
        <v>133</v>
      </c>
      <c r="J80" s="1039" t="s">
        <v>133</v>
      </c>
    </row>
    <row r="81" customFormat="false" ht="13.5" hidden="false" customHeight="false" outlineLevel="0" collapsed="false">
      <c r="A81" s="1026"/>
      <c r="B81" s="1040"/>
      <c r="C81" s="1035" t="s">
        <v>880</v>
      </c>
      <c r="D81" s="1041" t="s">
        <v>133</v>
      </c>
      <c r="E81" s="282" t="s">
        <v>133</v>
      </c>
      <c r="F81" s="282" t="s">
        <v>133</v>
      </c>
      <c r="G81" s="469" t="s">
        <v>133</v>
      </c>
      <c r="H81" s="471" t="s">
        <v>133</v>
      </c>
      <c r="I81" s="518" t="s">
        <v>133</v>
      </c>
      <c r="J81" s="519" t="s">
        <v>133</v>
      </c>
    </row>
    <row r="82" customFormat="false" ht="12.75" hidden="false" customHeight="true" outlineLevel="0" collapsed="false">
      <c r="A82" s="1026" t="s">
        <v>912</v>
      </c>
      <c r="B82" s="1027" t="s">
        <v>908</v>
      </c>
      <c r="C82" s="1028" t="s">
        <v>878</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9</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0</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9</v>
      </c>
      <c r="C85" s="1028" t="s">
        <v>878</v>
      </c>
      <c r="D85" s="1036" t="s">
        <v>133</v>
      </c>
      <c r="E85" s="1037" t="n">
        <v>10</v>
      </c>
      <c r="F85" s="1037" t="s">
        <v>133</v>
      </c>
      <c r="G85" s="149" t="n">
        <v>1.5</v>
      </c>
      <c r="H85" s="462" t="s">
        <v>133</v>
      </c>
      <c r="I85" s="1038" t="n">
        <v>1</v>
      </c>
      <c r="J85" s="1039" t="s">
        <v>133</v>
      </c>
    </row>
    <row r="86" customFormat="false" ht="12.75" hidden="false" customHeight="false" outlineLevel="0" collapsed="false">
      <c r="A86" s="1026"/>
      <c r="B86" s="1040"/>
      <c r="C86" s="1035" t="s">
        <v>879</v>
      </c>
      <c r="D86" s="1036" t="s">
        <v>133</v>
      </c>
      <c r="E86" s="1037" t="s">
        <v>133</v>
      </c>
      <c r="F86" s="1037" t="s">
        <v>133</v>
      </c>
      <c r="G86" s="149" t="s">
        <v>133</v>
      </c>
      <c r="H86" s="462" t="s">
        <v>133</v>
      </c>
      <c r="I86" s="1038" t="s">
        <v>133</v>
      </c>
      <c r="J86" s="1039" t="s">
        <v>133</v>
      </c>
    </row>
    <row r="87" customFormat="false" ht="13.5" hidden="false" customHeight="false" outlineLevel="0" collapsed="false">
      <c r="A87" s="1026"/>
      <c r="B87" s="1040"/>
      <c r="C87" s="1042" t="s">
        <v>880</v>
      </c>
      <c r="D87" s="1043" t="s">
        <v>133</v>
      </c>
      <c r="E87" s="1044" t="s">
        <v>133</v>
      </c>
      <c r="F87" s="1044" t="s">
        <v>133</v>
      </c>
      <c r="G87" s="1045" t="s">
        <v>133</v>
      </c>
      <c r="H87" s="1046" t="s">
        <v>133</v>
      </c>
      <c r="I87" s="1047" t="s">
        <v>133</v>
      </c>
      <c r="J87" s="1048" t="s">
        <v>133</v>
      </c>
    </row>
    <row r="88" customFormat="false" ht="12.75" hidden="false" customHeight="true" outlineLevel="0" collapsed="false">
      <c r="A88" s="1049" t="s">
        <v>913</v>
      </c>
      <c r="B88" s="1027" t="s">
        <v>908</v>
      </c>
      <c r="C88" s="1028" t="s">
        <v>878</v>
      </c>
      <c r="D88" s="1029"/>
      <c r="E88" s="1030"/>
      <c r="F88" s="1030"/>
      <c r="G88" s="1031"/>
      <c r="H88" s="1032"/>
      <c r="I88" s="1033"/>
      <c r="J88" s="1034"/>
    </row>
    <row r="89" customFormat="false" ht="12.75" hidden="false" customHeight="false" outlineLevel="0" collapsed="false">
      <c r="A89" s="1049"/>
      <c r="B89" s="1027"/>
      <c r="C89" s="1035" t="s">
        <v>879</v>
      </c>
      <c r="D89" s="1036"/>
      <c r="E89" s="1037"/>
      <c r="F89" s="1037"/>
      <c r="G89" s="149"/>
      <c r="H89" s="462"/>
      <c r="I89" s="1038"/>
      <c r="J89" s="1039"/>
    </row>
    <row r="90" customFormat="false" ht="13.5" hidden="false" customHeight="false" outlineLevel="0" collapsed="false">
      <c r="A90" s="1049"/>
      <c r="B90" s="1027"/>
      <c r="C90" s="1035" t="s">
        <v>880</v>
      </c>
      <c r="D90" s="1036"/>
      <c r="E90" s="1037"/>
      <c r="F90" s="1037"/>
      <c r="G90" s="149"/>
      <c r="H90" s="462"/>
      <c r="I90" s="1038"/>
      <c r="J90" s="1039"/>
    </row>
    <row r="91" customFormat="false" ht="12.75" hidden="false" customHeight="false" outlineLevel="0" collapsed="false">
      <c r="A91" s="1049"/>
      <c r="B91" s="1040" t="s">
        <v>909</v>
      </c>
      <c r="C91" s="1028" t="s">
        <v>878</v>
      </c>
      <c r="D91" s="1036"/>
      <c r="E91" s="1037"/>
      <c r="F91" s="1037"/>
      <c r="G91" s="149"/>
      <c r="H91" s="462"/>
      <c r="I91" s="1038"/>
      <c r="J91" s="1039"/>
    </row>
    <row r="92" customFormat="false" ht="12.75" hidden="false" customHeight="false" outlineLevel="0" collapsed="false">
      <c r="A92" s="1049"/>
      <c r="B92" s="1040"/>
      <c r="C92" s="1035" t="s">
        <v>879</v>
      </c>
      <c r="D92" s="1036"/>
      <c r="E92" s="1037"/>
      <c r="F92" s="1037"/>
      <c r="G92" s="149"/>
      <c r="H92" s="462"/>
      <c r="I92" s="1038"/>
      <c r="J92" s="1039"/>
    </row>
    <row r="93" customFormat="false" ht="13.5" hidden="false" customHeight="false" outlineLevel="0" collapsed="false">
      <c r="A93" s="1049"/>
      <c r="B93" s="1040"/>
      <c r="C93" s="1050" t="s">
        <v>880</v>
      </c>
      <c r="D93" s="1041"/>
      <c r="E93" s="282"/>
      <c r="F93" s="282"/>
      <c r="G93" s="469"/>
      <c r="H93" s="471"/>
      <c r="I93" s="518"/>
      <c r="J93" s="519"/>
    </row>
    <row r="94" customFormat="false" ht="30.75" hidden="false" customHeight="true" outlineLevel="0" collapsed="false">
      <c r="A94" s="1051" t="s">
        <v>914</v>
      </c>
      <c r="B94" s="1051"/>
      <c r="C94" s="1051"/>
      <c r="D94" s="1051"/>
      <c r="E94" s="1051"/>
      <c r="F94" s="1051"/>
      <c r="G94" s="1051"/>
      <c r="H94" s="1051"/>
      <c r="I94" s="1051"/>
      <c r="J94" s="1051"/>
    </row>
    <row r="95" customFormat="false" ht="30.75" hidden="false" customHeight="true" outlineLevel="0" collapsed="false">
      <c r="A95" s="1052" t="s">
        <v>915</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53"/>
      <c r="K4" s="927"/>
    </row>
    <row r="5" customFormat="false" ht="14.25" hidden="false" customHeight="true" outlineLevel="0" collapsed="false">
      <c r="A5" s="157" t="s">
        <v>449</v>
      </c>
      <c r="B5" s="1054" t="s">
        <v>918</v>
      </c>
      <c r="C5" s="1054"/>
      <c r="D5" s="1054"/>
      <c r="E5" s="1054"/>
      <c r="F5" s="1054"/>
      <c r="G5" s="1054"/>
      <c r="H5" s="1054"/>
      <c r="I5" s="1054"/>
      <c r="J5" s="1055" t="s">
        <v>753</v>
      </c>
      <c r="K5" s="1055"/>
    </row>
    <row r="6" customFormat="false" ht="24" hidden="false" customHeight="true" outlineLevel="0" collapsed="false">
      <c r="A6" s="1056" t="s">
        <v>453</v>
      </c>
      <c r="B6" s="941" t="s">
        <v>919</v>
      </c>
      <c r="C6" s="1057" t="s">
        <v>920</v>
      </c>
      <c r="D6" s="1058" t="s">
        <v>921</v>
      </c>
      <c r="E6" s="1058"/>
      <c r="F6" s="1058"/>
      <c r="G6" s="1058"/>
      <c r="H6" s="1058"/>
      <c r="I6" s="1058"/>
      <c r="J6" s="1059" t="s">
        <v>922</v>
      </c>
      <c r="K6" s="1059"/>
    </row>
    <row r="7" customFormat="false" ht="14.25" hidden="false" customHeight="true" outlineLevel="0" collapsed="false">
      <c r="A7" s="509"/>
      <c r="B7" s="299" t="s">
        <v>923</v>
      </c>
      <c r="C7" s="883" t="s">
        <v>924</v>
      </c>
      <c r="D7" s="411" t="s">
        <v>902</v>
      </c>
      <c r="E7" s="411" t="s">
        <v>925</v>
      </c>
      <c r="F7" s="411" t="s">
        <v>904</v>
      </c>
      <c r="G7" s="411" t="s">
        <v>926</v>
      </c>
      <c r="H7" s="1060" t="s">
        <v>927</v>
      </c>
      <c r="I7" s="1061" t="s">
        <v>724</v>
      </c>
      <c r="J7" s="1062" t="s">
        <v>928</v>
      </c>
      <c r="K7" s="1062"/>
    </row>
    <row r="8" customFormat="false" ht="13.5" hidden="false" customHeight="true" outlineLevel="0" collapsed="false">
      <c r="A8" s="965" t="s">
        <v>929</v>
      </c>
      <c r="B8" s="160" t="n">
        <v>5.568</v>
      </c>
      <c r="C8" s="1063"/>
      <c r="D8" s="163" t="s">
        <v>106</v>
      </c>
      <c r="E8" s="160" t="n">
        <v>233012.900120823</v>
      </c>
      <c r="F8" s="163" t="s">
        <v>106</v>
      </c>
      <c r="G8" s="160" t="n">
        <v>76819.4415094529</v>
      </c>
      <c r="H8" s="160" t="n">
        <v>88864.3262455095</v>
      </c>
      <c r="I8" s="163" t="s">
        <v>106</v>
      </c>
      <c r="J8" s="1064" t="s">
        <v>902</v>
      </c>
      <c r="K8" s="1065" t="s">
        <v>98</v>
      </c>
    </row>
    <row r="9" customFormat="false" ht="12" hidden="false" customHeight="true" outlineLevel="0" collapsed="false">
      <c r="A9" s="1066" t="s">
        <v>772</v>
      </c>
      <c r="B9" s="1067"/>
      <c r="C9" s="1068"/>
      <c r="D9" s="1068"/>
      <c r="E9" s="1068"/>
      <c r="F9" s="1068"/>
      <c r="G9" s="1068"/>
      <c r="H9" s="1069"/>
      <c r="I9" s="1070"/>
      <c r="J9" s="1071" t="s">
        <v>925</v>
      </c>
      <c r="K9" s="162" t="n">
        <v>0.000986201937528713</v>
      </c>
    </row>
    <row r="10" customFormat="false" ht="12" hidden="false" customHeight="true" outlineLevel="0" collapsed="false">
      <c r="A10" s="84" t="s">
        <v>773</v>
      </c>
      <c r="B10" s="104" t="s">
        <v>179</v>
      </c>
      <c r="C10" s="104" t="s">
        <v>179</v>
      </c>
      <c r="D10" s="104" t="s">
        <v>179</v>
      </c>
      <c r="E10" s="104" t="s">
        <v>179</v>
      </c>
      <c r="F10" s="104" t="s">
        <v>179</v>
      </c>
      <c r="G10" s="104" t="s">
        <v>179</v>
      </c>
      <c r="H10" s="104" t="s">
        <v>179</v>
      </c>
      <c r="I10" s="107" t="s">
        <v>179</v>
      </c>
      <c r="J10" s="1071" t="s">
        <v>926</v>
      </c>
      <c r="K10" s="162" t="n">
        <v>0.0182549103879482</v>
      </c>
    </row>
    <row r="11" customFormat="false" ht="13.5" hidden="false" customHeight="true" outlineLevel="0" collapsed="false">
      <c r="A11" s="84" t="s">
        <v>774</v>
      </c>
      <c r="B11" s="104" t="s">
        <v>179</v>
      </c>
      <c r="C11" s="104" t="s">
        <v>179</v>
      </c>
      <c r="D11" s="104" t="s">
        <v>179</v>
      </c>
      <c r="E11" s="104" t="s">
        <v>179</v>
      </c>
      <c r="F11" s="104" t="s">
        <v>179</v>
      </c>
      <c r="G11" s="104" t="s">
        <v>179</v>
      </c>
      <c r="H11" s="104" t="s">
        <v>179</v>
      </c>
      <c r="I11" s="107" t="s">
        <v>179</v>
      </c>
      <c r="J11" s="1072" t="s">
        <v>930</v>
      </c>
      <c r="K11" s="164" t="s">
        <v>98</v>
      </c>
    </row>
    <row r="12" customFormat="false" ht="12" hidden="false" customHeight="true" outlineLevel="0" collapsed="false">
      <c r="A12" s="1066" t="s">
        <v>775</v>
      </c>
      <c r="B12" s="1067"/>
      <c r="C12" s="1068"/>
      <c r="D12" s="1068"/>
      <c r="E12" s="1068"/>
      <c r="F12" s="1068"/>
      <c r="G12" s="1068"/>
      <c r="H12" s="1069"/>
      <c r="I12" s="1070"/>
      <c r="K12" s="33"/>
    </row>
    <row r="13" customFormat="false" ht="12" hidden="false" customHeight="true" outlineLevel="0" collapsed="false">
      <c r="A13" s="84" t="s">
        <v>776</v>
      </c>
      <c r="B13" s="104" t="n">
        <v>2.489</v>
      </c>
      <c r="C13" s="104" t="n">
        <v>114.3065</v>
      </c>
      <c r="D13" s="104" t="s">
        <v>98</v>
      </c>
      <c r="E13" s="104" t="n">
        <v>186947.703023684</v>
      </c>
      <c r="F13" s="104" t="s">
        <v>98</v>
      </c>
      <c r="G13" s="104" t="n">
        <v>45722.6995256694</v>
      </c>
      <c r="H13" s="104" t="n">
        <v>51838.4759506465</v>
      </c>
      <c r="I13" s="107" t="s">
        <v>98</v>
      </c>
    </row>
    <row r="14" customFormat="false" ht="12" hidden="false" customHeight="true" outlineLevel="0" collapsed="false">
      <c r="A14" s="84" t="s">
        <v>777</v>
      </c>
      <c r="B14" s="104" t="n">
        <v>0.362</v>
      </c>
      <c r="C14" s="104" t="n">
        <v>80</v>
      </c>
      <c r="D14" s="104" t="s">
        <v>98</v>
      </c>
      <c r="E14" s="104" t="n">
        <v>1179.91229157935</v>
      </c>
      <c r="F14" s="104" t="s">
        <v>98</v>
      </c>
      <c r="G14" s="104" t="n">
        <v>5401.49691338646</v>
      </c>
      <c r="H14" s="104" t="n">
        <v>11759.38017082</v>
      </c>
      <c r="I14" s="107" t="s">
        <v>98</v>
      </c>
    </row>
    <row r="15" customFormat="false" ht="12" hidden="false" customHeight="true" outlineLevel="0" collapsed="false">
      <c r="A15" s="84" t="s">
        <v>778</v>
      </c>
      <c r="B15" s="104" t="n">
        <v>2.717</v>
      </c>
      <c r="C15" s="104" t="n">
        <v>35.7789264413519</v>
      </c>
      <c r="D15" s="104" t="s">
        <v>98</v>
      </c>
      <c r="E15" s="104" t="n">
        <v>44885.28480556</v>
      </c>
      <c r="F15" s="104" t="s">
        <v>98</v>
      </c>
      <c r="G15" s="104" t="n">
        <v>25695.245070397</v>
      </c>
      <c r="H15" s="104" t="n">
        <v>25266.470124043</v>
      </c>
      <c r="I15" s="107" t="s">
        <v>98</v>
      </c>
    </row>
    <row r="16" customFormat="false" ht="12" hidden="false" customHeight="true" outlineLevel="0" collapsed="false">
      <c r="A16" s="965" t="s">
        <v>830</v>
      </c>
      <c r="B16" s="104" t="n">
        <v>3.063</v>
      </c>
      <c r="C16" s="104" t="n">
        <v>10.0999020568071</v>
      </c>
      <c r="D16" s="104" t="s">
        <v>98</v>
      </c>
      <c r="E16" s="104" t="s">
        <v>98</v>
      </c>
      <c r="F16" s="104" t="s">
        <v>98</v>
      </c>
      <c r="G16" s="104" t="n">
        <v>20471.147601447</v>
      </c>
      <c r="H16" s="104" t="n">
        <v>10464.852398553</v>
      </c>
      <c r="I16" s="107" t="s">
        <v>98</v>
      </c>
    </row>
    <row r="17" customFormat="false" ht="12" hidden="false" customHeight="true" outlineLevel="0" collapsed="false">
      <c r="A17" s="965" t="s">
        <v>835</v>
      </c>
      <c r="B17" s="104" t="n">
        <v>1.703</v>
      </c>
      <c r="C17" s="104" t="n">
        <v>11.1918303399871</v>
      </c>
      <c r="D17" s="104" t="s">
        <v>98</v>
      </c>
      <c r="E17" s="104" t="n">
        <v>18955.5368334671</v>
      </c>
      <c r="F17" s="104" t="s">
        <v>98</v>
      </c>
      <c r="G17" s="104" t="n">
        <v>77.2135947348845</v>
      </c>
      <c r="H17" s="104" t="n">
        <v>26.936640796</v>
      </c>
      <c r="I17" s="107" t="s">
        <v>98</v>
      </c>
    </row>
    <row r="18" customFormat="false" ht="12" hidden="false" customHeight="true" outlineLevel="0" collapsed="false">
      <c r="A18" s="965" t="s">
        <v>836</v>
      </c>
      <c r="B18" s="104" t="n">
        <v>10.453</v>
      </c>
      <c r="C18" s="104" t="n">
        <v>0.705458719984693</v>
      </c>
      <c r="D18" s="104" t="s">
        <v>98</v>
      </c>
      <c r="E18" s="104" t="s">
        <v>98</v>
      </c>
      <c r="F18" s="104" t="s">
        <v>98</v>
      </c>
      <c r="G18" s="104" t="n">
        <v>7003.551794836</v>
      </c>
      <c r="H18" s="104" t="n">
        <v>370.608205164</v>
      </c>
      <c r="I18" s="107" t="s">
        <v>98</v>
      </c>
    </row>
    <row r="19" customFormat="false" ht="12" hidden="false" customHeight="true" outlineLevel="0" collapsed="false">
      <c r="A19" s="1073"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3" t="s">
        <v>831</v>
      </c>
      <c r="B20" s="104" t="n">
        <v>0.324</v>
      </c>
      <c r="C20" s="104" t="n">
        <v>8.44444444444445</v>
      </c>
      <c r="D20" s="104" t="s">
        <v>98</v>
      </c>
      <c r="E20" s="104" t="s">
        <v>98</v>
      </c>
      <c r="F20" s="104" t="s">
        <v>98</v>
      </c>
      <c r="G20" s="104" t="n">
        <v>2469.622690989</v>
      </c>
      <c r="H20" s="104" t="n">
        <v>266.377309011</v>
      </c>
      <c r="I20" s="107" t="s">
        <v>98</v>
      </c>
    </row>
    <row r="21" customFormat="false" ht="12.75" hidden="false" customHeight="false" outlineLevel="0" collapsed="false">
      <c r="A21" s="1073"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3" t="s">
        <v>833</v>
      </c>
      <c r="B22" s="104" t="n">
        <v>0.265</v>
      </c>
      <c r="C22" s="104" t="n">
        <v>43.788679245283</v>
      </c>
      <c r="D22" s="104" t="s">
        <v>98</v>
      </c>
      <c r="E22" s="104" t="s">
        <v>98</v>
      </c>
      <c r="F22" s="104" t="s">
        <v>98</v>
      </c>
      <c r="G22" s="104" t="n">
        <v>8819.842755521</v>
      </c>
      <c r="H22" s="104" t="n">
        <v>2784.157244479</v>
      </c>
      <c r="I22" s="107" t="s">
        <v>98</v>
      </c>
    </row>
    <row r="23" customFormat="false" ht="13.5" hidden="false" customHeight="true" outlineLevel="0" collapsed="false">
      <c r="A23" s="1073" t="s">
        <v>834</v>
      </c>
      <c r="B23" s="104" t="n">
        <v>0.144</v>
      </c>
      <c r="C23" s="104" t="n">
        <v>15.7</v>
      </c>
      <c r="D23" s="104" t="s">
        <v>98</v>
      </c>
      <c r="E23" s="104" t="s">
        <v>98</v>
      </c>
      <c r="F23" s="104" t="s">
        <v>98</v>
      </c>
      <c r="G23" s="104" t="n">
        <v>1816.26873336</v>
      </c>
      <c r="H23" s="104" t="n">
        <v>444.53126664</v>
      </c>
      <c r="I23" s="107" t="s">
        <v>98</v>
      </c>
    </row>
    <row r="24" customFormat="false" ht="14.25" hidden="false" customHeight="true" outlineLevel="0" collapsed="false">
      <c r="A24" s="1074" t="s">
        <v>931</v>
      </c>
      <c r="B24" s="51"/>
      <c r="C24" s="51"/>
      <c r="D24" s="51"/>
      <c r="E24" s="51"/>
      <c r="F24" s="51"/>
      <c r="G24" s="51"/>
      <c r="H24" s="51"/>
      <c r="I24" s="141"/>
    </row>
    <row r="25" customFormat="false" ht="12" hidden="false" customHeight="true" outlineLevel="0" collapsed="false">
      <c r="A25" s="1075" t="s">
        <v>788</v>
      </c>
      <c r="B25" s="104" t="n">
        <v>0.96</v>
      </c>
      <c r="C25" s="104" t="n">
        <v>45.0625</v>
      </c>
      <c r="D25" s="997" t="s">
        <v>98</v>
      </c>
      <c r="E25" s="104" t="n">
        <v>14293.104</v>
      </c>
      <c r="F25" s="104" t="s">
        <v>98</v>
      </c>
      <c r="G25" s="104" t="n">
        <v>11230.296</v>
      </c>
      <c r="H25" s="104" t="n">
        <v>17736.6</v>
      </c>
      <c r="I25" s="107" t="s">
        <v>98</v>
      </c>
    </row>
    <row r="26" customFormat="false" ht="14.25" hidden="false" customHeight="true" outlineLevel="0" collapsed="false">
      <c r="A26" s="1076" t="s">
        <v>932</v>
      </c>
      <c r="B26" s="266"/>
      <c r="C26" s="266"/>
      <c r="D26" s="163" t="s">
        <v>106</v>
      </c>
      <c r="E26" s="160" t="n">
        <v>266261.540954291</v>
      </c>
      <c r="F26" s="163" t="s">
        <v>106</v>
      </c>
      <c r="G26" s="160" t="n">
        <v>128707.384680341</v>
      </c>
      <c r="H26" s="160" t="n">
        <v>120958.389310152</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3</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4" t="s">
        <v>865</v>
      </c>
      <c r="B31" s="194"/>
      <c r="C31" s="194"/>
      <c r="D31" s="194"/>
      <c r="E31" s="194"/>
      <c r="F31" s="194"/>
      <c r="G31" s="194"/>
      <c r="H31" s="194"/>
      <c r="I31" s="194"/>
    </row>
    <row r="32" customFormat="false" ht="12.75" hidden="false" customHeight="true" outlineLevel="0" collapsed="false">
      <c r="A32" s="194" t="s">
        <v>893</v>
      </c>
      <c r="B32" s="194"/>
      <c r="C32" s="194"/>
      <c r="D32" s="194"/>
      <c r="E32" s="194"/>
      <c r="F32" s="194"/>
      <c r="G32" s="194"/>
      <c r="H32" s="194"/>
      <c r="I32" s="194"/>
    </row>
    <row r="33" customFormat="false" ht="12.75" hidden="false" customHeight="true" outlineLevel="0" collapsed="false">
      <c r="A33" s="1078" t="s">
        <v>867</v>
      </c>
      <c r="B33" s="1078"/>
      <c r="C33" s="1078"/>
      <c r="D33" s="1078"/>
      <c r="E33" s="1078"/>
      <c r="F33" s="1078"/>
      <c r="G33" s="1078"/>
      <c r="H33" s="1078"/>
      <c r="I33" s="1078"/>
    </row>
    <row r="34" customFormat="false" ht="12.75" hidden="false" customHeight="true" outlineLevel="0" collapsed="false">
      <c r="A34" s="971" t="s">
        <v>934</v>
      </c>
      <c r="B34" s="971"/>
      <c r="C34" s="971"/>
      <c r="D34" s="971"/>
      <c r="E34" s="971"/>
      <c r="F34" s="971"/>
      <c r="G34" s="971"/>
      <c r="H34" s="971"/>
      <c r="I34" s="971"/>
    </row>
    <row r="35" customFormat="false" ht="12.75" hidden="false" customHeight="true" outlineLevel="0" collapsed="false">
      <c r="A35" s="1079" t="s">
        <v>935</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80" t="s">
        <v>826</v>
      </c>
      <c r="D5" s="1080"/>
      <c r="E5" s="1080"/>
      <c r="F5" s="1081" t="s">
        <v>939</v>
      </c>
      <c r="G5" s="1082" t="s">
        <v>155</v>
      </c>
    </row>
    <row r="6" customFormat="false" ht="14.25" hidden="false" customHeight="true" outlineLevel="0" collapsed="false">
      <c r="A6" s="407"/>
      <c r="B6" s="439"/>
      <c r="C6" s="292" t="s">
        <v>940</v>
      </c>
      <c r="D6" s="404" t="s">
        <v>941</v>
      </c>
      <c r="E6" s="404"/>
      <c r="F6" s="1083" t="s">
        <v>367</v>
      </c>
      <c r="G6" s="757" t="s">
        <v>367</v>
      </c>
    </row>
    <row r="7" customFormat="false" ht="15" hidden="false" customHeight="true" outlineLevel="0" collapsed="false">
      <c r="A7" s="410"/>
      <c r="B7" s="1084"/>
      <c r="C7" s="1085" t="s">
        <v>942</v>
      </c>
      <c r="D7" s="756" t="s">
        <v>943</v>
      </c>
      <c r="E7" s="411" t="s">
        <v>944</v>
      </c>
      <c r="F7" s="625" t="s">
        <v>945</v>
      </c>
      <c r="G7" s="1086" t="s">
        <v>946</v>
      </c>
    </row>
    <row r="8" customFormat="false" ht="12.75" hidden="false" customHeight="true" outlineLevel="0" collapsed="false">
      <c r="A8" s="841" t="s">
        <v>947</v>
      </c>
      <c r="B8" s="1087"/>
      <c r="C8" s="414"/>
      <c r="D8" s="1088"/>
      <c r="E8" s="1088"/>
      <c r="F8" s="760"/>
      <c r="G8" s="223" t="s">
        <v>98</v>
      </c>
    </row>
    <row r="9" customFormat="false" ht="12.75" hidden="false" customHeight="true" outlineLevel="0" collapsed="false">
      <c r="A9" s="790" t="s">
        <v>948</v>
      </c>
      <c r="B9" s="1087"/>
      <c r="C9" s="694" t="s">
        <v>98</v>
      </c>
      <c r="D9" s="1089" t="s">
        <v>949</v>
      </c>
      <c r="E9" s="694" t="s">
        <v>98</v>
      </c>
      <c r="F9" s="80" t="s">
        <v>98</v>
      </c>
      <c r="G9" s="1090" t="s">
        <v>98</v>
      </c>
    </row>
    <row r="10" customFormat="false" ht="12.75" hidden="false" customHeight="true" outlineLevel="0" collapsed="false">
      <c r="A10" s="1091" t="s">
        <v>950</v>
      </c>
      <c r="B10" s="1092" t="s">
        <v>951</v>
      </c>
      <c r="C10" s="694" t="s">
        <v>98</v>
      </c>
      <c r="D10" s="1089" t="s">
        <v>949</v>
      </c>
      <c r="E10" s="694" t="s">
        <v>98</v>
      </c>
      <c r="F10" s="1093" t="s">
        <v>98</v>
      </c>
      <c r="G10" s="517" t="s">
        <v>98</v>
      </c>
    </row>
    <row r="11" customFormat="false" ht="13.5" hidden="false" customHeight="true" outlineLevel="0" collapsed="false">
      <c r="A11" s="1094"/>
      <c r="B11" s="1095" t="s">
        <v>952</v>
      </c>
      <c r="C11" s="694" t="s">
        <v>98</v>
      </c>
      <c r="D11" s="1089" t="s">
        <v>949</v>
      </c>
      <c r="E11" s="694" t="s">
        <v>98</v>
      </c>
      <c r="F11" s="112" t="s">
        <v>98</v>
      </c>
      <c r="G11" s="519" t="s">
        <v>98</v>
      </c>
    </row>
    <row r="12" customFormat="false" ht="12" hidden="false" customHeight="true" outlineLevel="0" collapsed="false">
      <c r="A12" s="840" t="s">
        <v>953</v>
      </c>
      <c r="B12" s="1087"/>
      <c r="C12" s="671"/>
      <c r="D12" s="671"/>
      <c r="E12" s="671"/>
      <c r="F12" s="671"/>
      <c r="G12" s="223" t="s">
        <v>98</v>
      </c>
    </row>
    <row r="13" customFormat="false" ht="12.75" hidden="false" customHeight="true" outlineLevel="0" collapsed="false">
      <c r="A13" s="790" t="s">
        <v>954</v>
      </c>
      <c r="B13" s="1096"/>
      <c r="C13" s="694" t="s">
        <v>98</v>
      </c>
      <c r="D13" s="1089" t="s">
        <v>949</v>
      </c>
      <c r="E13" s="694" t="s">
        <v>98</v>
      </c>
      <c r="F13" s="1093" t="s">
        <v>98</v>
      </c>
      <c r="G13" s="517" t="s">
        <v>98</v>
      </c>
    </row>
    <row r="14" customFormat="false" ht="13.5" hidden="false" customHeight="true" outlineLevel="0" collapsed="false">
      <c r="A14" s="769" t="s">
        <v>955</v>
      </c>
      <c r="B14" s="1097"/>
      <c r="C14" s="694" t="s">
        <v>98</v>
      </c>
      <c r="D14" s="1089" t="s">
        <v>949</v>
      </c>
      <c r="E14" s="694" t="s">
        <v>98</v>
      </c>
      <c r="F14" s="112" t="s">
        <v>98</v>
      </c>
      <c r="G14" s="519" t="s">
        <v>98</v>
      </c>
    </row>
    <row r="15" customFormat="false" ht="12" hidden="false" customHeight="true" outlineLevel="0" collapsed="false">
      <c r="A15" s="840" t="s">
        <v>956</v>
      </c>
      <c r="B15" s="1087"/>
      <c r="C15" s="671"/>
      <c r="D15" s="671"/>
      <c r="E15" s="671"/>
      <c r="F15" s="671"/>
      <c r="G15" s="223" t="s">
        <v>98</v>
      </c>
    </row>
    <row r="16" customFormat="false" ht="12.75" hidden="false" customHeight="true" outlineLevel="0" collapsed="false">
      <c r="A16" s="790" t="s">
        <v>957</v>
      </c>
      <c r="B16" s="792"/>
      <c r="C16" s="694" t="s">
        <v>98</v>
      </c>
      <c r="D16" s="1089" t="s">
        <v>949</v>
      </c>
      <c r="E16" s="694" t="s">
        <v>98</v>
      </c>
      <c r="F16" s="1093" t="s">
        <v>98</v>
      </c>
      <c r="G16" s="517" t="s">
        <v>98</v>
      </c>
    </row>
    <row r="17" customFormat="false" ht="13.5" hidden="false" customHeight="true" outlineLevel="0" collapsed="false">
      <c r="A17" s="769" t="s">
        <v>958</v>
      </c>
      <c r="B17" s="1098"/>
      <c r="C17" s="694" t="s">
        <v>98</v>
      </c>
      <c r="D17" s="1089" t="s">
        <v>949</v>
      </c>
      <c r="E17" s="694" t="s">
        <v>98</v>
      </c>
      <c r="F17" s="112" t="s">
        <v>98</v>
      </c>
      <c r="G17" s="519" t="s">
        <v>98</v>
      </c>
    </row>
    <row r="18" customFormat="false" ht="12" hidden="false" customHeight="true" outlineLevel="0" collapsed="false">
      <c r="A18" s="846" t="s">
        <v>959</v>
      </c>
      <c r="B18" s="1099"/>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100" t="s">
        <v>960</v>
      </c>
      <c r="C20" s="1101" t="s">
        <v>98</v>
      </c>
      <c r="D20" s="671"/>
      <c r="E20" s="671"/>
      <c r="F20" s="671"/>
      <c r="G20" s="1102"/>
    </row>
    <row r="21" customFormat="false" ht="14.25" hidden="false" customHeight="true" outlineLevel="0" collapsed="false">
      <c r="A21" s="1103"/>
      <c r="B21" s="1104" t="s">
        <v>961</v>
      </c>
      <c r="C21" s="1105" t="s">
        <v>114</v>
      </c>
      <c r="D21" s="1106"/>
      <c r="E21" s="1107"/>
      <c r="F21" s="1108"/>
      <c r="G21" s="1109"/>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10"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11" t="s">
        <v>865</v>
      </c>
      <c r="B29" s="1111"/>
      <c r="C29" s="1111"/>
      <c r="D29" s="1111"/>
      <c r="E29" s="1111"/>
      <c r="F29" s="1111"/>
      <c r="G29" s="1111"/>
    </row>
    <row r="30" customFormat="false" ht="12.75" hidden="false" customHeight="true" outlineLevel="0" collapsed="false">
      <c r="A30" s="1112" t="s">
        <v>966</v>
      </c>
      <c r="B30" s="1112"/>
      <c r="C30" s="1112"/>
      <c r="D30" s="1112"/>
      <c r="E30" s="1112"/>
      <c r="F30" s="1112"/>
      <c r="G30" s="1112"/>
    </row>
    <row r="31" customFormat="false" ht="12" hidden="false" customHeight="true" outlineLevel="0" collapsed="false">
      <c r="A31" s="1113" t="s">
        <v>967</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9" t="s">
        <v>362</v>
      </c>
      <c r="E5" s="1082" t="s">
        <v>155</v>
      </c>
    </row>
    <row r="6" customFormat="false" ht="13.5" hidden="false" customHeight="true" outlineLevel="0" collapsed="false">
      <c r="A6" s="407"/>
      <c r="B6" s="941" t="s">
        <v>754</v>
      </c>
      <c r="C6" s="409" t="s">
        <v>398</v>
      </c>
      <c r="D6" s="941"/>
      <c r="E6" s="1116" t="s">
        <v>84</v>
      </c>
    </row>
    <row r="7" customFormat="false" ht="15.75" hidden="false" customHeight="true" outlineLevel="0" collapsed="false">
      <c r="A7" s="509"/>
      <c r="B7" s="625"/>
      <c r="C7" s="625" t="s">
        <v>971</v>
      </c>
      <c r="D7" s="1085" t="s">
        <v>972</v>
      </c>
      <c r="E7" s="1117" t="s">
        <v>89</v>
      </c>
    </row>
    <row r="8" customFormat="false" ht="13.5" hidden="false" customHeight="true" outlineLevel="0" collapsed="false">
      <c r="A8" s="1118" t="s">
        <v>973</v>
      </c>
      <c r="B8" s="1119" t="s">
        <v>974</v>
      </c>
      <c r="C8" s="1120"/>
      <c r="D8" s="1120"/>
      <c r="E8" s="1121" t="n">
        <v>0.017190538793513</v>
      </c>
    </row>
    <row r="9" customFormat="false" ht="12" hidden="false" customHeight="true" outlineLevel="0" collapsed="false">
      <c r="A9" s="1122" t="s">
        <v>975</v>
      </c>
      <c r="B9" s="1123" t="s">
        <v>976</v>
      </c>
      <c r="C9" s="1124" t="n">
        <v>162689.035128157</v>
      </c>
      <c r="D9" s="160" t="n">
        <v>0.0124999999999286</v>
      </c>
      <c r="E9" s="844" t="n">
        <v>0.00319567747573165</v>
      </c>
    </row>
    <row r="10" customFormat="false" ht="12" hidden="false" customHeight="true" outlineLevel="0" collapsed="false">
      <c r="A10" s="1125" t="s">
        <v>977</v>
      </c>
      <c r="B10" s="1126" t="s">
        <v>978</v>
      </c>
      <c r="C10" s="104" t="n">
        <v>236116.963128992</v>
      </c>
      <c r="D10" s="160" t="n">
        <v>0.012197587249719</v>
      </c>
      <c r="E10" s="844" t="n">
        <v>0.00452580426401877</v>
      </c>
    </row>
    <row r="11" customFormat="false" ht="12" hidden="false" customHeight="true" outlineLevel="0" collapsed="false">
      <c r="A11" s="1125" t="s">
        <v>979</v>
      </c>
      <c r="B11" s="1127" t="s">
        <v>980</v>
      </c>
      <c r="C11" s="104" t="n">
        <v>181451.186334842</v>
      </c>
      <c r="D11" s="160" t="n">
        <v>0.0124999999999286</v>
      </c>
      <c r="E11" s="844" t="n">
        <v>0.00356421973157725</v>
      </c>
    </row>
    <row r="12" customFormat="false" ht="12" hidden="false" customHeight="true" outlineLevel="0" collapsed="false">
      <c r="A12" s="1125" t="s">
        <v>981</v>
      </c>
      <c r="B12" s="1126" t="s">
        <v>982</v>
      </c>
      <c r="C12" s="104" t="n">
        <v>198316.931608748</v>
      </c>
      <c r="D12" s="160" t="n">
        <v>0.0124999999999286</v>
      </c>
      <c r="E12" s="844" t="n">
        <v>0.00389551115660041</v>
      </c>
    </row>
    <row r="13" customFormat="false" ht="13.5" hidden="false" customHeight="true" outlineLevel="0" collapsed="false">
      <c r="A13" s="1128" t="s">
        <v>983</v>
      </c>
      <c r="B13" s="1126" t="s">
        <v>984</v>
      </c>
      <c r="C13" s="104" t="n">
        <v>159</v>
      </c>
      <c r="D13" s="160" t="n">
        <v>7.99999999995429</v>
      </c>
      <c r="E13" s="844" t="n">
        <v>0.00199885714285714</v>
      </c>
    </row>
    <row r="14" customFormat="false" ht="12.75" hidden="false" customHeight="true" outlineLevel="0" collapsed="false">
      <c r="A14" s="1129" t="s">
        <v>985</v>
      </c>
      <c r="B14" s="1130"/>
      <c r="C14" s="1131"/>
      <c r="D14" s="1132"/>
      <c r="E14" s="162" t="n">
        <v>1.04690227277406E-005</v>
      </c>
    </row>
    <row r="15" customFormat="false" ht="13.5" hidden="false" customHeight="true" outlineLevel="0" collapsed="false">
      <c r="A15" s="139" t="s">
        <v>986</v>
      </c>
      <c r="B15" s="1133" t="s">
        <v>971</v>
      </c>
      <c r="C15" s="110" t="n">
        <v>532.968429775886</v>
      </c>
      <c r="D15" s="160" t="n">
        <v>0.012499999875</v>
      </c>
      <c r="E15" s="1134" t="n">
        <v>1.04690227277406E-005</v>
      </c>
    </row>
    <row r="16" customFormat="false" ht="16.5" hidden="false" customHeight="true" outlineLevel="0" collapsed="false">
      <c r="A16" s="1135" t="s">
        <v>987</v>
      </c>
      <c r="B16" s="1136" t="s">
        <v>988</v>
      </c>
      <c r="C16" s="1137" t="n">
        <v>103221.789310152</v>
      </c>
      <c r="D16" s="1138" t="n">
        <v>0.0199999999998857</v>
      </c>
      <c r="E16" s="1134" t="n">
        <v>0.00324411337831908</v>
      </c>
    </row>
    <row r="17" customFormat="false" ht="12" hidden="false" customHeight="true" outlineLevel="0" collapsed="false">
      <c r="A17" s="1139" t="s">
        <v>989</v>
      </c>
      <c r="B17" s="1140"/>
      <c r="C17" s="1141"/>
      <c r="D17" s="1142"/>
      <c r="E17" s="162" t="n">
        <v>0.00791575241323456</v>
      </c>
    </row>
    <row r="18" customFormat="false" ht="12" hidden="false" customHeight="true" outlineLevel="0" collapsed="false">
      <c r="A18" s="1125" t="s">
        <v>990</v>
      </c>
      <c r="B18" s="1126" t="s">
        <v>991</v>
      </c>
      <c r="C18" s="104" t="n">
        <v>177117.608224024</v>
      </c>
      <c r="D18" s="160" t="n">
        <v>0.00999999999994286</v>
      </c>
      <c r="E18" s="844" t="n">
        <v>0.00278327670066324</v>
      </c>
    </row>
    <row r="19" customFormat="false" ht="24" hidden="false" customHeight="true" outlineLevel="0" collapsed="false">
      <c r="A19" s="1125" t="s">
        <v>992</v>
      </c>
      <c r="B19" s="1143" t="s">
        <v>993</v>
      </c>
      <c r="C19" s="104" t="n">
        <v>130644.836319997</v>
      </c>
      <c r="D19" s="160" t="n">
        <v>0.0249999999998571</v>
      </c>
      <c r="E19" s="844" t="n">
        <v>0.00513247571257132</v>
      </c>
    </row>
    <row r="20" customFormat="false" ht="14.25" hidden="false" customHeight="true" outlineLevel="0" collapsed="false">
      <c r="A20" s="79" t="s">
        <v>994</v>
      </c>
      <c r="B20" s="1140"/>
      <c r="C20" s="1144"/>
      <c r="D20" s="1142"/>
      <c r="E20" s="164" t="s">
        <v>133</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5</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12" t="s">
        <v>996</v>
      </c>
      <c r="B28" s="777"/>
      <c r="C28" s="777"/>
      <c r="D28" s="777"/>
      <c r="E28" s="778"/>
    </row>
    <row r="29" customFormat="false" ht="13.5" hidden="false" customHeight="true" outlineLevel="0" collapsed="false">
      <c r="A29" s="1012" t="s">
        <v>997</v>
      </c>
      <c r="B29" s="777"/>
      <c r="C29" s="777"/>
      <c r="D29" s="777"/>
      <c r="E29" s="778"/>
    </row>
    <row r="30" customFormat="false" ht="13.5" hidden="false" customHeight="true" outlineLevel="0" collapsed="false">
      <c r="A30" s="1147" t="s">
        <v>998</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50" t="s">
        <v>1000</v>
      </c>
      <c r="B6" s="402" t="s">
        <v>754</v>
      </c>
      <c r="C6" s="403" t="s">
        <v>398</v>
      </c>
    </row>
    <row r="7" customFormat="false" ht="13.5" hidden="false" customHeight="true" outlineLevel="0" collapsed="false">
      <c r="A7" s="1151" t="s">
        <v>1001</v>
      </c>
      <c r="B7" s="1143" t="s">
        <v>1002</v>
      </c>
      <c r="C7" s="845" t="s">
        <v>98</v>
      </c>
    </row>
    <row r="8" customFormat="false" ht="13.5" hidden="false" customHeight="true" outlineLevel="0" collapsed="false">
      <c r="A8" s="1151" t="s">
        <v>1003</v>
      </c>
      <c r="B8" s="1143" t="s">
        <v>1004</v>
      </c>
      <c r="C8" s="845" t="s">
        <v>98</v>
      </c>
    </row>
    <row r="9" customFormat="false" ht="15.75" hidden="false" customHeight="true" outlineLevel="0" collapsed="false">
      <c r="A9" s="950" t="s">
        <v>1005</v>
      </c>
      <c r="B9" s="1152" t="s">
        <v>1006</v>
      </c>
      <c r="C9" s="844" t="n">
        <v>0.0395183306037318</v>
      </c>
    </row>
    <row r="10" customFormat="false" ht="13.5" hidden="false" customHeight="true" outlineLevel="0" collapsed="false">
      <c r="A10" s="950" t="s">
        <v>1007</v>
      </c>
      <c r="B10" s="1152" t="s">
        <v>1008</v>
      </c>
      <c r="C10" s="844" t="n">
        <v>0.309671690864876</v>
      </c>
    </row>
    <row r="11" customFormat="false" ht="13.5" hidden="false" customHeight="true" outlineLevel="0" collapsed="false">
      <c r="A11" s="950" t="s">
        <v>1009</v>
      </c>
      <c r="B11" s="1143" t="s">
        <v>1010</v>
      </c>
      <c r="C11" s="844" t="n">
        <v>0.213583006868698</v>
      </c>
    </row>
    <row r="12" customFormat="false" ht="13.5" hidden="false" customHeight="true" outlineLevel="0" collapsed="false">
      <c r="A12" s="950" t="s">
        <v>1011</v>
      </c>
      <c r="B12" s="1143" t="s">
        <v>1012</v>
      </c>
      <c r="C12" s="844" t="n">
        <v>0.2</v>
      </c>
    </row>
    <row r="13" customFormat="false" ht="13.5" hidden="false" customHeight="true" outlineLevel="0" collapsed="false">
      <c r="A13" s="950" t="s">
        <v>1013</v>
      </c>
      <c r="B13" s="1143" t="s">
        <v>1014</v>
      </c>
      <c r="C13" s="844" t="n">
        <v>0.0383709596691341</v>
      </c>
    </row>
    <row r="14" customFormat="false" ht="13.5" hidden="false" customHeight="true" outlineLevel="0" collapsed="false">
      <c r="A14" s="950" t="s">
        <v>1015</v>
      </c>
      <c r="B14" s="1143" t="s">
        <v>1016</v>
      </c>
      <c r="C14" s="844" t="n">
        <v>0.0114947566197877</v>
      </c>
    </row>
    <row r="15" customFormat="false" ht="15.75" hidden="false" customHeight="true" outlineLevel="0" collapsed="false">
      <c r="A15" s="950" t="s">
        <v>1017</v>
      </c>
      <c r="B15" s="1143" t="s">
        <v>1018</v>
      </c>
      <c r="C15" s="844" t="n">
        <v>0.730438305503171</v>
      </c>
    </row>
    <row r="16" customFormat="false" ht="12" hidden="false" customHeight="true" outlineLevel="0" collapsed="false">
      <c r="A16" s="950" t="s">
        <v>1019</v>
      </c>
      <c r="B16" s="950"/>
      <c r="C16" s="1132"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80" t="s">
        <v>362</v>
      </c>
      <c r="H5" s="1080"/>
      <c r="I5" s="937" t="s">
        <v>155</v>
      </c>
      <c r="J5" s="937"/>
    </row>
    <row r="6" customFormat="false" ht="42.75" hidden="false" customHeight="true" outlineLevel="0" collapsed="false">
      <c r="A6" s="750"/>
      <c r="B6" s="941"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53"/>
      <c r="B7" s="883" t="s">
        <v>1028</v>
      </c>
      <c r="C7" s="883" t="s">
        <v>1029</v>
      </c>
      <c r="D7" s="411"/>
      <c r="E7" s="883" t="s">
        <v>1030</v>
      </c>
      <c r="F7" s="411"/>
      <c r="G7" s="625" t="s">
        <v>1031</v>
      </c>
      <c r="H7" s="625"/>
      <c r="I7" s="1086" t="s">
        <v>89</v>
      </c>
      <c r="J7" s="1086"/>
    </row>
    <row r="8" customFormat="false" ht="12.75" hidden="false" customHeight="true" outlineLevel="0" collapsed="false">
      <c r="A8" s="1154"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8</v>
      </c>
      <c r="B10" s="145"/>
      <c r="C10" s="145"/>
    </row>
    <row r="11" customFormat="false" ht="12" hidden="false" customHeight="true" outlineLevel="0" collapsed="false">
      <c r="A11" s="1156"/>
      <c r="B11" s="1157" t="s">
        <v>1033</v>
      </c>
      <c r="C11" s="403" t="s">
        <v>1034</v>
      </c>
    </row>
    <row r="12" customFormat="false" ht="12" hidden="false" customHeight="true" outlineLevel="0" collapsed="false">
      <c r="A12" s="1158"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9" t="s">
        <v>1038</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49</v>
      </c>
      <c r="B5" s="402" t="s">
        <v>1041</v>
      </c>
      <c r="C5" s="402"/>
      <c r="D5" s="402"/>
      <c r="E5" s="402"/>
      <c r="F5" s="402"/>
      <c r="G5" s="402"/>
      <c r="H5" s="402"/>
      <c r="I5" s="402"/>
      <c r="J5" s="402" t="s">
        <v>362</v>
      </c>
      <c r="K5" s="402"/>
      <c r="L5" s="403" t="s">
        <v>155</v>
      </c>
      <c r="M5" s="403"/>
    </row>
    <row r="6" customFormat="false" ht="36" hidden="false" customHeight="true" outlineLevel="0" collapsed="false">
      <c r="A6" s="1056" t="s">
        <v>453</v>
      </c>
      <c r="B6" s="292" t="s">
        <v>1042</v>
      </c>
      <c r="C6" s="411" t="s">
        <v>1043</v>
      </c>
      <c r="D6" s="411" t="s">
        <v>1044</v>
      </c>
      <c r="E6" s="411" t="s">
        <v>1045</v>
      </c>
      <c r="F6" s="292" t="s">
        <v>1036</v>
      </c>
      <c r="G6" s="292" t="s">
        <v>1046</v>
      </c>
      <c r="H6" s="411" t="s">
        <v>1047</v>
      </c>
      <c r="I6" s="411" t="s">
        <v>1048</v>
      </c>
      <c r="J6" s="404" t="s">
        <v>367</v>
      </c>
      <c r="K6" s="836" t="s">
        <v>756</v>
      </c>
      <c r="L6" s="404" t="s">
        <v>367</v>
      </c>
      <c r="M6" s="837" t="s">
        <v>756</v>
      </c>
    </row>
    <row r="7" customFormat="false" ht="12.75" hidden="false" customHeight="true" outlineLevel="0" collapsed="false">
      <c r="A7" s="509"/>
      <c r="B7" s="883" t="s">
        <v>649</v>
      </c>
      <c r="C7" s="411"/>
      <c r="D7" s="411"/>
      <c r="E7" s="411"/>
      <c r="F7" s="883"/>
      <c r="G7" s="883"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845"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845"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845"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845"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845"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845"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60"/>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845"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845"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845" t="s">
        <v>98</v>
      </c>
    </row>
    <row r="20" customFormat="false" ht="12" hidden="false" customHeight="true" outlineLevel="0" collapsed="false">
      <c r="A20" s="633" t="s">
        <v>349</v>
      </c>
      <c r="B20" s="1161"/>
      <c r="C20" s="1161"/>
      <c r="D20" s="1161"/>
      <c r="E20" s="1161"/>
      <c r="F20" s="1161"/>
      <c r="G20" s="1161"/>
      <c r="H20" s="1161"/>
      <c r="I20" s="1162"/>
      <c r="J20" s="1161"/>
      <c r="K20" s="51"/>
      <c r="L20" s="80" t="s">
        <v>133</v>
      </c>
      <c r="M20" s="135" t="s">
        <v>133</v>
      </c>
    </row>
    <row r="21" customFormat="false" ht="12" hidden="false" customHeight="true" outlineLevel="0" collapsed="false">
      <c r="A21" s="638" t="s">
        <v>1060</v>
      </c>
      <c r="B21" s="53"/>
      <c r="C21" s="53"/>
      <c r="D21" s="53"/>
      <c r="E21" s="53"/>
      <c r="F21" s="53"/>
      <c r="G21" s="53"/>
      <c r="H21" s="53"/>
      <c r="I21" s="1160"/>
      <c r="J21" s="53"/>
      <c r="K21" s="53"/>
      <c r="L21" s="1163"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845" t="s">
        <v>98</v>
      </c>
    </row>
    <row r="23" customFormat="false" ht="12" hidden="false" customHeight="true" outlineLevel="0" collapsed="false">
      <c r="A23" s="633" t="s">
        <v>349</v>
      </c>
      <c r="B23" s="1161"/>
      <c r="C23" s="1161"/>
      <c r="D23" s="1161"/>
      <c r="E23" s="1161"/>
      <c r="F23" s="1161"/>
      <c r="G23" s="1161"/>
      <c r="H23" s="1161"/>
      <c r="I23" s="1162"/>
      <c r="J23" s="1161"/>
      <c r="K23" s="1161"/>
      <c r="L23" s="80" t="s">
        <v>133</v>
      </c>
      <c r="M23" s="135" t="s">
        <v>133</v>
      </c>
    </row>
    <row r="24" customFormat="false" ht="12.75" hidden="false" customHeight="true" outlineLevel="0" collapsed="false">
      <c r="A24" s="1164" t="s">
        <v>1062</v>
      </c>
      <c r="B24" s="528" t="s">
        <v>133</v>
      </c>
      <c r="C24" s="528" t="s">
        <v>95</v>
      </c>
      <c r="D24" s="528" t="s">
        <v>95</v>
      </c>
      <c r="E24" s="528" t="s">
        <v>98</v>
      </c>
      <c r="F24" s="528" t="s">
        <v>95</v>
      </c>
      <c r="G24" s="528" t="s">
        <v>98</v>
      </c>
      <c r="H24" s="528" t="s">
        <v>95</v>
      </c>
      <c r="I24" s="531" t="s">
        <v>95</v>
      </c>
      <c r="J24" s="1165" t="s">
        <v>98</v>
      </c>
      <c r="K24" s="1166" t="s">
        <v>98</v>
      </c>
      <c r="L24" s="528" t="s">
        <v>98</v>
      </c>
      <c r="M24" s="532" t="s">
        <v>98</v>
      </c>
    </row>
    <row r="25" customFormat="false" ht="12" hidden="false" customHeight="true" outlineLevel="0" collapsed="false">
      <c r="A25" s="638" t="s">
        <v>1063</v>
      </c>
      <c r="B25" s="53"/>
      <c r="C25" s="53"/>
      <c r="D25" s="53"/>
      <c r="E25" s="53"/>
      <c r="F25" s="53"/>
      <c r="G25" s="53"/>
      <c r="H25" s="53"/>
      <c r="I25" s="1160"/>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9" t="s">
        <v>1064</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7"/>
    </row>
    <row r="5" customFormat="false" ht="33" hidden="false" customHeight="true" outlineLevel="0" collapsed="false">
      <c r="A5" s="1168" t="s">
        <v>81</v>
      </c>
      <c r="B5" s="1169" t="s">
        <v>1066</v>
      </c>
      <c r="C5" s="1170" t="s">
        <v>1067</v>
      </c>
      <c r="D5" s="1170" t="s">
        <v>1068</v>
      </c>
      <c r="E5" s="1171" t="s">
        <v>1069</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070</v>
      </c>
      <c r="B7" s="1175" t="n">
        <v>-6.06132426696875</v>
      </c>
      <c r="C7" s="1175" t="s">
        <v>98</v>
      </c>
      <c r="D7" s="1175" t="n">
        <v>4.14887904198294E-005</v>
      </c>
      <c r="E7" s="1175" t="s">
        <v>93</v>
      </c>
      <c r="F7" s="1175" t="s">
        <v>93</v>
      </c>
      <c r="G7" s="1175" t="s">
        <v>93</v>
      </c>
      <c r="H7" s="1176"/>
    </row>
    <row r="8" customFormat="false" ht="12.75" hidden="false" customHeight="false" outlineLevel="0" collapsed="false">
      <c r="A8" s="1177" t="s">
        <v>1071</v>
      </c>
      <c r="B8" s="1178" t="n">
        <v>-18.3582003436286</v>
      </c>
      <c r="C8" s="1178" t="s">
        <v>98</v>
      </c>
      <c r="D8" s="1178" t="s">
        <v>98</v>
      </c>
      <c r="E8" s="1178" t="s">
        <v>93</v>
      </c>
      <c r="F8" s="1178" t="s">
        <v>93</v>
      </c>
      <c r="G8" s="1178" t="s">
        <v>95</v>
      </c>
      <c r="H8" s="1176"/>
    </row>
    <row r="9" customFormat="false" ht="12.75" hidden="false" customHeight="false" outlineLevel="0" collapsed="false">
      <c r="A9" s="1179" t="s">
        <v>1072</v>
      </c>
      <c r="B9" s="1180" t="n">
        <v>-18.2911590454294</v>
      </c>
      <c r="C9" s="1180" t="s">
        <v>98</v>
      </c>
      <c r="D9" s="1180" t="s">
        <v>98</v>
      </c>
      <c r="E9" s="1181" t="s">
        <v>95</v>
      </c>
      <c r="F9" s="1181" t="s">
        <v>95</v>
      </c>
      <c r="G9" s="1181" t="s">
        <v>95</v>
      </c>
      <c r="H9" s="1176"/>
    </row>
    <row r="10" customFormat="false" ht="13.5" hidden="false" customHeight="false" outlineLevel="0" collapsed="false">
      <c r="A10" s="1182" t="s">
        <v>1073</v>
      </c>
      <c r="B10" s="1183" t="n">
        <v>-0.0670412981992231</v>
      </c>
      <c r="C10" s="1183" t="s">
        <v>98</v>
      </c>
      <c r="D10" s="1183" t="s">
        <v>98</v>
      </c>
      <c r="E10" s="1184" t="s">
        <v>98</v>
      </c>
      <c r="F10" s="1184" t="s">
        <v>98</v>
      </c>
      <c r="G10" s="1184" t="s">
        <v>95</v>
      </c>
      <c r="H10" s="1176"/>
    </row>
    <row r="11" customFormat="false" ht="12.75" hidden="false" customHeight="false" outlineLevel="0" collapsed="false">
      <c r="A11" s="1177" t="s">
        <v>1074</v>
      </c>
      <c r="B11" s="1178" t="n">
        <v>4.48710102895561</v>
      </c>
      <c r="C11" s="1178" t="s">
        <v>98</v>
      </c>
      <c r="D11" s="1178" t="n">
        <v>4.14887904198294E-005</v>
      </c>
      <c r="E11" s="1178" t="s">
        <v>98</v>
      </c>
      <c r="F11" s="1178" t="s">
        <v>98</v>
      </c>
      <c r="G11" s="1178" t="s">
        <v>95</v>
      </c>
      <c r="H11" s="1176"/>
    </row>
    <row r="12" customFormat="false" ht="12.75" hidden="false" customHeight="false" outlineLevel="0" collapsed="false">
      <c r="A12" s="1179" t="s">
        <v>1075</v>
      </c>
      <c r="B12" s="1180" t="n">
        <v>4.44477058666667</v>
      </c>
      <c r="C12" s="1180" t="s">
        <v>98</v>
      </c>
      <c r="D12" s="1180" t="s">
        <v>98</v>
      </c>
      <c r="E12" s="1181" t="s">
        <v>98</v>
      </c>
      <c r="F12" s="1181" t="s">
        <v>98</v>
      </c>
      <c r="G12" s="1181" t="s">
        <v>95</v>
      </c>
      <c r="H12" s="1176"/>
    </row>
    <row r="13" customFormat="false" ht="13.5" hidden="false" customHeight="false" outlineLevel="0" collapsed="false">
      <c r="A13" s="1182" t="s">
        <v>1076</v>
      </c>
      <c r="B13" s="1183" t="n">
        <v>0.0423304422889431</v>
      </c>
      <c r="C13" s="1183" t="s">
        <v>98</v>
      </c>
      <c r="D13" s="1183" t="n">
        <v>4.14887904198294E-005</v>
      </c>
      <c r="E13" s="1184" t="s">
        <v>98</v>
      </c>
      <c r="F13" s="1184" t="s">
        <v>98</v>
      </c>
      <c r="G13" s="1184" t="s">
        <v>95</v>
      </c>
      <c r="H13" s="1176"/>
    </row>
    <row r="14" customFormat="false" ht="12.75" hidden="false" customHeight="false" outlineLevel="0" collapsed="false">
      <c r="A14" s="1177" t="s">
        <v>1077</v>
      </c>
      <c r="B14" s="1178" t="n">
        <v>3.40277712963456</v>
      </c>
      <c r="C14" s="1178" t="s">
        <v>98</v>
      </c>
      <c r="D14" s="1178" t="s">
        <v>98</v>
      </c>
      <c r="E14" s="1178" t="s">
        <v>98</v>
      </c>
      <c r="F14" s="1178" t="s">
        <v>98</v>
      </c>
      <c r="G14" s="1178" t="s">
        <v>95</v>
      </c>
      <c r="H14" s="1176"/>
    </row>
    <row r="15" customFormat="false" ht="12.75" hidden="false" customHeight="false" outlineLevel="0" collapsed="false">
      <c r="A15" s="1179" t="s">
        <v>1078</v>
      </c>
      <c r="B15" s="1180" t="n">
        <v>1.73635251166667</v>
      </c>
      <c r="C15" s="1180" t="s">
        <v>98</v>
      </c>
      <c r="D15" s="1180" t="s">
        <v>98</v>
      </c>
      <c r="E15" s="1181" t="s">
        <v>98</v>
      </c>
      <c r="F15" s="1181" t="s">
        <v>98</v>
      </c>
      <c r="G15" s="1181" t="s">
        <v>95</v>
      </c>
      <c r="H15" s="1176"/>
    </row>
    <row r="16" customFormat="false" ht="13.5" hidden="false" customHeight="false" outlineLevel="0" collapsed="false">
      <c r="A16" s="1182" t="s">
        <v>1079</v>
      </c>
      <c r="B16" s="1183" t="n">
        <v>1.66642461796789</v>
      </c>
      <c r="C16" s="1183" t="s">
        <v>98</v>
      </c>
      <c r="D16" s="1183" t="s">
        <v>98</v>
      </c>
      <c r="E16" s="1184" t="s">
        <v>98</v>
      </c>
      <c r="F16" s="1184" t="s">
        <v>98</v>
      </c>
      <c r="G16" s="1184" t="s">
        <v>95</v>
      </c>
      <c r="H16" s="1176"/>
    </row>
    <row r="17" customFormat="false" ht="12.75" hidden="false" customHeight="false" outlineLevel="0" collapsed="false">
      <c r="A17" s="1177" t="s">
        <v>1080</v>
      </c>
      <c r="B17" s="1178" t="n">
        <v>0.167729528388506</v>
      </c>
      <c r="C17" s="1178" t="s">
        <v>98</v>
      </c>
      <c r="D17" s="1178" t="s">
        <v>98</v>
      </c>
      <c r="E17" s="1178" t="s">
        <v>98</v>
      </c>
      <c r="F17" s="1178" t="s">
        <v>98</v>
      </c>
      <c r="G17" s="1178" t="s">
        <v>95</v>
      </c>
      <c r="H17" s="1176"/>
    </row>
    <row r="18" customFormat="false" ht="13.5" hidden="false" customHeight="false" outlineLevel="0" collapsed="false">
      <c r="A18" s="1179" t="s">
        <v>1081</v>
      </c>
      <c r="B18" s="1180" t="s">
        <v>98</v>
      </c>
      <c r="C18" s="1180" t="s">
        <v>98</v>
      </c>
      <c r="D18" s="1180" t="s">
        <v>98</v>
      </c>
      <c r="E18" s="1181" t="s">
        <v>98</v>
      </c>
      <c r="F18" s="1181" t="s">
        <v>98</v>
      </c>
      <c r="G18" s="1181" t="s">
        <v>95</v>
      </c>
      <c r="H18" s="1176"/>
    </row>
    <row r="19" customFormat="false" ht="13.5" hidden="false" customHeight="false" outlineLevel="0" collapsed="false">
      <c r="A19" s="1182" t="s">
        <v>1082</v>
      </c>
      <c r="B19" s="1183" t="n">
        <v>0.167729528388506</v>
      </c>
      <c r="C19" s="1183" t="s">
        <v>98</v>
      </c>
      <c r="D19" s="1183" t="s">
        <v>98</v>
      </c>
      <c r="E19" s="1184" t="s">
        <v>98</v>
      </c>
      <c r="F19" s="1184" t="s">
        <v>98</v>
      </c>
      <c r="G19" s="1184" t="s">
        <v>95</v>
      </c>
      <c r="H19" s="1176"/>
    </row>
    <row r="20" customFormat="false" ht="12.75" hidden="false" customHeight="false" outlineLevel="0" collapsed="false">
      <c r="A20" s="1177" t="s">
        <v>1083</v>
      </c>
      <c r="B20" s="1178" t="n">
        <v>3.28497671058274</v>
      </c>
      <c r="C20" s="1178" t="s">
        <v>98</v>
      </c>
      <c r="D20" s="1178" t="s">
        <v>98</v>
      </c>
      <c r="E20" s="1178" t="s">
        <v>98</v>
      </c>
      <c r="F20" s="1178" t="s">
        <v>98</v>
      </c>
      <c r="G20" s="1178" t="s">
        <v>95</v>
      </c>
      <c r="H20" s="1176"/>
    </row>
    <row r="21" customFormat="false" ht="13.5" hidden="false" customHeight="false" outlineLevel="0" collapsed="false">
      <c r="A21" s="1179" t="s">
        <v>1084</v>
      </c>
      <c r="B21" s="1180" t="n">
        <v>0.0410358666666666</v>
      </c>
      <c r="C21" s="1181" t="s">
        <v>98</v>
      </c>
      <c r="D21" s="1181" t="s">
        <v>98</v>
      </c>
      <c r="E21" s="1181" t="s">
        <v>98</v>
      </c>
      <c r="F21" s="1181" t="s">
        <v>98</v>
      </c>
      <c r="G21" s="1181" t="s">
        <v>95</v>
      </c>
      <c r="H21" s="1176"/>
    </row>
    <row r="22" customFormat="false" ht="13.5" hidden="false" customHeight="false" outlineLevel="0" collapsed="false">
      <c r="A22" s="1182" t="s">
        <v>1085</v>
      </c>
      <c r="B22" s="1183" t="n">
        <v>3.24394084391608</v>
      </c>
      <c r="C22" s="1184" t="s">
        <v>98</v>
      </c>
      <c r="D22" s="1184" t="s">
        <v>98</v>
      </c>
      <c r="E22" s="1184" t="s">
        <v>98</v>
      </c>
      <c r="F22" s="1184" t="s">
        <v>98</v>
      </c>
      <c r="G22" s="1184" t="s">
        <v>95</v>
      </c>
      <c r="H22" s="1176"/>
    </row>
    <row r="23" customFormat="false" ht="12.75" hidden="false" customHeight="false" outlineLevel="0" collapsed="false">
      <c r="A23" s="1177" t="s">
        <v>1086</v>
      </c>
      <c r="B23" s="1178" t="n">
        <v>0.954291679098435</v>
      </c>
      <c r="C23" s="1178" t="s">
        <v>98</v>
      </c>
      <c r="D23" s="1178" t="s">
        <v>98</v>
      </c>
      <c r="E23" s="1178" t="s">
        <v>98</v>
      </c>
      <c r="F23" s="1178" t="s">
        <v>98</v>
      </c>
      <c r="G23" s="1178" t="s">
        <v>95</v>
      </c>
      <c r="H23" s="1176"/>
    </row>
    <row r="24" customFormat="false" ht="13.5" hidden="false" customHeight="false" outlineLevel="0" collapsed="false">
      <c r="A24" s="1179" t="s">
        <v>1087</v>
      </c>
      <c r="B24" s="672"/>
      <c r="C24" s="672"/>
      <c r="D24" s="672"/>
      <c r="E24" s="672"/>
      <c r="F24" s="672"/>
      <c r="G24" s="672"/>
      <c r="H24" s="1176"/>
    </row>
    <row r="25" customFormat="false" ht="13.5" hidden="false" customHeight="false" outlineLevel="0" collapsed="false">
      <c r="A25" s="1182" t="s">
        <v>1088</v>
      </c>
      <c r="B25" s="1183" t="n">
        <v>0.954291679098435</v>
      </c>
      <c r="C25" s="1184" t="s">
        <v>98</v>
      </c>
      <c r="D25" s="1184" t="s">
        <v>98</v>
      </c>
      <c r="E25" s="1184" t="s">
        <v>98</v>
      </c>
      <c r="F25" s="1184" t="s">
        <v>98</v>
      </c>
      <c r="G25" s="1184" t="s">
        <v>95</v>
      </c>
      <c r="H25" s="1176"/>
    </row>
    <row r="26" customFormat="false" ht="14.25" hidden="false" customHeight="false" outlineLevel="0" collapsed="false">
      <c r="A26" s="1185" t="s">
        <v>1089</v>
      </c>
      <c r="B26" s="1178" t="s">
        <v>98</v>
      </c>
      <c r="C26" s="1178" t="s">
        <v>98</v>
      </c>
      <c r="D26" s="1178" t="s">
        <v>98</v>
      </c>
      <c r="E26" s="1178" t="s">
        <v>98</v>
      </c>
      <c r="F26" s="1178" t="s">
        <v>98</v>
      </c>
      <c r="G26" s="1178" t="s">
        <v>98</v>
      </c>
      <c r="H26" s="1176"/>
    </row>
    <row r="27" customFormat="false" ht="13.5" hidden="false" customHeight="false" outlineLevel="0" collapsed="false">
      <c r="A27" s="1186" t="s">
        <v>1090</v>
      </c>
      <c r="B27" s="1181" t="s">
        <v>98</v>
      </c>
      <c r="C27" s="1181" t="s">
        <v>98</v>
      </c>
      <c r="D27" s="1181" t="s">
        <v>98</v>
      </c>
      <c r="E27" s="1181" t="s">
        <v>98</v>
      </c>
      <c r="F27" s="1181" t="s">
        <v>98</v>
      </c>
      <c r="G27" s="1187" t="s">
        <v>98</v>
      </c>
    </row>
    <row r="28" customFormat="false" ht="12.75" hidden="false" customHeight="true" outlineLevel="0" collapsed="false">
      <c r="A28" s="1188" t="s">
        <v>1091</v>
      </c>
      <c r="B28" s="1189"/>
      <c r="C28" s="1189"/>
      <c r="D28" s="1189"/>
      <c r="E28" s="1189"/>
      <c r="F28" s="1190"/>
      <c r="G28" s="1191"/>
    </row>
    <row r="29" customFormat="false" ht="13.5" hidden="false" customHeight="true" outlineLevel="0" collapsed="false">
      <c r="A29" s="1192" t="s">
        <v>1092</v>
      </c>
      <c r="B29" s="1181" t="n">
        <v>-5.02371314397294</v>
      </c>
      <c r="C29" s="1181" t="s">
        <v>98</v>
      </c>
      <c r="D29" s="1181" t="s">
        <v>98</v>
      </c>
      <c r="E29" s="1181" t="s">
        <v>98</v>
      </c>
      <c r="F29" s="1181" t="s">
        <v>98</v>
      </c>
      <c r="G29" s="1187" t="s">
        <v>95</v>
      </c>
    </row>
    <row r="30" customFormat="false" ht="12.75" hidden="false" customHeight="true" outlineLevel="0" collapsed="false">
      <c r="A30" s="1193" t="s">
        <v>1093</v>
      </c>
      <c r="B30" s="1181" t="n">
        <v>0.0916779014170993</v>
      </c>
      <c r="C30" s="1181" t="s">
        <v>98</v>
      </c>
      <c r="D30" s="1181" t="n">
        <v>2.59798295369688E-005</v>
      </c>
      <c r="E30" s="1181" t="s">
        <v>98</v>
      </c>
      <c r="F30" s="1181" t="s">
        <v>98</v>
      </c>
      <c r="G30" s="1187"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94</v>
      </c>
    </row>
    <row r="33" customFormat="false" ht="15.75" hidden="false" customHeight="true" outlineLevel="0" collapsed="false">
      <c r="A33" s="1195" t="s">
        <v>1095</v>
      </c>
    </row>
    <row r="34" customFormat="false" ht="15.75" hidden="false" customHeight="true" outlineLevel="0" collapsed="false">
      <c r="A34" s="1195" t="s">
        <v>1096</v>
      </c>
    </row>
    <row r="35" customFormat="false" ht="15.75" hidden="false" customHeight="true" outlineLevel="0" collapsed="false">
      <c r="A35" s="1196" t="s">
        <v>1097</v>
      </c>
    </row>
    <row r="36" customFormat="false" ht="15.75" hidden="false" customHeight="true" outlineLevel="0" collapsed="false">
      <c r="A36" s="1197" t="s">
        <v>1098</v>
      </c>
    </row>
    <row r="37" customFormat="false" ht="15.75" hidden="false" customHeight="true" outlineLevel="0" collapsed="false">
      <c r="A37" s="1197" t="s">
        <v>1099</v>
      </c>
    </row>
    <row r="38" customFormat="false" ht="12.75" hidden="false" customHeight="true" outlineLevel="0" collapsed="false">
      <c r="A38" s="1195" t="s">
        <v>1100</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1</v>
      </c>
      <c r="B41" s="1200"/>
      <c r="C41" s="1200"/>
      <c r="D41" s="1200"/>
      <c r="E41" s="1200"/>
      <c r="F41" s="1200"/>
      <c r="G41" s="1201"/>
      <c r="H41" s="196"/>
      <c r="I41" s="196"/>
    </row>
    <row r="42" customFormat="false" ht="12.75" hidden="false" customHeight="true" outlineLevel="0" collapsed="false">
      <c r="A42" s="1202" t="s">
        <v>1101</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2</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204"/>
    </row>
    <row r="5" customFormat="false" ht="30" hidden="false" customHeight="true" outlineLevel="0" collapsed="false">
      <c r="A5" s="1205" t="s">
        <v>81</v>
      </c>
      <c r="B5" s="1205"/>
      <c r="C5" s="1206" t="s">
        <v>450</v>
      </c>
      <c r="D5" s="1206"/>
      <c r="E5" s="1206" t="s">
        <v>1105</v>
      </c>
      <c r="F5" s="1206"/>
      <c r="G5" s="1206"/>
      <c r="H5" s="1206"/>
      <c r="I5" s="1206"/>
      <c r="J5" s="1206"/>
      <c r="K5" s="1206" t="s">
        <v>1106</v>
      </c>
      <c r="L5" s="1206"/>
      <c r="M5" s="1206"/>
      <c r="N5" s="1206"/>
      <c r="O5" s="1206"/>
      <c r="P5" s="1206"/>
      <c r="Q5" s="1206" t="s">
        <v>1107</v>
      </c>
    </row>
    <row r="6" customFormat="false" ht="47.25" hidden="false" customHeight="true" outlineLevel="0" collapsed="false">
      <c r="A6" s="1207" t="s">
        <v>1108</v>
      </c>
      <c r="B6" s="1208" t="s">
        <v>1109</v>
      </c>
      <c r="C6" s="1209" t="s">
        <v>1110</v>
      </c>
      <c r="D6" s="1209" t="s">
        <v>1111</v>
      </c>
      <c r="E6" s="1210" t="s">
        <v>1112</v>
      </c>
      <c r="F6" s="1210"/>
      <c r="G6" s="1210"/>
      <c r="H6" s="1211" t="s">
        <v>1113</v>
      </c>
      <c r="I6" s="1212" t="s">
        <v>1114</v>
      </c>
      <c r="J6" s="1212"/>
      <c r="K6" s="1213" t="s">
        <v>1115</v>
      </c>
      <c r="L6" s="1213"/>
      <c r="M6" s="1213"/>
      <c r="N6" s="1211" t="s">
        <v>1116</v>
      </c>
      <c r="O6" s="1212" t="s">
        <v>1117</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8</v>
      </c>
      <c r="F8" s="1214" t="s">
        <v>1119</v>
      </c>
      <c r="G8" s="1214" t="s">
        <v>1120</v>
      </c>
      <c r="H8" s="1211"/>
      <c r="I8" s="1215" t="s">
        <v>1121</v>
      </c>
      <c r="J8" s="1216" t="s">
        <v>1122</v>
      </c>
      <c r="K8" s="1210" t="s">
        <v>1118</v>
      </c>
      <c r="L8" s="1214" t="s">
        <v>1119</v>
      </c>
      <c r="M8" s="1214" t="s">
        <v>1120</v>
      </c>
      <c r="N8" s="1211"/>
      <c r="O8" s="1215" t="s">
        <v>1123</v>
      </c>
      <c r="P8" s="1216" t="s">
        <v>1124</v>
      </c>
      <c r="Q8" s="1206"/>
    </row>
    <row r="9" customFormat="false" ht="15.95" hidden="false" customHeight="true" outlineLevel="0" collapsed="false">
      <c r="A9" s="1207"/>
      <c r="B9" s="1208"/>
      <c r="C9" s="1209"/>
      <c r="D9" s="1209"/>
      <c r="E9" s="1209" t="s">
        <v>1125</v>
      </c>
      <c r="F9" s="1209"/>
      <c r="G9" s="1209"/>
      <c r="H9" s="1209"/>
      <c r="I9" s="1209"/>
      <c r="J9" s="1209"/>
      <c r="K9" s="1209" t="s">
        <v>244</v>
      </c>
      <c r="L9" s="1209"/>
      <c r="M9" s="1209"/>
      <c r="N9" s="1209"/>
      <c r="O9" s="1209"/>
      <c r="P9" s="1209"/>
      <c r="Q9" s="1217" t="s">
        <v>89</v>
      </c>
    </row>
    <row r="10" customFormat="false" ht="14.25" hidden="false" customHeight="true" outlineLevel="0" collapsed="false">
      <c r="A10" s="1218" t="s">
        <v>1126</v>
      </c>
      <c r="B10" s="1219"/>
      <c r="C10" s="1220" t="n">
        <v>6.13717</v>
      </c>
      <c r="D10" s="1220" t="s">
        <v>1127</v>
      </c>
      <c r="E10" s="1220" t="n">
        <v>3.11903816046141</v>
      </c>
      <c r="F10" s="1221" t="n">
        <v>-2.31003549058202</v>
      </c>
      <c r="G10" s="1221" t="n">
        <v>0.809002669879392</v>
      </c>
      <c r="H10" s="1221" t="n">
        <v>0.00209239704863968</v>
      </c>
      <c r="I10" s="1221" t="n">
        <v>0.00471774449787117</v>
      </c>
      <c r="J10" s="1221" t="s">
        <v>106</v>
      </c>
      <c r="K10" s="1220" t="n">
        <v>19.142067427239</v>
      </c>
      <c r="L10" s="1221" t="n">
        <v>-14.1770805117353</v>
      </c>
      <c r="M10" s="1221" t="n">
        <v>4.96498691550371</v>
      </c>
      <c r="N10" s="1221" t="n">
        <v>0.012841396395</v>
      </c>
      <c r="O10" s="1221" t="n">
        <v>0.0289536</v>
      </c>
      <c r="P10" s="1222" t="s">
        <v>106</v>
      </c>
      <c r="Q10" s="1223" t="n">
        <v>-18.3582003436286</v>
      </c>
      <c r="R10" s="1176"/>
    </row>
    <row r="11" customFormat="false" ht="12.75" hidden="false" customHeight="true" outlineLevel="0" collapsed="false">
      <c r="A11" s="1224" t="s">
        <v>1072</v>
      </c>
      <c r="B11" s="1225"/>
      <c r="C11" s="1226" t="n">
        <v>6.123667</v>
      </c>
      <c r="D11" s="1227" t="s">
        <v>95</v>
      </c>
      <c r="E11" s="1226" t="n">
        <v>3.12293000857509</v>
      </c>
      <c r="F11" s="160" t="n">
        <v>-2.31512923738917</v>
      </c>
      <c r="G11" s="160" t="n">
        <v>0.807800771185914</v>
      </c>
      <c r="H11" s="160" t="n">
        <v>0.00209701089151321</v>
      </c>
      <c r="I11" s="1228" t="n">
        <v>0.0047281473666024</v>
      </c>
      <c r="J11" s="164" t="s">
        <v>179</v>
      </c>
      <c r="K11" s="160" t="n">
        <v>19.123783436821</v>
      </c>
      <c r="L11" s="160" t="n">
        <v>-14.1770805117353</v>
      </c>
      <c r="M11" s="160" t="n">
        <v>4.94670292508574</v>
      </c>
      <c r="N11" s="160" t="n">
        <v>0.012841396395</v>
      </c>
      <c r="O11" s="1228" t="n">
        <v>0.0289536</v>
      </c>
      <c r="P11" s="1229" t="s">
        <v>179</v>
      </c>
      <c r="Q11" s="1230" t="n">
        <v>-18.2911590454294</v>
      </c>
    </row>
    <row r="12" customFormat="false" ht="12.75" hidden="false" customHeight="true" outlineLevel="0" collapsed="false">
      <c r="A12" s="1231" t="s">
        <v>1128</v>
      </c>
      <c r="B12" s="1232"/>
      <c r="C12" s="1226" t="n">
        <v>0.013503</v>
      </c>
      <c r="D12" s="1227" t="s">
        <v>106</v>
      </c>
      <c r="E12" s="1226" t="n">
        <v>1.35406875642227</v>
      </c>
      <c r="F12" s="163" t="s">
        <v>98</v>
      </c>
      <c r="G12" s="160" t="n">
        <v>1.35406875642227</v>
      </c>
      <c r="H12" s="163" t="s">
        <v>98</v>
      </c>
      <c r="I12" s="1233" t="s">
        <v>98</v>
      </c>
      <c r="J12" s="164" t="s">
        <v>98</v>
      </c>
      <c r="K12" s="160" t="n">
        <v>0.0182839904179699</v>
      </c>
      <c r="L12" s="163" t="s">
        <v>98</v>
      </c>
      <c r="M12" s="160" t="n">
        <v>0.0182839904179699</v>
      </c>
      <c r="N12" s="163" t="s">
        <v>98</v>
      </c>
      <c r="O12" s="1233" t="s">
        <v>98</v>
      </c>
      <c r="P12" s="1229" t="s">
        <v>98</v>
      </c>
      <c r="Q12" s="1230" t="n">
        <v>-0.0670412981992231</v>
      </c>
    </row>
    <row r="13" customFormat="false" ht="12.75" hidden="false" customHeight="true" outlineLevel="0" collapsed="false">
      <c r="A13" s="1234" t="s">
        <v>1129</v>
      </c>
      <c r="B13" s="1235"/>
      <c r="C13" s="1227" t="s">
        <v>98</v>
      </c>
      <c r="D13" s="1227" t="s">
        <v>98</v>
      </c>
      <c r="E13" s="1227" t="s">
        <v>98</v>
      </c>
      <c r="F13" s="163" t="s">
        <v>98</v>
      </c>
      <c r="G13" s="163" t="s">
        <v>98</v>
      </c>
      <c r="H13" s="163" t="s">
        <v>98</v>
      </c>
      <c r="I13" s="1233" t="s">
        <v>98</v>
      </c>
      <c r="J13" s="164" t="s">
        <v>98</v>
      </c>
      <c r="K13" s="163" t="s">
        <v>98</v>
      </c>
      <c r="L13" s="163" t="s">
        <v>98</v>
      </c>
      <c r="M13" s="163" t="s">
        <v>98</v>
      </c>
      <c r="N13" s="163" t="s">
        <v>98</v>
      </c>
      <c r="O13" s="1233" t="s">
        <v>98</v>
      </c>
      <c r="P13" s="1229" t="s">
        <v>98</v>
      </c>
      <c r="Q13" s="1236" t="s">
        <v>98</v>
      </c>
    </row>
    <row r="14" customFormat="false" ht="12.75" hidden="false" customHeight="true" outlineLevel="0" collapsed="false">
      <c r="A14" s="1234" t="s">
        <v>1130</v>
      </c>
      <c r="B14" s="1235"/>
      <c r="C14" s="1226" t="n">
        <v>0.012669</v>
      </c>
      <c r="D14" s="1227" t="s">
        <v>179</v>
      </c>
      <c r="E14" s="1226" t="n">
        <v>1.19557323865263</v>
      </c>
      <c r="F14" s="163" t="s">
        <v>98</v>
      </c>
      <c r="G14" s="160" t="n">
        <v>1.19557323865263</v>
      </c>
      <c r="H14" s="163" t="s">
        <v>98</v>
      </c>
      <c r="I14" s="1233" t="s">
        <v>98</v>
      </c>
      <c r="J14" s="164" t="s">
        <v>98</v>
      </c>
      <c r="K14" s="160" t="n">
        <v>0.0151467173604902</v>
      </c>
      <c r="L14" s="163" t="s">
        <v>98</v>
      </c>
      <c r="M14" s="160" t="n">
        <v>0.0151467173604902</v>
      </c>
      <c r="N14" s="163" t="s">
        <v>98</v>
      </c>
      <c r="O14" s="1233" t="s">
        <v>98</v>
      </c>
      <c r="P14" s="1229" t="s">
        <v>98</v>
      </c>
      <c r="Q14" s="1230" t="n">
        <v>-0.0555379636551306</v>
      </c>
    </row>
    <row r="15" customFormat="false" ht="12.75" hidden="false" customHeight="true" outlineLevel="0" collapsed="false">
      <c r="A15" s="1234" t="s">
        <v>1131</v>
      </c>
      <c r="B15" s="1235"/>
      <c r="C15" s="1226" t="n">
        <v>0.000667</v>
      </c>
      <c r="D15" s="1227" t="s">
        <v>179</v>
      </c>
      <c r="E15" s="1226" t="n">
        <v>4.49073921661132</v>
      </c>
      <c r="F15" s="163" t="s">
        <v>98</v>
      </c>
      <c r="G15" s="160" t="n">
        <v>4.49073921661132</v>
      </c>
      <c r="H15" s="163" t="s">
        <v>98</v>
      </c>
      <c r="I15" s="1233" t="s">
        <v>98</v>
      </c>
      <c r="J15" s="164" t="s">
        <v>98</v>
      </c>
      <c r="K15" s="160" t="n">
        <v>0.00299532305747975</v>
      </c>
      <c r="L15" s="163" t="s">
        <v>98</v>
      </c>
      <c r="M15" s="160" t="n">
        <v>0.00299532305747975</v>
      </c>
      <c r="N15" s="163" t="s">
        <v>98</v>
      </c>
      <c r="O15" s="1233" t="s">
        <v>98</v>
      </c>
      <c r="P15" s="1229" t="s">
        <v>98</v>
      </c>
      <c r="Q15" s="1230" t="n">
        <v>-0.0109828512107591</v>
      </c>
    </row>
    <row r="16" customFormat="false" ht="12.75" hidden="false" customHeight="true" outlineLevel="0" collapsed="false">
      <c r="A16" s="1234" t="s">
        <v>1132</v>
      </c>
      <c r="B16" s="1235"/>
      <c r="C16" s="1227" t="s">
        <v>98</v>
      </c>
      <c r="D16" s="1227" t="s">
        <v>98</v>
      </c>
      <c r="E16" s="1227" t="s">
        <v>98</v>
      </c>
      <c r="F16" s="163" t="s">
        <v>98</v>
      </c>
      <c r="G16" s="163" t="s">
        <v>98</v>
      </c>
      <c r="H16" s="163" t="s">
        <v>98</v>
      </c>
      <c r="I16" s="1233" t="s">
        <v>98</v>
      </c>
      <c r="J16" s="164" t="s">
        <v>98</v>
      </c>
      <c r="K16" s="163" t="s">
        <v>98</v>
      </c>
      <c r="L16" s="163" t="s">
        <v>98</v>
      </c>
      <c r="M16" s="163" t="s">
        <v>98</v>
      </c>
      <c r="N16" s="163" t="s">
        <v>98</v>
      </c>
      <c r="O16" s="1233" t="s">
        <v>98</v>
      </c>
      <c r="P16" s="1229" t="s">
        <v>98</v>
      </c>
      <c r="Q16" s="1236" t="s">
        <v>98</v>
      </c>
    </row>
    <row r="17" customFormat="false" ht="13.5" hidden="false" customHeight="true" outlineLevel="0" collapsed="false">
      <c r="A17" s="1234" t="s">
        <v>1133</v>
      </c>
      <c r="B17" s="1235"/>
      <c r="C17" s="1226" t="n">
        <v>0.000167</v>
      </c>
      <c r="D17" s="1227" t="s">
        <v>179</v>
      </c>
      <c r="E17" s="1226" t="n">
        <v>0.85</v>
      </c>
      <c r="F17" s="163" t="s">
        <v>98</v>
      </c>
      <c r="G17" s="160" t="n">
        <v>0.85</v>
      </c>
      <c r="H17" s="163" t="s">
        <v>98</v>
      </c>
      <c r="I17" s="1233" t="s">
        <v>98</v>
      </c>
      <c r="J17" s="164" t="s">
        <v>98</v>
      </c>
      <c r="K17" s="160" t="n">
        <v>0.00014195</v>
      </c>
      <c r="L17" s="163" t="s">
        <v>98</v>
      </c>
      <c r="M17" s="160" t="n">
        <v>0.00014195</v>
      </c>
      <c r="N17" s="163" t="s">
        <v>98</v>
      </c>
      <c r="O17" s="1233" t="s">
        <v>98</v>
      </c>
      <c r="P17" s="1229" t="s">
        <v>98</v>
      </c>
      <c r="Q17" s="1230" t="n">
        <v>-0.000520483333333334</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3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4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1</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6</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7</v>
      </c>
      <c r="Q1" s="118" t="s">
        <v>77</v>
      </c>
    </row>
    <row r="2" customFormat="false" ht="15.75" hidden="false" customHeight="true" outlineLevel="0" collapsed="false">
      <c r="A2" s="4" t="s">
        <v>1148</v>
      </c>
      <c r="Q2" s="118" t="s">
        <v>79</v>
      </c>
    </row>
    <row r="3" customFormat="false" ht="15.75" hidden="false" customHeight="true" outlineLevel="0" collapsed="false">
      <c r="A3" s="4" t="s">
        <v>218</v>
      </c>
      <c r="Q3" s="118"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450</v>
      </c>
      <c r="D5" s="1259"/>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261"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261"/>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55</v>
      </c>
      <c r="B10" s="1273"/>
      <c r="C10" s="1274" t="n">
        <v>1.8895013</v>
      </c>
      <c r="D10" s="1275" t="s">
        <v>106</v>
      </c>
      <c r="E10" s="1276" t="n">
        <v>0.00948981135765654</v>
      </c>
      <c r="F10" s="1277" t="n">
        <v>-0.0115407965054059</v>
      </c>
      <c r="G10" s="1277" t="n">
        <v>-0.00205098514774941</v>
      </c>
      <c r="H10" s="1278" t="s">
        <v>98</v>
      </c>
      <c r="I10" s="1279" t="n">
        <v>-0.645609234021617</v>
      </c>
      <c r="J10" s="1280" t="s">
        <v>106</v>
      </c>
      <c r="K10" s="1281" t="n">
        <v>0.0179310108970468</v>
      </c>
      <c r="L10" s="1282" t="n">
        <v>-0.02180635</v>
      </c>
      <c r="M10" s="1283" t="n">
        <v>-0.00387533910295321</v>
      </c>
      <c r="N10" s="1284" t="s">
        <v>98</v>
      </c>
      <c r="O10" s="1285" t="n">
        <v>-1.21987948697585</v>
      </c>
      <c r="P10" s="1280" t="s">
        <v>106</v>
      </c>
      <c r="Q10" s="1286" t="n">
        <v>4.48710102895562</v>
      </c>
    </row>
    <row r="11" customFormat="false" ht="12.75" hidden="false" customHeight="true" outlineLevel="0" collapsed="false">
      <c r="A11" s="1287" t="s">
        <v>1075</v>
      </c>
      <c r="B11" s="1288"/>
      <c r="C11" s="1289" t="n">
        <v>1.8863343</v>
      </c>
      <c r="D11" s="1290" t="s">
        <v>179</v>
      </c>
      <c r="E11" s="1227" t="s">
        <v>98</v>
      </c>
      <c r="F11" s="163" t="s">
        <v>98</v>
      </c>
      <c r="G11" s="163" t="s">
        <v>98</v>
      </c>
      <c r="H11" s="163" t="s">
        <v>98</v>
      </c>
      <c r="I11" s="1228" t="n">
        <v>-0.642627428234751</v>
      </c>
      <c r="J11" s="164" t="s">
        <v>179</v>
      </c>
      <c r="K11" s="1291" t="s">
        <v>98</v>
      </c>
      <c r="L11" s="1292" t="s">
        <v>98</v>
      </c>
      <c r="M11" s="1293" t="s">
        <v>98</v>
      </c>
      <c r="N11" s="1292" t="s">
        <v>98</v>
      </c>
      <c r="O11" s="1294" t="n">
        <v>-1.21221016</v>
      </c>
      <c r="P11" s="1295" t="s">
        <v>179</v>
      </c>
      <c r="Q11" s="1296" t="n">
        <v>4.44477058666667</v>
      </c>
    </row>
    <row r="12" customFormat="false" ht="12.75" hidden="false" customHeight="true" outlineLevel="0" collapsed="false">
      <c r="A12" s="1297" t="s">
        <v>1156</v>
      </c>
      <c r="B12" s="1298"/>
      <c r="C12" s="1299" t="n">
        <v>0.003167</v>
      </c>
      <c r="D12" s="1300" t="s">
        <v>106</v>
      </c>
      <c r="E12" s="1226" t="n">
        <v>5.66182851185563</v>
      </c>
      <c r="F12" s="160" t="n">
        <v>-6.88549100094727</v>
      </c>
      <c r="G12" s="160" t="n">
        <v>-1.22366248909163</v>
      </c>
      <c r="H12" s="163" t="s">
        <v>98</v>
      </c>
      <c r="I12" s="1228" t="n">
        <v>-2.42163781997141</v>
      </c>
      <c r="J12" s="164" t="s">
        <v>106</v>
      </c>
      <c r="K12" s="1301" t="n">
        <v>0.0179310108970468</v>
      </c>
      <c r="L12" s="1302" t="n">
        <v>-0.02180635</v>
      </c>
      <c r="M12" s="1303" t="n">
        <v>-0.00387533910295321</v>
      </c>
      <c r="N12" s="1304" t="s">
        <v>98</v>
      </c>
      <c r="O12" s="1305" t="n">
        <v>-0.00766932697584945</v>
      </c>
      <c r="P12" s="1306" t="s">
        <v>106</v>
      </c>
      <c r="Q12" s="1307" t="n">
        <v>0.0423304422889431</v>
      </c>
    </row>
    <row r="13" customFormat="false" ht="12.75" hidden="false" customHeight="true" outlineLevel="0" collapsed="false">
      <c r="A13" s="1308" t="s">
        <v>1157</v>
      </c>
      <c r="B13" s="1309"/>
      <c r="C13" s="1310" t="s">
        <v>98</v>
      </c>
      <c r="D13" s="1311" t="s">
        <v>98</v>
      </c>
      <c r="E13" s="1227" t="s">
        <v>98</v>
      </c>
      <c r="F13" s="163" t="s">
        <v>98</v>
      </c>
      <c r="G13" s="163" t="s">
        <v>98</v>
      </c>
      <c r="H13" s="163" t="s">
        <v>98</v>
      </c>
      <c r="I13" s="1233" t="s">
        <v>98</v>
      </c>
      <c r="J13" s="164" t="s">
        <v>98</v>
      </c>
      <c r="K13" s="1312" t="s">
        <v>98</v>
      </c>
      <c r="L13" s="1313" t="s">
        <v>98</v>
      </c>
      <c r="M13" s="1314" t="s">
        <v>98</v>
      </c>
      <c r="N13" s="1313" t="s">
        <v>98</v>
      </c>
      <c r="O13" s="1315" t="s">
        <v>98</v>
      </c>
      <c r="P13" s="1316" t="s">
        <v>98</v>
      </c>
      <c r="Q13" s="1306" t="s">
        <v>98</v>
      </c>
    </row>
    <row r="14" customFormat="false" ht="12.75" hidden="false" customHeight="true" outlineLevel="0" collapsed="false">
      <c r="A14" s="1308" t="s">
        <v>1158</v>
      </c>
      <c r="B14" s="1309"/>
      <c r="C14" s="1317" t="n">
        <v>0.002834</v>
      </c>
      <c r="D14" s="1311" t="s">
        <v>179</v>
      </c>
      <c r="E14" s="1226" t="n">
        <v>5.66182851185563</v>
      </c>
      <c r="F14" s="160" t="n">
        <v>-7.69454834156669</v>
      </c>
      <c r="G14" s="160" t="n">
        <v>-2.03271982971106</v>
      </c>
      <c r="H14" s="163" t="s">
        <v>98</v>
      </c>
      <c r="I14" s="1228" t="n">
        <v>-8.98091718656661</v>
      </c>
      <c r="J14" s="164" t="s">
        <v>179</v>
      </c>
      <c r="K14" s="1318" t="n">
        <v>0.0160456220025989</v>
      </c>
      <c r="L14" s="1319" t="n">
        <v>-0.02180635</v>
      </c>
      <c r="M14" s="1303" t="n">
        <v>-0.00576072799740113</v>
      </c>
      <c r="N14" s="1313" t="s">
        <v>98</v>
      </c>
      <c r="O14" s="1320" t="n">
        <v>-0.0254519193067298</v>
      </c>
      <c r="P14" s="1316" t="s">
        <v>179</v>
      </c>
      <c r="Q14" s="1307" t="n">
        <v>0.11444637344848</v>
      </c>
    </row>
    <row r="15" customFormat="false" ht="12.75" hidden="false" customHeight="true" outlineLevel="0" collapsed="false">
      <c r="A15" s="1308" t="s">
        <v>1159</v>
      </c>
      <c r="B15" s="1309"/>
      <c r="C15" s="1310" t="s">
        <v>98</v>
      </c>
      <c r="D15" s="1311" t="s">
        <v>98</v>
      </c>
      <c r="E15" s="1227" t="s">
        <v>98</v>
      </c>
      <c r="F15" s="163" t="s">
        <v>98</v>
      </c>
      <c r="G15" s="163" t="s">
        <v>98</v>
      </c>
      <c r="H15" s="163" t="s">
        <v>98</v>
      </c>
      <c r="I15" s="1233" t="s">
        <v>98</v>
      </c>
      <c r="J15" s="164" t="s">
        <v>98</v>
      </c>
      <c r="K15" s="1312" t="s">
        <v>98</v>
      </c>
      <c r="L15" s="1313" t="s">
        <v>98</v>
      </c>
      <c r="M15" s="1314" t="s">
        <v>98</v>
      </c>
      <c r="N15" s="1313" t="s">
        <v>98</v>
      </c>
      <c r="O15" s="1315" t="s">
        <v>98</v>
      </c>
      <c r="P15" s="1316" t="s">
        <v>98</v>
      </c>
      <c r="Q15" s="1306" t="s">
        <v>98</v>
      </c>
    </row>
    <row r="16" customFormat="false" ht="12.75" hidden="false" customHeight="true" outlineLevel="0" collapsed="false">
      <c r="A16" s="1308" t="s">
        <v>1160</v>
      </c>
      <c r="B16" s="1309"/>
      <c r="C16" s="1310" t="s">
        <v>98</v>
      </c>
      <c r="D16" s="1311" t="s">
        <v>98</v>
      </c>
      <c r="E16" s="1227" t="s">
        <v>98</v>
      </c>
      <c r="F16" s="163" t="s">
        <v>98</v>
      </c>
      <c r="G16" s="163" t="s">
        <v>98</v>
      </c>
      <c r="H16" s="163" t="s">
        <v>98</v>
      </c>
      <c r="I16" s="1233" t="s">
        <v>98</v>
      </c>
      <c r="J16" s="164" t="s">
        <v>98</v>
      </c>
      <c r="K16" s="1312" t="s">
        <v>98</v>
      </c>
      <c r="L16" s="1313" t="s">
        <v>98</v>
      </c>
      <c r="M16" s="1314" t="s">
        <v>98</v>
      </c>
      <c r="N16" s="1313" t="s">
        <v>98</v>
      </c>
      <c r="O16" s="1315" t="s">
        <v>98</v>
      </c>
      <c r="P16" s="1316" t="s">
        <v>98</v>
      </c>
      <c r="Q16" s="1306" t="s">
        <v>98</v>
      </c>
    </row>
    <row r="17" customFormat="false" ht="13.5" hidden="false" customHeight="true" outlineLevel="0" collapsed="false">
      <c r="A17" s="1308" t="s">
        <v>1161</v>
      </c>
      <c r="B17" s="1309"/>
      <c r="C17" s="1317" t="n">
        <v>0.000333</v>
      </c>
      <c r="D17" s="1311" t="s">
        <v>98</v>
      </c>
      <c r="E17" s="1226" t="n">
        <v>5.66182851185563</v>
      </c>
      <c r="F17" s="163" t="s">
        <v>98</v>
      </c>
      <c r="G17" s="160" t="n">
        <v>5.66182851185563</v>
      </c>
      <c r="H17" s="163" t="s">
        <v>98</v>
      </c>
      <c r="I17" s="1228" t="n">
        <v>53.4011781708117</v>
      </c>
      <c r="J17" s="164" t="s">
        <v>179</v>
      </c>
      <c r="K17" s="1318" t="n">
        <v>0.00188538889444793</v>
      </c>
      <c r="L17" s="1313" t="s">
        <v>98</v>
      </c>
      <c r="M17" s="1303" t="n">
        <v>0.00188538889444793</v>
      </c>
      <c r="N17" s="1313" t="s">
        <v>98</v>
      </c>
      <c r="O17" s="1320" t="n">
        <v>0.0177825923308803</v>
      </c>
      <c r="P17" s="1316" t="s">
        <v>179</v>
      </c>
      <c r="Q17" s="1307" t="n">
        <v>-0.072115931159536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2</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3</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6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5</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6</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7</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8</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9</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0</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1</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3</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74</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719.90443125658</v>
      </c>
      <c r="C8" s="81" t="s">
        <v>164</v>
      </c>
      <c r="D8" s="51"/>
      <c r="E8" s="51"/>
      <c r="F8" s="51"/>
      <c r="G8" s="82"/>
      <c r="H8" s="80" t="n">
        <v>239.126431536533</v>
      </c>
      <c r="I8" s="80" t="n">
        <v>0.0342727409710228</v>
      </c>
      <c r="J8" s="83" t="n">
        <v>0.00327716851420451</v>
      </c>
    </row>
    <row r="9" customFormat="false" ht="12.75" hidden="false" customHeight="true" outlineLevel="0" collapsed="false">
      <c r="A9" s="84" t="s">
        <v>165</v>
      </c>
      <c r="B9" s="85" t="n">
        <v>2177.90341683509</v>
      </c>
      <c r="C9" s="86" t="s">
        <v>164</v>
      </c>
      <c r="D9" s="80" t="n">
        <v>73.7447572884323</v>
      </c>
      <c r="E9" s="80" t="n">
        <v>4.35573899703935</v>
      </c>
      <c r="F9" s="80" t="n">
        <v>1.16574422978601</v>
      </c>
      <c r="G9" s="82"/>
      <c r="H9" s="80" t="n">
        <v>160.608958872151</v>
      </c>
      <c r="I9" s="80" t="n">
        <v>0.00948637884449383</v>
      </c>
      <c r="J9" s="83" t="n">
        <v>0.00253887834120674</v>
      </c>
    </row>
    <row r="10" customFormat="false" ht="12.75" hidden="false" customHeight="true" outlineLevel="0" collapsed="false">
      <c r="A10" s="84" t="s">
        <v>166</v>
      </c>
      <c r="B10" s="85" t="n">
        <v>0.2367</v>
      </c>
      <c r="C10" s="86" t="s">
        <v>164</v>
      </c>
      <c r="D10" s="80" t="n">
        <v>94</v>
      </c>
      <c r="E10" s="80" t="n">
        <v>300</v>
      </c>
      <c r="F10" s="80" t="n">
        <v>1.6</v>
      </c>
      <c r="G10" s="82"/>
      <c r="H10" s="80" t="n">
        <v>0.0222498</v>
      </c>
      <c r="I10" s="80" t="n">
        <v>7.101E-005</v>
      </c>
      <c r="J10" s="83" t="n">
        <v>3.7872E-007</v>
      </c>
    </row>
    <row r="11" customFormat="false" ht="12.75" hidden="false" customHeight="true" outlineLevel="0" collapsed="false">
      <c r="A11" s="84" t="s">
        <v>167</v>
      </c>
      <c r="B11" s="85" t="n">
        <v>1427.18587026149</v>
      </c>
      <c r="C11" s="86" t="s">
        <v>164</v>
      </c>
      <c r="D11" s="80" t="n">
        <v>55</v>
      </c>
      <c r="E11" s="80" t="n">
        <v>7.71778606492987</v>
      </c>
      <c r="F11" s="80" t="n">
        <v>0.251434445025735</v>
      </c>
      <c r="G11" s="82"/>
      <c r="H11" s="80" t="n">
        <v>78.495222864382</v>
      </c>
      <c r="I11" s="80" t="n">
        <v>0.0110147152215689</v>
      </c>
      <c r="J11" s="83" t="n">
        <v>0.000358843687237769</v>
      </c>
    </row>
    <row r="12" customFormat="false" ht="12.75" hidden="false" customHeight="true" outlineLevel="0" collapsed="false">
      <c r="A12" s="84" t="s">
        <v>168</v>
      </c>
      <c r="B12" s="85" t="n">
        <v>114.57844416</v>
      </c>
      <c r="C12" s="86" t="s">
        <v>164</v>
      </c>
      <c r="D12" s="87" t="n">
        <v>93.5448017003341</v>
      </c>
      <c r="E12" s="80" t="n">
        <v>119.574296940427</v>
      </c>
      <c r="F12" s="80" t="n">
        <v>3.30836893919297</v>
      </c>
      <c r="G12" s="88" t="s">
        <v>169</v>
      </c>
      <c r="H12" s="89"/>
      <c r="I12" s="80" t="n">
        <v>0.01370063690496</v>
      </c>
      <c r="J12" s="83" t="n">
        <v>0.00037906776576</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74.82364416</v>
      </c>
      <c r="C14" s="98" t="s">
        <v>164</v>
      </c>
      <c r="D14" s="53"/>
      <c r="E14" s="53"/>
      <c r="F14" s="53"/>
      <c r="G14" s="99"/>
      <c r="H14" s="97" t="n">
        <v>2.97</v>
      </c>
      <c r="I14" s="97" t="n">
        <v>0.00147494186496</v>
      </c>
      <c r="J14" s="100" t="n">
        <v>0.00023446008576</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54</v>
      </c>
      <c r="C17" s="86" t="s">
        <v>164</v>
      </c>
      <c r="D17" s="80" t="n">
        <v>55</v>
      </c>
      <c r="E17" s="80" t="n">
        <v>25</v>
      </c>
      <c r="F17" s="80" t="n">
        <v>0.1</v>
      </c>
      <c r="G17" s="82"/>
      <c r="H17" s="85" t="n">
        <v>2.97</v>
      </c>
      <c r="I17" s="85" t="n">
        <v>0.00135</v>
      </c>
      <c r="J17" s="85" t="n">
        <v>5.4E-006</v>
      </c>
      <c r="K17" s="17"/>
    </row>
    <row r="18" customFormat="false" ht="12.75" hidden="false" customHeight="true" outlineLevel="0" collapsed="false">
      <c r="A18" s="84" t="s">
        <v>168</v>
      </c>
      <c r="B18" s="85" t="n">
        <v>20.82364416</v>
      </c>
      <c r="C18" s="86" t="s">
        <v>164</v>
      </c>
      <c r="D18" s="80" t="n">
        <v>100.5</v>
      </c>
      <c r="E18" s="80" t="n">
        <v>6</v>
      </c>
      <c r="F18" s="80" t="n">
        <v>11</v>
      </c>
      <c r="G18" s="101" t="s">
        <v>169</v>
      </c>
      <c r="H18" s="85" t="n">
        <v>2.09277623808</v>
      </c>
      <c r="I18" s="85" t="n">
        <v>0.00012494186496</v>
      </c>
      <c r="J18" s="85" t="n">
        <v>0.00022906008576</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74.82364416</v>
      </c>
      <c r="C20" s="86" t="s">
        <v>164</v>
      </c>
      <c r="D20" s="51"/>
      <c r="E20" s="51"/>
      <c r="F20" s="51"/>
      <c r="G20" s="82"/>
      <c r="H20" s="85" t="n">
        <v>2.97</v>
      </c>
      <c r="I20" s="85" t="n">
        <v>0.00147494186496</v>
      </c>
      <c r="J20" s="85" t="n">
        <v>0.00023446008576</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54</v>
      </c>
      <c r="C23" s="105" t="s">
        <v>164</v>
      </c>
      <c r="D23" s="80" t="n">
        <v>55</v>
      </c>
      <c r="E23" s="80" t="n">
        <v>25</v>
      </c>
      <c r="F23" s="80" t="n">
        <v>0.1</v>
      </c>
      <c r="G23" s="106"/>
      <c r="H23" s="104" t="n">
        <v>2.97</v>
      </c>
      <c r="I23" s="104" t="n">
        <v>0.00135</v>
      </c>
      <c r="J23" s="107" t="n">
        <v>5.4E-006</v>
      </c>
    </row>
    <row r="24" customFormat="false" ht="12.75" hidden="false" customHeight="true" outlineLevel="0" collapsed="false">
      <c r="A24" s="103" t="s">
        <v>168</v>
      </c>
      <c r="B24" s="104" t="n">
        <v>20.82364416</v>
      </c>
      <c r="C24" s="105" t="s">
        <v>164</v>
      </c>
      <c r="D24" s="80" t="n">
        <v>100.5</v>
      </c>
      <c r="E24" s="80" t="n">
        <v>6</v>
      </c>
      <c r="F24" s="80" t="n">
        <v>11</v>
      </c>
      <c r="G24" s="108" t="s">
        <v>169</v>
      </c>
      <c r="H24" s="104" t="n">
        <v>2.09277623808</v>
      </c>
      <c r="I24" s="104" t="n">
        <v>0.00012494186496</v>
      </c>
      <c r="J24" s="107" t="n">
        <v>0.00022906008576</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5</v>
      </c>
      <c r="Q1" s="118" t="s">
        <v>77</v>
      </c>
    </row>
    <row r="2" customFormat="false" ht="20.1" hidden="false" customHeight="true" outlineLevel="0" collapsed="false">
      <c r="A2" s="4" t="s">
        <v>1176</v>
      </c>
      <c r="Q2" s="118" t="s">
        <v>79</v>
      </c>
    </row>
    <row r="3" customFormat="false" ht="20.1" hidden="false" customHeight="true" outlineLevel="0" collapsed="false">
      <c r="A3" s="4" t="s">
        <v>218</v>
      </c>
      <c r="Q3" s="118" t="s">
        <v>80</v>
      </c>
    </row>
    <row r="4" customFormat="false" ht="12" hidden="false" customHeight="true" outlineLevel="0" collapsed="false">
      <c r="Q4" s="1257"/>
    </row>
    <row r="5" customFormat="false" ht="30" hidden="false" customHeight="true" outlineLevel="0" collapsed="false">
      <c r="A5" s="1331" t="s">
        <v>81</v>
      </c>
      <c r="B5" s="1331"/>
      <c r="C5" s="1334" t="s">
        <v>450</v>
      </c>
      <c r="D5" s="1334"/>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335"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335"/>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77</v>
      </c>
      <c r="B10" s="1273"/>
      <c r="C10" s="1274" t="n">
        <v>5.02451</v>
      </c>
      <c r="D10" s="1275" t="s">
        <v>1178</v>
      </c>
      <c r="E10" s="1276" t="n">
        <v>0.087365820580846</v>
      </c>
      <c r="F10" s="1277" t="n">
        <v>-0.177746683100037</v>
      </c>
      <c r="G10" s="1277" t="n">
        <v>-0.0903808625191905</v>
      </c>
      <c r="H10" s="1277" t="n">
        <v>-0.00323816639955936</v>
      </c>
      <c r="I10" s="1279" t="n">
        <v>-0.0910815938810795</v>
      </c>
      <c r="J10" s="1280" t="s">
        <v>179</v>
      </c>
      <c r="K10" s="1281" t="n">
        <v>0.438970439166667</v>
      </c>
      <c r="L10" s="1282" t="n">
        <v>-0.893089986702965</v>
      </c>
      <c r="M10" s="1283" t="n">
        <v>-0.454119547536298</v>
      </c>
      <c r="N10" s="1282" t="n">
        <v>-0.01627019945625</v>
      </c>
      <c r="O10" s="1285" t="n">
        <v>-0.457640379271423</v>
      </c>
      <c r="P10" s="1280" t="s">
        <v>179</v>
      </c>
      <c r="Q10" s="1286" t="n">
        <v>3.40277712963456</v>
      </c>
    </row>
    <row r="11" customFormat="false" ht="12.75" hidden="false" customHeight="true" outlineLevel="0" collapsed="false">
      <c r="A11" s="1287" t="s">
        <v>1078</v>
      </c>
      <c r="B11" s="1288"/>
      <c r="C11" s="1226" t="n">
        <v>4.996841</v>
      </c>
      <c r="D11" s="1227" t="s">
        <v>179</v>
      </c>
      <c r="E11" s="1226" t="n">
        <v>0.0514417365558226</v>
      </c>
      <c r="F11" s="160" t="n">
        <v>-0.042378147180055</v>
      </c>
      <c r="G11" s="160" t="n">
        <v>0.00906358937576761</v>
      </c>
      <c r="H11" s="163" t="s">
        <v>98</v>
      </c>
      <c r="I11" s="1228" t="n">
        <v>-0.103833602069788</v>
      </c>
      <c r="J11" s="164" t="s">
        <v>179</v>
      </c>
      <c r="K11" s="160" t="n">
        <v>0.257046178333333</v>
      </c>
      <c r="L11" s="160" t="n">
        <v>-0.211756863333333</v>
      </c>
      <c r="M11" s="160" t="n">
        <v>0.045289315</v>
      </c>
      <c r="N11" s="163" t="s">
        <v>98</v>
      </c>
      <c r="O11" s="1228" t="n">
        <v>-0.51884</v>
      </c>
      <c r="P11" s="1229" t="s">
        <v>179</v>
      </c>
      <c r="Q11" s="1230" t="n">
        <v>1.73635251166667</v>
      </c>
    </row>
    <row r="12" customFormat="false" ht="12.75" hidden="false" customHeight="true" outlineLevel="0" collapsed="false">
      <c r="A12" s="1297" t="s">
        <v>1179</v>
      </c>
      <c r="B12" s="1298"/>
      <c r="C12" s="1226" t="n">
        <v>0.027669</v>
      </c>
      <c r="D12" s="1227" t="s">
        <v>1178</v>
      </c>
      <c r="E12" s="1226" t="n">
        <v>6.57502117291313</v>
      </c>
      <c r="F12" s="160" t="n">
        <v>-24.6244216765923</v>
      </c>
      <c r="G12" s="160" t="n">
        <v>-18.0494005036791</v>
      </c>
      <c r="H12" s="160" t="n">
        <v>-0.588029905535076</v>
      </c>
      <c r="I12" s="1228" t="n">
        <v>2.21184794277268</v>
      </c>
      <c r="J12" s="164" t="s">
        <v>179</v>
      </c>
      <c r="K12" s="160" t="n">
        <v>0.181924260833333</v>
      </c>
      <c r="L12" s="160" t="n">
        <v>-0.681333123369631</v>
      </c>
      <c r="M12" s="160" t="n">
        <v>-0.499408862536298</v>
      </c>
      <c r="N12" s="160" t="n">
        <v>-0.01627019945625</v>
      </c>
      <c r="O12" s="1228" t="n">
        <v>0.0611996207285772</v>
      </c>
      <c r="P12" s="1229" t="s">
        <v>179</v>
      </c>
      <c r="Q12" s="1230" t="n">
        <v>1.66642461796789</v>
      </c>
    </row>
    <row r="13" customFormat="false" ht="12.75" hidden="false" customHeight="true" outlineLevel="0" collapsed="false">
      <c r="A13" s="1336" t="s">
        <v>1180</v>
      </c>
      <c r="B13" s="1309"/>
      <c r="C13" s="1226" t="n">
        <v>0.006668</v>
      </c>
      <c r="D13" s="1227" t="s">
        <v>179</v>
      </c>
      <c r="E13" s="1226" t="n">
        <v>9.03219681063787</v>
      </c>
      <c r="F13" s="160" t="n">
        <v>-89.6793835580583</v>
      </c>
      <c r="G13" s="160" t="n">
        <v>-80.6471867474204</v>
      </c>
      <c r="H13" s="160" t="n">
        <v>-2.44004191005549</v>
      </c>
      <c r="I13" s="1228" t="n">
        <v>-22.9680710278846</v>
      </c>
      <c r="J13" s="164" t="s">
        <v>179</v>
      </c>
      <c r="K13" s="160" t="n">
        <v>0.0602266883333333</v>
      </c>
      <c r="L13" s="160" t="n">
        <v>-0.597982129565132</v>
      </c>
      <c r="M13" s="160" t="n">
        <v>-0.537755441231799</v>
      </c>
      <c r="N13" s="160" t="n">
        <v>-0.01627019945625</v>
      </c>
      <c r="O13" s="1228" t="n">
        <v>-0.153151097613934</v>
      </c>
      <c r="P13" s="1229" t="s">
        <v>179</v>
      </c>
      <c r="Q13" s="1230" t="n">
        <v>2.59298137377394</v>
      </c>
    </row>
    <row r="14" customFormat="false" ht="12.75" hidden="false" customHeight="true" outlineLevel="0" collapsed="false">
      <c r="A14" s="1308" t="s">
        <v>1181</v>
      </c>
      <c r="B14" s="1309"/>
      <c r="C14" s="1226" t="n">
        <v>0.013833</v>
      </c>
      <c r="D14" s="1227" t="s">
        <v>95</v>
      </c>
      <c r="E14" s="1226" t="n">
        <v>7.52370852309694</v>
      </c>
      <c r="F14" s="160" t="n">
        <v>-5.66182851185563</v>
      </c>
      <c r="G14" s="160" t="n">
        <v>1.86188001124131</v>
      </c>
      <c r="H14" s="163" t="s">
        <v>98</v>
      </c>
      <c r="I14" s="1228" t="n">
        <v>7.74348195823743</v>
      </c>
      <c r="J14" s="164" t="s">
        <v>179</v>
      </c>
      <c r="K14" s="160" t="n">
        <v>0.10407546</v>
      </c>
      <c r="L14" s="160" t="n">
        <v>-0.078320073804499</v>
      </c>
      <c r="M14" s="160" t="n">
        <v>0.025755386195501</v>
      </c>
      <c r="N14" s="163" t="s">
        <v>98</v>
      </c>
      <c r="O14" s="1228" t="n">
        <v>0.107115585928298</v>
      </c>
      <c r="P14" s="1229" t="s">
        <v>179</v>
      </c>
      <c r="Q14" s="1230" t="n">
        <v>-0.487193564453932</v>
      </c>
    </row>
    <row r="15" customFormat="false" ht="12.75" hidden="false" customHeight="true" outlineLevel="0" collapsed="false">
      <c r="A15" s="1308" t="s">
        <v>1182</v>
      </c>
      <c r="B15" s="1309"/>
      <c r="C15" s="1226" t="n">
        <v>0.000334</v>
      </c>
      <c r="D15" s="1227" t="s">
        <v>95</v>
      </c>
      <c r="E15" s="1226" t="n">
        <v>3.725</v>
      </c>
      <c r="F15" s="160" t="n">
        <v>-3.98</v>
      </c>
      <c r="G15" s="160" t="n">
        <v>-0.255</v>
      </c>
      <c r="H15" s="163" t="s">
        <v>98</v>
      </c>
      <c r="I15" s="1228" t="n">
        <v>-45.9920541758184</v>
      </c>
      <c r="J15" s="164" t="s">
        <v>179</v>
      </c>
      <c r="K15" s="160" t="n">
        <v>0.00124415</v>
      </c>
      <c r="L15" s="160" t="n">
        <v>-0.00132932</v>
      </c>
      <c r="M15" s="160" t="n">
        <v>-8.51700000000001E-005</v>
      </c>
      <c r="N15" s="163" t="s">
        <v>98</v>
      </c>
      <c r="O15" s="1228" t="n">
        <v>-0.0153613460947234</v>
      </c>
      <c r="P15" s="1229" t="s">
        <v>179</v>
      </c>
      <c r="Q15" s="1230" t="n">
        <v>0.0566372256806523</v>
      </c>
    </row>
    <row r="16" customFormat="false" ht="12.75" hidden="false" customHeight="true" outlineLevel="0" collapsed="false">
      <c r="A16" s="1308" t="s">
        <v>1183</v>
      </c>
      <c r="B16" s="1309"/>
      <c r="C16" s="1226" t="n">
        <v>0.0015</v>
      </c>
      <c r="D16" s="1227" t="s">
        <v>95</v>
      </c>
      <c r="E16" s="1226" t="n">
        <v>6.64840833333333</v>
      </c>
      <c r="F16" s="160" t="n">
        <v>-2.46773333333333</v>
      </c>
      <c r="G16" s="160" t="n">
        <v>4.180675</v>
      </c>
      <c r="H16" s="163" t="s">
        <v>98</v>
      </c>
      <c r="I16" s="1228" t="n">
        <v>25.2774798554072</v>
      </c>
      <c r="J16" s="164" t="s">
        <v>179</v>
      </c>
      <c r="K16" s="160" t="n">
        <v>0.0099726125</v>
      </c>
      <c r="L16" s="160" t="n">
        <v>-0.0037016</v>
      </c>
      <c r="M16" s="160" t="n">
        <v>0.0062710125</v>
      </c>
      <c r="N16" s="163" t="s">
        <v>98</v>
      </c>
      <c r="O16" s="1228" t="n">
        <v>0.0379162197831107</v>
      </c>
      <c r="P16" s="1229" t="s">
        <v>179</v>
      </c>
      <c r="Q16" s="1230" t="n">
        <v>-0.16201985170474</v>
      </c>
    </row>
    <row r="17" customFormat="false" ht="13.5" hidden="false" customHeight="true" outlineLevel="0" collapsed="false">
      <c r="A17" s="1308" t="s">
        <v>1184</v>
      </c>
      <c r="B17" s="1309"/>
      <c r="C17" s="1226" t="n">
        <v>0.005334</v>
      </c>
      <c r="D17" s="1227" t="s">
        <v>95</v>
      </c>
      <c r="E17" s="1226" t="n">
        <v>1.2008530183727</v>
      </c>
      <c r="F17" s="163" t="s">
        <v>98</v>
      </c>
      <c r="G17" s="160" t="n">
        <v>1.2008530183727</v>
      </c>
      <c r="H17" s="163" t="s">
        <v>98</v>
      </c>
      <c r="I17" s="1228" t="n">
        <v>15.8755640655841</v>
      </c>
      <c r="J17" s="164" t="s">
        <v>179</v>
      </c>
      <c r="K17" s="160" t="n">
        <v>0.00640535</v>
      </c>
      <c r="L17" s="163" t="s">
        <v>98</v>
      </c>
      <c r="M17" s="160" t="n">
        <v>0.00640535</v>
      </c>
      <c r="N17" s="163" t="s">
        <v>98</v>
      </c>
      <c r="O17" s="1228" t="n">
        <v>0.0846802587258258</v>
      </c>
      <c r="P17" s="1229" t="s">
        <v>179</v>
      </c>
      <c r="Q17" s="1230" t="n">
        <v>-0.33398056532802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34</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5</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8</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7</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8</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9</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0</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1</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2</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3</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row>
    <row r="32" customFormat="false" ht="12.75" hidden="false" customHeight="true" outlineLevel="0" collapsed="false">
      <c r="A32" s="1326" t="s">
        <v>1194</v>
      </c>
    </row>
    <row r="33" customFormat="false" ht="16.5" hidden="false" customHeight="true" outlineLevel="0" collapsed="false">
      <c r="A33" s="1341" t="s">
        <v>1195</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6</v>
      </c>
      <c r="N1" s="118" t="s">
        <v>77</v>
      </c>
      <c r="O1" s="1257"/>
    </row>
    <row r="2" customFormat="false" ht="15.75" hidden="false" customHeight="true" outlineLevel="0" collapsed="false">
      <c r="A2" s="4" t="s">
        <v>1197</v>
      </c>
      <c r="N2" s="118" t="s">
        <v>79</v>
      </c>
      <c r="O2" s="1257"/>
    </row>
    <row r="3" customFormat="false" ht="15.75" hidden="false" customHeight="true" outlineLevel="0" collapsed="false">
      <c r="A3" s="4" t="s">
        <v>218</v>
      </c>
      <c r="N3" s="118" t="s">
        <v>80</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c r="O5" s="1346"/>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c r="O8" s="1346"/>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c r="O9" s="1256"/>
    </row>
    <row r="10" customFormat="false" ht="17.25" hidden="false" customHeight="true" outlineLevel="0" collapsed="false">
      <c r="A10" s="1350" t="s">
        <v>1201</v>
      </c>
      <c r="B10" s="1273"/>
      <c r="C10" s="1274" t="n">
        <v>0.380001</v>
      </c>
      <c r="D10" s="1276" t="n">
        <v>0.00699640264104568</v>
      </c>
      <c r="E10" s="1277" t="n">
        <v>-0.120436055836572</v>
      </c>
      <c r="F10" s="1277" t="n">
        <v>-0.113439653195527</v>
      </c>
      <c r="G10" s="1277" t="n">
        <v>-0.00351167082389257</v>
      </c>
      <c r="H10" s="1351" t="n">
        <v>-0.00342840348979492</v>
      </c>
      <c r="I10" s="1281" t="n">
        <v>0.00265864</v>
      </c>
      <c r="J10" s="1282" t="n">
        <v>-0.0457658216539533</v>
      </c>
      <c r="K10" s="1282" t="n">
        <v>-0.0431071816539533</v>
      </c>
      <c r="L10" s="1282" t="n">
        <v>-0.00133443842475</v>
      </c>
      <c r="M10" s="1351" t="n">
        <v>-0.00130279675452556</v>
      </c>
      <c r="N10" s="1286" t="n">
        <v>0.167729528388506</v>
      </c>
      <c r="O10" s="1256"/>
    </row>
    <row r="11" customFormat="false" ht="15.75" hidden="false" customHeight="true" outlineLevel="0" collapsed="false">
      <c r="A11" s="1352" t="s">
        <v>1202</v>
      </c>
      <c r="B11" s="1353"/>
      <c r="C11" s="1289" t="n">
        <v>0.378333</v>
      </c>
      <c r="D11" s="1354" t="s">
        <v>98</v>
      </c>
      <c r="E11" s="163" t="s">
        <v>98</v>
      </c>
      <c r="F11" s="163" t="s">
        <v>98</v>
      </c>
      <c r="G11" s="163" t="s">
        <v>98</v>
      </c>
      <c r="H11" s="164" t="s">
        <v>98</v>
      </c>
      <c r="I11" s="1291" t="s">
        <v>98</v>
      </c>
      <c r="J11" s="1292" t="s">
        <v>98</v>
      </c>
      <c r="K11" s="163" t="s">
        <v>98</v>
      </c>
      <c r="L11" s="1292" t="s">
        <v>98</v>
      </c>
      <c r="M11" s="1295" t="s">
        <v>98</v>
      </c>
      <c r="N11" s="1355" t="s">
        <v>98</v>
      </c>
      <c r="O11" s="1256"/>
    </row>
    <row r="12" customFormat="false" ht="15.75" hidden="false" customHeight="true" outlineLevel="0" collapsed="false">
      <c r="A12" s="1356" t="s">
        <v>1203</v>
      </c>
      <c r="B12" s="1357"/>
      <c r="C12" s="1299" t="n">
        <v>0.001668</v>
      </c>
      <c r="D12" s="1358" t="n">
        <v>1.59390887290168</v>
      </c>
      <c r="E12" s="160" t="n">
        <v>-27.4375429580056</v>
      </c>
      <c r="F12" s="160" t="n">
        <v>-25.8436340851039</v>
      </c>
      <c r="G12" s="160" t="n">
        <v>-0.800023036420863</v>
      </c>
      <c r="H12" s="162" t="n">
        <v>-0.781053210147218</v>
      </c>
      <c r="I12" s="1301" t="n">
        <v>0.00265864</v>
      </c>
      <c r="J12" s="1302" t="n">
        <v>-0.0457658216539533</v>
      </c>
      <c r="K12" s="160" t="n">
        <v>-0.0431071816539533</v>
      </c>
      <c r="L12" s="1302" t="n">
        <v>-0.00133443842475</v>
      </c>
      <c r="M12" s="1359" t="n">
        <v>-0.00130279675452556</v>
      </c>
      <c r="N12" s="1296" t="n">
        <v>0.167729528388506</v>
      </c>
      <c r="O12" s="1256"/>
    </row>
    <row r="13" customFormat="false" ht="15.75" hidden="false" customHeight="true" outlineLevel="0" collapsed="false">
      <c r="A13" s="1308" t="s">
        <v>1204</v>
      </c>
      <c r="B13" s="1360"/>
      <c r="C13" s="1317" t="n">
        <v>0.000334</v>
      </c>
      <c r="D13" s="1361" t="s">
        <v>98</v>
      </c>
      <c r="E13" s="160" t="n">
        <v>-134.192503869681</v>
      </c>
      <c r="F13" s="160" t="n">
        <v>-134.192503869681</v>
      </c>
      <c r="G13" s="160" t="n">
        <v>-3.995324625</v>
      </c>
      <c r="H13" s="162" t="n">
        <v>-92.7</v>
      </c>
      <c r="I13" s="1312" t="s">
        <v>98</v>
      </c>
      <c r="J13" s="1319" t="n">
        <v>-0.0448202962924734</v>
      </c>
      <c r="K13" s="160" t="n">
        <v>-0.0448202962924734</v>
      </c>
      <c r="L13" s="1319" t="n">
        <v>-0.00133443842475</v>
      </c>
      <c r="M13" s="1362" t="n">
        <v>-0.0309618</v>
      </c>
      <c r="N13" s="1296" t="n">
        <v>0.282760627296486</v>
      </c>
      <c r="O13" s="1256"/>
    </row>
    <row r="14" customFormat="false" ht="15.75" hidden="false" customHeight="true" outlineLevel="0" collapsed="false">
      <c r="A14" s="1308" t="s">
        <v>1205</v>
      </c>
      <c r="B14" s="1360"/>
      <c r="C14" s="1317" t="n">
        <v>0.000167</v>
      </c>
      <c r="D14" s="1358" t="n">
        <v>7.96</v>
      </c>
      <c r="E14" s="160" t="n">
        <v>-5.66182851185563</v>
      </c>
      <c r="F14" s="160" t="n">
        <v>2.29817148814437</v>
      </c>
      <c r="G14" s="163" t="s">
        <v>98</v>
      </c>
      <c r="H14" s="162" t="n">
        <v>100.598821829188</v>
      </c>
      <c r="I14" s="1318" t="n">
        <v>0.00132932</v>
      </c>
      <c r="J14" s="1319" t="n">
        <v>-0.000945525361479891</v>
      </c>
      <c r="K14" s="160" t="n">
        <v>0.000383794638520109</v>
      </c>
      <c r="L14" s="1313" t="s">
        <v>98</v>
      </c>
      <c r="M14" s="1362" t="n">
        <v>0.0168000032454744</v>
      </c>
      <c r="N14" s="1296" t="n">
        <v>-0.0630072589079801</v>
      </c>
      <c r="O14" s="1256"/>
    </row>
    <row r="15" customFormat="false" ht="15.75" hidden="false" customHeight="true" outlineLevel="0" collapsed="false">
      <c r="A15" s="1308" t="s">
        <v>1206</v>
      </c>
      <c r="B15" s="1360"/>
      <c r="C15" s="1310" t="s">
        <v>98</v>
      </c>
      <c r="D15" s="1361" t="s">
        <v>98</v>
      </c>
      <c r="E15" s="163" t="s">
        <v>98</v>
      </c>
      <c r="F15" s="163" t="s">
        <v>98</v>
      </c>
      <c r="G15" s="163" t="s">
        <v>98</v>
      </c>
      <c r="H15" s="164" t="s">
        <v>98</v>
      </c>
      <c r="I15" s="1312" t="s">
        <v>98</v>
      </c>
      <c r="J15" s="1313" t="s">
        <v>98</v>
      </c>
      <c r="K15" s="163" t="s">
        <v>98</v>
      </c>
      <c r="L15" s="1313" t="s">
        <v>98</v>
      </c>
      <c r="M15" s="1316" t="s">
        <v>98</v>
      </c>
      <c r="N15" s="1355" t="s">
        <v>98</v>
      </c>
      <c r="O15" s="1256"/>
    </row>
    <row r="16" customFormat="false" ht="15.75" hidden="false" customHeight="true" outlineLevel="0" collapsed="false">
      <c r="A16" s="1308" t="s">
        <v>1207</v>
      </c>
      <c r="B16" s="1360"/>
      <c r="C16" s="1317" t="n">
        <v>0.000334</v>
      </c>
      <c r="D16" s="1358" t="n">
        <v>3.98</v>
      </c>
      <c r="E16" s="163" t="s">
        <v>98</v>
      </c>
      <c r="F16" s="160" t="n">
        <v>3.98</v>
      </c>
      <c r="G16" s="163" t="s">
        <v>98</v>
      </c>
      <c r="H16" s="162" t="n">
        <v>38.5</v>
      </c>
      <c r="I16" s="1318" t="n">
        <v>0.00132932</v>
      </c>
      <c r="J16" s="1313" t="s">
        <v>98</v>
      </c>
      <c r="K16" s="160" t="n">
        <v>0.00132932</v>
      </c>
      <c r="L16" s="1313" t="s">
        <v>98</v>
      </c>
      <c r="M16" s="1362" t="n">
        <v>0.012859</v>
      </c>
      <c r="N16" s="1296" t="n">
        <v>-0.0520238400000001</v>
      </c>
      <c r="O16" s="1256"/>
    </row>
    <row r="17" customFormat="false" ht="16.5" hidden="false" customHeight="true" outlineLevel="0" collapsed="false">
      <c r="A17" s="1308" t="s">
        <v>1208</v>
      </c>
      <c r="B17" s="1360"/>
      <c r="C17" s="1317" t="n">
        <v>0.000833</v>
      </c>
      <c r="D17" s="1361" t="s">
        <v>98</v>
      </c>
      <c r="E17" s="163" t="s">
        <v>98</v>
      </c>
      <c r="F17" s="163" t="s">
        <v>98</v>
      </c>
      <c r="G17" s="163" t="s">
        <v>98</v>
      </c>
      <c r="H17" s="164" t="s">
        <v>98</v>
      </c>
      <c r="I17" s="1312" t="s">
        <v>98</v>
      </c>
      <c r="J17" s="1313" t="s">
        <v>98</v>
      </c>
      <c r="K17" s="163" t="s">
        <v>98</v>
      </c>
      <c r="L17" s="1313" t="s">
        <v>98</v>
      </c>
      <c r="M17" s="1316" t="s">
        <v>98</v>
      </c>
      <c r="N17" s="1355" t="s">
        <v>98</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9</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0</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6</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8</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8" t="s">
        <v>77</v>
      </c>
    </row>
    <row r="2" customFormat="false" ht="15.75" hidden="false" customHeight="true" outlineLevel="0" collapsed="false">
      <c r="A2" s="4" t="s">
        <v>1220</v>
      </c>
      <c r="N2" s="118" t="s">
        <v>79</v>
      </c>
    </row>
    <row r="3" customFormat="false" ht="15.75" hidden="false" customHeight="true" outlineLevel="0" collapsed="false">
      <c r="A3" s="4" t="s">
        <v>218</v>
      </c>
      <c r="N3" s="118" t="s">
        <v>80</v>
      </c>
    </row>
    <row r="4" customFormat="false" ht="12" hidden="false" customHeight="true" outlineLevel="0" collapsed="false">
      <c r="N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221</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222</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3.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23</v>
      </c>
      <c r="B10" s="1273"/>
      <c r="C10" s="1274" t="n">
        <v>1.658833</v>
      </c>
      <c r="D10" s="1276" t="n">
        <v>0.0503435849178308</v>
      </c>
      <c r="E10" s="1277" t="n">
        <v>-0.276723276791376</v>
      </c>
      <c r="F10" s="1277" t="n">
        <v>-0.226379691873545</v>
      </c>
      <c r="G10" s="1277" t="n">
        <v>-0.00447270149933718</v>
      </c>
      <c r="H10" s="1351" t="n">
        <v>-0.309227734795438</v>
      </c>
      <c r="I10" s="1281" t="n">
        <v>0.0835116</v>
      </c>
      <c r="J10" s="1282" t="n">
        <v>-0.459037703409668</v>
      </c>
      <c r="K10" s="1283" t="n">
        <v>-0.375526103409668</v>
      </c>
      <c r="L10" s="1282" t="n">
        <v>-0.00741946484625</v>
      </c>
      <c r="M10" s="1351" t="n">
        <v>-0.51295717099392</v>
      </c>
      <c r="N10" s="1286" t="n">
        <v>3.28497671058274</v>
      </c>
    </row>
    <row r="11" customFormat="false" ht="13.5" hidden="false" customHeight="true" outlineLevel="0" collapsed="false">
      <c r="A11" s="1287" t="s">
        <v>1224</v>
      </c>
      <c r="B11" s="1372"/>
      <c r="C11" s="1373" t="n">
        <v>1.638665</v>
      </c>
      <c r="D11" s="1226" t="n">
        <v>0.0274639416842369</v>
      </c>
      <c r="E11" s="160" t="n">
        <v>-0.0342936475728718</v>
      </c>
      <c r="F11" s="160" t="n">
        <v>-0.00682970588863495</v>
      </c>
      <c r="G11" s="163" t="s">
        <v>98</v>
      </c>
      <c r="H11" s="164" t="s">
        <v>98</v>
      </c>
      <c r="I11" s="160" t="n">
        <v>0.0450042</v>
      </c>
      <c r="J11" s="160" t="n">
        <v>-0.0561958</v>
      </c>
      <c r="K11" s="160" t="n">
        <v>-0.0111916</v>
      </c>
      <c r="L11" s="163" t="s">
        <v>98</v>
      </c>
      <c r="M11" s="1229" t="s">
        <v>98</v>
      </c>
      <c r="N11" s="1230" t="n">
        <v>0.0410358666666666</v>
      </c>
    </row>
    <row r="12" customFormat="false" ht="12.75" hidden="false" customHeight="true" outlineLevel="0" collapsed="false">
      <c r="A12" s="1297" t="s">
        <v>1225</v>
      </c>
      <c r="B12" s="1309"/>
      <c r="C12" s="1317" t="n">
        <v>0.020168</v>
      </c>
      <c r="D12" s="1226" t="n">
        <v>1.90933161443871</v>
      </c>
      <c r="E12" s="160" t="n">
        <v>-19.9743109584326</v>
      </c>
      <c r="F12" s="160" t="n">
        <v>-18.0649793439939</v>
      </c>
      <c r="G12" s="160" t="n">
        <v>-0.367883024903312</v>
      </c>
      <c r="H12" s="162" t="n">
        <v>-25.4342111758191</v>
      </c>
      <c r="I12" s="160" t="n">
        <v>0.0385074</v>
      </c>
      <c r="J12" s="160" t="n">
        <v>-0.402841903409668</v>
      </c>
      <c r="K12" s="160" t="n">
        <v>-0.364334503409668</v>
      </c>
      <c r="L12" s="160" t="n">
        <v>-0.00741946484625</v>
      </c>
      <c r="M12" s="1374" t="n">
        <v>-0.51295717099392</v>
      </c>
      <c r="N12" s="1230" t="n">
        <v>3.24394084391608</v>
      </c>
    </row>
    <row r="13" customFormat="false" ht="12.75" hidden="false" customHeight="true" outlineLevel="0" collapsed="false">
      <c r="A13" s="1308" t="s">
        <v>1226</v>
      </c>
      <c r="B13" s="1309"/>
      <c r="C13" s="1317" t="n">
        <v>0.001834</v>
      </c>
      <c r="D13" s="1226" t="n">
        <v>0.965212649945474</v>
      </c>
      <c r="E13" s="160" t="n">
        <v>-144.90969099117</v>
      </c>
      <c r="F13" s="160" t="n">
        <v>-143.944478341225</v>
      </c>
      <c r="G13" s="160" t="n">
        <v>-4.04550973077972</v>
      </c>
      <c r="H13" s="162" t="n">
        <v>-45.0660850599782</v>
      </c>
      <c r="I13" s="160" t="n">
        <v>0.0017702</v>
      </c>
      <c r="J13" s="160" t="n">
        <v>-0.265764373277806</v>
      </c>
      <c r="K13" s="160" t="n">
        <v>-0.263994173277806</v>
      </c>
      <c r="L13" s="160" t="n">
        <v>-0.00741946484625</v>
      </c>
      <c r="M13" s="1374" t="n">
        <v>-0.0826512</v>
      </c>
      <c r="N13" s="1230" t="n">
        <v>1.29823773978821</v>
      </c>
    </row>
    <row r="14" customFormat="false" ht="12.75" hidden="false" customHeight="true" outlineLevel="0" collapsed="false">
      <c r="A14" s="1308" t="s">
        <v>1227</v>
      </c>
      <c r="B14" s="1309"/>
      <c r="C14" s="1317" t="n">
        <v>0.004501</v>
      </c>
      <c r="D14" s="1226" t="n">
        <v>2.36329704510109</v>
      </c>
      <c r="E14" s="160" t="n">
        <v>-5.66182851185563</v>
      </c>
      <c r="F14" s="160" t="n">
        <v>-3.29853146675455</v>
      </c>
      <c r="G14" s="163" t="s">
        <v>98</v>
      </c>
      <c r="H14" s="162" t="n">
        <v>-15.821469695961</v>
      </c>
      <c r="I14" s="160" t="n">
        <v>0.0106372</v>
      </c>
      <c r="J14" s="160" t="n">
        <v>-0.0254838901318622</v>
      </c>
      <c r="K14" s="160" t="n">
        <v>-0.0148466901318622</v>
      </c>
      <c r="L14" s="163" t="s">
        <v>98</v>
      </c>
      <c r="M14" s="1374" t="n">
        <v>-0.0712124351015206</v>
      </c>
      <c r="N14" s="1230" t="n">
        <v>0.315550125855737</v>
      </c>
    </row>
    <row r="15" customFormat="false" ht="12.75" hidden="false" customHeight="true" outlineLevel="0" collapsed="false">
      <c r="A15" s="1308" t="s">
        <v>1228</v>
      </c>
      <c r="B15" s="1309"/>
      <c r="C15" s="1317" t="n">
        <v>0.013666</v>
      </c>
      <c r="D15" s="1226" t="n">
        <v>1.90984926093956</v>
      </c>
      <c r="E15" s="160" t="n">
        <v>-8.06851456168594</v>
      </c>
      <c r="F15" s="160" t="n">
        <v>-6.15866530074638</v>
      </c>
      <c r="G15" s="163" t="s">
        <v>98</v>
      </c>
      <c r="H15" s="162" t="n">
        <v>-25.3354702101858</v>
      </c>
      <c r="I15" s="160" t="n">
        <v>0.0261</v>
      </c>
      <c r="J15" s="160" t="n">
        <v>-0.11026432</v>
      </c>
      <c r="K15" s="160" t="n">
        <v>-0.08416432</v>
      </c>
      <c r="L15" s="163" t="s">
        <v>98</v>
      </c>
      <c r="M15" s="1374" t="n">
        <v>-0.346234535892399</v>
      </c>
      <c r="N15" s="1230" t="n">
        <v>1.57812913827213</v>
      </c>
    </row>
    <row r="16" customFormat="false" ht="12.75" hidden="false" customHeight="true" outlineLevel="0" collapsed="false">
      <c r="A16" s="1308" t="s">
        <v>1229</v>
      </c>
      <c r="B16" s="1309"/>
      <c r="C16" s="1317" t="n">
        <v>0.000167</v>
      </c>
      <c r="D16" s="1227" t="s">
        <v>98</v>
      </c>
      <c r="E16" s="160" t="n">
        <v>-7.96</v>
      </c>
      <c r="F16" s="160" t="n">
        <v>-7.96</v>
      </c>
      <c r="G16" s="163" t="s">
        <v>98</v>
      </c>
      <c r="H16" s="162" t="n">
        <v>-77</v>
      </c>
      <c r="I16" s="163" t="s">
        <v>98</v>
      </c>
      <c r="J16" s="160" t="n">
        <v>-0.00132932</v>
      </c>
      <c r="K16" s="160" t="n">
        <v>-0.00132932</v>
      </c>
      <c r="L16" s="163" t="s">
        <v>98</v>
      </c>
      <c r="M16" s="1374" t="n">
        <v>-0.012859</v>
      </c>
      <c r="N16" s="1230" t="n">
        <v>0.0520238400000001</v>
      </c>
    </row>
    <row r="17" customFormat="false" ht="13.5" hidden="false" customHeight="true" outlineLevel="0" collapsed="false">
      <c r="A17" s="1308" t="s">
        <v>1230</v>
      </c>
      <c r="B17" s="1309"/>
      <c r="C17" s="1310"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2</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1</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6</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2</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3</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34</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5</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14</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6</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7</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8</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5</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6</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8" t="s">
        <v>77</v>
      </c>
    </row>
    <row r="2" customFormat="false" ht="15.75" hidden="false" customHeight="true" outlineLevel="0" collapsed="false">
      <c r="A2" s="4" t="s">
        <v>1240</v>
      </c>
      <c r="N2" s="118" t="s">
        <v>79</v>
      </c>
    </row>
    <row r="3" customFormat="false" ht="15.75" hidden="false" customHeight="true" outlineLevel="0" collapsed="false">
      <c r="A3" s="4" t="s">
        <v>218</v>
      </c>
      <c r="N3" s="118" t="s">
        <v>80</v>
      </c>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41</v>
      </c>
      <c r="B10" s="1380"/>
      <c r="C10" s="1276" t="n">
        <v>1.033834</v>
      </c>
      <c r="D10" s="1381" t="s">
        <v>98</v>
      </c>
      <c r="E10" s="1277" t="n">
        <v>-0.0663997449640862</v>
      </c>
      <c r="F10" s="1277" t="n">
        <v>-0.0663997449640862</v>
      </c>
      <c r="G10" s="1277" t="n">
        <v>-0.00136205258895529</v>
      </c>
      <c r="H10" s="1277" t="n">
        <v>-0.183982067542173</v>
      </c>
      <c r="I10" s="1275" t="s">
        <v>98</v>
      </c>
      <c r="J10" s="1277" t="n">
        <v>-0.0686463139352011</v>
      </c>
      <c r="K10" s="1382" t="n">
        <v>-0.0686463139352011</v>
      </c>
      <c r="L10" s="1277" t="n">
        <v>-0.00140813627625</v>
      </c>
      <c r="M10" s="1351" t="n">
        <v>-0.190206916815394</v>
      </c>
      <c r="N10" s="1383" t="n">
        <v>0.954291679098435</v>
      </c>
    </row>
    <row r="11" customFormat="false" ht="13.5" hidden="false" customHeight="true" outlineLevel="0" collapsed="false">
      <c r="A11" s="1287" t="s">
        <v>1242</v>
      </c>
      <c r="B11" s="1384"/>
      <c r="C11" s="1385" t="n">
        <v>1.026332</v>
      </c>
      <c r="D11" s="1386"/>
      <c r="E11" s="1387"/>
      <c r="F11" s="1387"/>
      <c r="G11" s="1387"/>
      <c r="H11" s="1387"/>
      <c r="I11" s="1388"/>
      <c r="J11" s="1387"/>
      <c r="K11" s="1387"/>
      <c r="L11" s="1387"/>
      <c r="M11" s="1389"/>
      <c r="N11" s="1390"/>
    </row>
    <row r="12" customFormat="false" ht="13.5" hidden="false" customHeight="true" outlineLevel="0" collapsed="false">
      <c r="A12" s="1297" t="s">
        <v>1243</v>
      </c>
      <c r="B12" s="1391"/>
      <c r="C12" s="1358" t="n">
        <v>0.007502</v>
      </c>
      <c r="D12" s="1227" t="s">
        <v>98</v>
      </c>
      <c r="E12" s="160" t="n">
        <v>-9.15040175089325</v>
      </c>
      <c r="F12" s="160" t="n">
        <v>-9.15040175089325</v>
      </c>
      <c r="G12" s="160" t="n">
        <v>-0.187701449780059</v>
      </c>
      <c r="H12" s="162" t="n">
        <v>-25.3541611324173</v>
      </c>
      <c r="I12" s="163" t="s">
        <v>98</v>
      </c>
      <c r="J12" s="160" t="n">
        <v>-0.0686463139352011</v>
      </c>
      <c r="K12" s="160" t="n">
        <v>-0.0686463139352011</v>
      </c>
      <c r="L12" s="160" t="n">
        <v>-0.00140813627625</v>
      </c>
      <c r="M12" s="1374" t="n">
        <v>-0.190206916815394</v>
      </c>
      <c r="N12" s="1230" t="n">
        <v>0.954291679098435</v>
      </c>
    </row>
    <row r="13" customFormat="false" ht="12.75" hidden="false" customHeight="true" outlineLevel="0" collapsed="false">
      <c r="A13" s="1308" t="s">
        <v>1244</v>
      </c>
      <c r="B13" s="1392"/>
      <c r="C13" s="1393" t="n">
        <v>0.000667</v>
      </c>
      <c r="D13" s="1227" t="s">
        <v>98</v>
      </c>
      <c r="E13" s="160" t="n">
        <v>-81.4559798706465</v>
      </c>
      <c r="F13" s="160" t="n">
        <v>-81.4559798706465</v>
      </c>
      <c r="G13" s="160" t="n">
        <v>-2.11114883995502</v>
      </c>
      <c r="H13" s="162" t="n">
        <v>-92.7</v>
      </c>
      <c r="I13" s="163" t="s">
        <v>98</v>
      </c>
      <c r="J13" s="160" t="n">
        <v>-0.0543311385737212</v>
      </c>
      <c r="K13" s="160" t="n">
        <v>-0.0543311385737212</v>
      </c>
      <c r="L13" s="160" t="n">
        <v>-0.00140813627625</v>
      </c>
      <c r="M13" s="1374" t="n">
        <v>-0.0618309</v>
      </c>
      <c r="N13" s="1230" t="n">
        <v>0.431090641116562</v>
      </c>
    </row>
    <row r="14" customFormat="false" ht="12.75" hidden="false" customHeight="true" outlineLevel="0" collapsed="false">
      <c r="A14" s="1308" t="s">
        <v>1245</v>
      </c>
      <c r="B14" s="1392"/>
      <c r="C14" s="1393" t="n">
        <v>0.000167</v>
      </c>
      <c r="D14" s="1227" t="s">
        <v>98</v>
      </c>
      <c r="E14" s="160" t="n">
        <v>-5.66182851185563</v>
      </c>
      <c r="F14" s="160" t="n">
        <v>-5.66182851185563</v>
      </c>
      <c r="G14" s="163" t="s">
        <v>98</v>
      </c>
      <c r="H14" s="162" t="n">
        <v>-53.4011781708117</v>
      </c>
      <c r="I14" s="163" t="s">
        <v>98</v>
      </c>
      <c r="J14" s="160" t="n">
        <v>-0.000945525361479891</v>
      </c>
      <c r="K14" s="160" t="n">
        <v>-0.000945525361479891</v>
      </c>
      <c r="L14" s="163" t="s">
        <v>98</v>
      </c>
      <c r="M14" s="1374" t="n">
        <v>-0.00891799675452556</v>
      </c>
      <c r="N14" s="1230" t="n">
        <v>0.0361662477586867</v>
      </c>
    </row>
    <row r="15" customFormat="false" ht="12.75" hidden="false" customHeight="true" outlineLevel="0" collapsed="false">
      <c r="A15" s="1308" t="s">
        <v>1246</v>
      </c>
      <c r="B15" s="1392"/>
      <c r="C15" s="1393" t="n">
        <v>0.003334</v>
      </c>
      <c r="D15" s="1227" t="s">
        <v>98</v>
      </c>
      <c r="E15" s="160" t="n">
        <v>-4.01009298140372</v>
      </c>
      <c r="F15" s="160" t="n">
        <v>-4.01009298140372</v>
      </c>
      <c r="G15" s="163" t="s">
        <v>98</v>
      </c>
      <c r="H15" s="162" t="n">
        <v>-35.8302399702666</v>
      </c>
      <c r="I15" s="163" t="s">
        <v>98</v>
      </c>
      <c r="J15" s="160" t="n">
        <v>-0.01336965</v>
      </c>
      <c r="K15" s="160" t="n">
        <v>-0.01336965</v>
      </c>
      <c r="L15" s="163" t="s">
        <v>98</v>
      </c>
      <c r="M15" s="1374" t="n">
        <v>-0.119458020060869</v>
      </c>
      <c r="N15" s="1230" t="n">
        <v>0.487034790223186</v>
      </c>
    </row>
    <row r="16" customFormat="false" ht="12.75" hidden="false" customHeight="true" outlineLevel="0" collapsed="false">
      <c r="A16" s="1308" t="s">
        <v>1247</v>
      </c>
      <c r="B16" s="1392"/>
      <c r="C16" s="1393" t="n">
        <v>0.003334</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48</v>
      </c>
      <c r="B17" s="1392"/>
      <c r="C17" s="1394"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9</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0</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6</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3</v>
      </c>
      <c r="D1" s="118" t="s">
        <v>77</v>
      </c>
    </row>
    <row r="2" customFormat="false" ht="19.5" hidden="false" customHeight="true" outlineLevel="0" collapsed="false">
      <c r="A2" s="4" t="s">
        <v>1254</v>
      </c>
      <c r="D2" s="118" t="s">
        <v>79</v>
      </c>
    </row>
    <row r="3" customFormat="false" ht="15.75" hidden="false" customHeight="true" outlineLevel="0" collapsed="false">
      <c r="A3" s="4" t="s">
        <v>218</v>
      </c>
      <c r="D3" s="118" t="s">
        <v>80</v>
      </c>
    </row>
    <row r="4" customFormat="false" ht="16.5" hidden="false" customHeight="true" outlineLevel="0" collapsed="false">
      <c r="D4" s="1257"/>
    </row>
    <row r="5" customFormat="false" ht="29.25" hidden="false" customHeight="true" outlineLevel="0" collapsed="false">
      <c r="A5" s="1331" t="s">
        <v>81</v>
      </c>
      <c r="B5" s="1259" t="s">
        <v>450</v>
      </c>
      <c r="C5" s="1259" t="s">
        <v>362</v>
      </c>
      <c r="D5" s="1334" t="s">
        <v>1255</v>
      </c>
    </row>
    <row r="6" customFormat="false" ht="15" hidden="false" customHeight="true" outlineLevel="0" collapsed="false">
      <c r="A6" s="1398" t="s">
        <v>1256</v>
      </c>
      <c r="B6" s="1399" t="s">
        <v>1257</v>
      </c>
      <c r="C6" s="1399" t="s">
        <v>1258</v>
      </c>
      <c r="D6" s="1399" t="s">
        <v>1259</v>
      </c>
    </row>
    <row r="7" customFormat="false" ht="35.1" hidden="true" customHeight="true" outlineLevel="0" collapsed="false">
      <c r="A7" s="1398"/>
      <c r="B7" s="1399"/>
      <c r="C7" s="1399"/>
      <c r="D7" s="1399"/>
    </row>
    <row r="8" customFormat="false" ht="15.75" hidden="false" customHeight="true" outlineLevel="0" collapsed="false">
      <c r="A8" s="1398"/>
      <c r="B8" s="1400" t="s">
        <v>1260</v>
      </c>
      <c r="C8" s="1400" t="s">
        <v>1261</v>
      </c>
      <c r="D8" s="1400" t="s">
        <v>89</v>
      </c>
    </row>
    <row r="9" customFormat="false" ht="14.25" hidden="false" customHeight="true" outlineLevel="0" collapsed="false">
      <c r="A9" s="1401" t="s">
        <v>1262</v>
      </c>
      <c r="B9" s="1402" t="s">
        <v>98</v>
      </c>
      <c r="C9" s="1402" t="s">
        <v>114</v>
      </c>
      <c r="D9" s="1402" t="s">
        <v>114</v>
      </c>
    </row>
    <row r="10" customFormat="false" ht="14.25" hidden="false" customHeight="true" outlineLevel="0" collapsed="false">
      <c r="A10" s="1403" t="s">
        <v>1263</v>
      </c>
      <c r="B10" s="1404" t="s">
        <v>98</v>
      </c>
      <c r="C10" s="1404" t="s">
        <v>98</v>
      </c>
      <c r="D10" s="1404" t="s">
        <v>98</v>
      </c>
    </row>
    <row r="11" customFormat="false" ht="12.75" hidden="false" customHeight="true" outlineLevel="0" collapsed="false">
      <c r="A11" s="1405" t="s">
        <v>1072</v>
      </c>
      <c r="B11" s="1406" t="s">
        <v>98</v>
      </c>
      <c r="C11" s="1065" t="s">
        <v>98</v>
      </c>
      <c r="D11" s="845" t="s">
        <v>98</v>
      </c>
    </row>
    <row r="12" customFormat="false" ht="13.5" hidden="false" customHeight="true" outlineLevel="0" collapsed="false">
      <c r="A12" s="1405" t="s">
        <v>1073</v>
      </c>
      <c r="B12" s="1406" t="s">
        <v>98</v>
      </c>
      <c r="C12" s="1065" t="s">
        <v>98</v>
      </c>
      <c r="D12" s="845" t="s">
        <v>98</v>
      </c>
    </row>
    <row r="13" customFormat="false" ht="13.5" hidden="false" customHeight="true" outlineLevel="0" collapsed="false">
      <c r="A13" s="1407" t="s">
        <v>1264</v>
      </c>
      <c r="B13" s="1408"/>
      <c r="C13" s="1409"/>
      <c r="D13" s="1404" t="s">
        <v>133</v>
      </c>
    </row>
    <row r="14" customFormat="false" ht="9" hidden="false" customHeight="true" outlineLevel="0" collapsed="false">
      <c r="A14" s="730"/>
      <c r="B14" s="730"/>
      <c r="C14" s="730"/>
      <c r="D14" s="730"/>
    </row>
    <row r="15" customFormat="false" ht="14.25" hidden="false" customHeight="true" outlineLevel="0" collapsed="false">
      <c r="A15" s="1410" t="s">
        <v>1265</v>
      </c>
      <c r="B15" s="721"/>
      <c r="C15" s="721"/>
      <c r="D15" s="721"/>
    </row>
    <row r="16" customFormat="false" ht="13.5" hidden="false" customHeight="true" outlineLevel="0" collapsed="false">
      <c r="A16" s="1321" t="s">
        <v>1266</v>
      </c>
      <c r="B16" s="721"/>
      <c r="C16" s="721"/>
      <c r="D16" s="721"/>
    </row>
    <row r="17" customFormat="false" ht="14.25" hidden="false" customHeight="true" outlineLevel="0" collapsed="false">
      <c r="A17" s="1411" t="s">
        <v>1267</v>
      </c>
      <c r="B17" s="721"/>
      <c r="C17" s="721"/>
      <c r="D17" s="721"/>
    </row>
    <row r="18" customFormat="false" ht="13.5" hidden="false" customHeight="true" outlineLevel="0" collapsed="false">
      <c r="A18" s="1395" t="s">
        <v>1268</v>
      </c>
      <c r="B18" s="721"/>
      <c r="C18" s="721"/>
      <c r="D18" s="721"/>
    </row>
    <row r="19" customFormat="false" ht="14.25" hidden="false" customHeight="true" outlineLevel="0" collapsed="false">
      <c r="A19" s="1321" t="s">
        <v>1269</v>
      </c>
      <c r="B19" s="721"/>
      <c r="C19" s="721"/>
      <c r="D19" s="721"/>
    </row>
    <row r="20" customFormat="false" ht="12.75" hidden="false" customHeight="true" outlineLevel="0" collapsed="false">
      <c r="A20" s="1321" t="s">
        <v>1270</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1</v>
      </c>
      <c r="B22" s="1331"/>
      <c r="C22" s="1331"/>
      <c r="D22" s="1413"/>
    </row>
    <row r="23" customFormat="false" ht="28.5" hidden="false" customHeight="true" outlineLevel="0" collapsed="false">
      <c r="A23" s="1254" t="s">
        <v>1146</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1</v>
      </c>
      <c r="G1" s="118" t="s">
        <v>77</v>
      </c>
    </row>
    <row r="2" customFormat="false" ht="19.5" hidden="false" customHeight="true" outlineLevel="0" collapsed="false">
      <c r="A2" s="4" t="s">
        <v>1272</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4" t="s">
        <v>81</v>
      </c>
      <c r="B5" s="1414"/>
      <c r="C5" s="1334" t="s">
        <v>450</v>
      </c>
      <c r="D5" s="1259" t="s">
        <v>1273</v>
      </c>
      <c r="E5" s="1259"/>
      <c r="F5" s="1415" t="s">
        <v>1274</v>
      </c>
      <c r="G5" s="1415"/>
    </row>
    <row r="6" customFormat="false" ht="16.5" hidden="false" customHeight="true" outlineLevel="0" collapsed="false">
      <c r="A6" s="1260" t="s">
        <v>1275</v>
      </c>
      <c r="B6" s="1270" t="s">
        <v>1276</v>
      </c>
      <c r="C6" s="1416" t="s">
        <v>1277</v>
      </c>
      <c r="D6" s="1417" t="s">
        <v>1278</v>
      </c>
      <c r="E6" s="1418" t="s">
        <v>1279</v>
      </c>
      <c r="F6" s="1419" t="s">
        <v>1280</v>
      </c>
      <c r="G6" s="1420" t="s">
        <v>1281</v>
      </c>
    </row>
    <row r="7" customFormat="false" ht="15" hidden="false" customHeight="true" outlineLevel="0" collapsed="false">
      <c r="A7" s="1260"/>
      <c r="B7" s="1270"/>
      <c r="C7" s="1421" t="s">
        <v>1282</v>
      </c>
      <c r="D7" s="1422" t="s">
        <v>1283</v>
      </c>
      <c r="E7" s="1423" t="s">
        <v>1284</v>
      </c>
      <c r="F7" s="1424" t="s">
        <v>89</v>
      </c>
      <c r="G7" s="1424"/>
    </row>
    <row r="8" customFormat="false" ht="14.25" hidden="false" customHeight="true" outlineLevel="0" collapsed="false">
      <c r="A8" s="1425" t="s">
        <v>1285</v>
      </c>
      <c r="B8" s="1426"/>
      <c r="C8" s="1426"/>
      <c r="D8" s="1426"/>
      <c r="E8" s="1426"/>
      <c r="F8" s="1427" t="s">
        <v>114</v>
      </c>
      <c r="G8" s="1427" t="s">
        <v>114</v>
      </c>
    </row>
    <row r="9" customFormat="false" ht="14.25" hidden="false" customHeight="true" outlineLevel="0" collapsed="false">
      <c r="A9" s="1425" t="s">
        <v>1286</v>
      </c>
      <c r="B9" s="1408"/>
      <c r="C9" s="1408"/>
      <c r="D9" s="1404" t="s">
        <v>98</v>
      </c>
      <c r="E9" s="1404" t="s">
        <v>98</v>
      </c>
      <c r="F9" s="1404" t="s">
        <v>98</v>
      </c>
      <c r="G9" s="1404" t="s">
        <v>98</v>
      </c>
    </row>
    <row r="10" customFormat="false" ht="12.75" hidden="false" customHeight="true" outlineLevel="0" collapsed="false">
      <c r="A10" s="1428" t="s">
        <v>1287</v>
      </c>
      <c r="B10" s="1426"/>
      <c r="C10" s="1429" t="s">
        <v>98</v>
      </c>
      <c r="D10" s="164" t="s">
        <v>98</v>
      </c>
      <c r="E10" s="164" t="s">
        <v>98</v>
      </c>
      <c r="F10" s="164" t="s">
        <v>98</v>
      </c>
      <c r="G10" s="164" t="s">
        <v>98</v>
      </c>
    </row>
    <row r="11" customFormat="false" ht="13.5" hidden="false" customHeight="true" outlineLevel="0" collapsed="false">
      <c r="A11" s="1428" t="s">
        <v>1288</v>
      </c>
      <c r="B11" s="1426"/>
      <c r="C11" s="1429" t="s">
        <v>98</v>
      </c>
      <c r="D11" s="164" t="s">
        <v>98</v>
      </c>
      <c r="E11" s="164" t="s">
        <v>98</v>
      </c>
      <c r="F11" s="164" t="s">
        <v>98</v>
      </c>
      <c r="G11" s="164" t="s">
        <v>98</v>
      </c>
    </row>
    <row r="12" customFormat="false" ht="15.75" hidden="false" customHeight="true" outlineLevel="0" collapsed="false">
      <c r="A12" s="1425" t="s">
        <v>1080</v>
      </c>
      <c r="B12" s="1408"/>
      <c r="C12" s="1408"/>
      <c r="D12" s="1404" t="s">
        <v>98</v>
      </c>
      <c r="E12" s="1404" t="s">
        <v>98</v>
      </c>
      <c r="F12" s="1404" t="s">
        <v>98</v>
      </c>
      <c r="G12" s="1404" t="s">
        <v>98</v>
      </c>
    </row>
    <row r="13" customFormat="false" ht="12.75" hidden="false" customHeight="true" outlineLevel="0" collapsed="false">
      <c r="A13" s="1430" t="s">
        <v>1289</v>
      </c>
      <c r="B13" s="1426"/>
      <c r="C13" s="1431" t="s">
        <v>98</v>
      </c>
      <c r="D13" s="1431" t="s">
        <v>98</v>
      </c>
      <c r="E13" s="1431" t="s">
        <v>98</v>
      </c>
      <c r="F13" s="1431" t="s">
        <v>98</v>
      </c>
      <c r="G13" s="1431" t="s">
        <v>98</v>
      </c>
    </row>
    <row r="14" customFormat="false" ht="13.5" hidden="false" customHeight="true" outlineLevel="0" collapsed="false">
      <c r="A14" s="1430" t="s">
        <v>1290</v>
      </c>
      <c r="B14" s="1426"/>
      <c r="C14" s="1431" t="s">
        <v>98</v>
      </c>
      <c r="D14" s="1431" t="s">
        <v>98</v>
      </c>
      <c r="E14" s="1431" t="s">
        <v>98</v>
      </c>
      <c r="F14" s="1431" t="s">
        <v>98</v>
      </c>
      <c r="G14" s="1431" t="s">
        <v>98</v>
      </c>
    </row>
    <row r="15" customFormat="false" ht="12.75" hidden="false" customHeight="true" outlineLevel="0" collapsed="false">
      <c r="A15" s="1425" t="s">
        <v>1291</v>
      </c>
      <c r="B15" s="1408"/>
      <c r="C15" s="1408"/>
      <c r="D15" s="1408"/>
      <c r="E15" s="1408"/>
      <c r="F15" s="1404" t="s">
        <v>133</v>
      </c>
      <c r="G15" s="1404"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2</v>
      </c>
      <c r="B17" s="1364"/>
      <c r="C17" s="1364"/>
      <c r="D17" s="1364"/>
      <c r="E17" s="1364"/>
      <c r="F17" s="1364"/>
      <c r="G17" s="1364"/>
    </row>
    <row r="18" customFormat="false" ht="13.5" hidden="false" customHeight="true" outlineLevel="0" collapsed="false">
      <c r="A18" s="1433" t="s">
        <v>1293</v>
      </c>
      <c r="B18" s="1364"/>
      <c r="C18" s="1364"/>
      <c r="D18" s="1364"/>
      <c r="E18" s="1364"/>
      <c r="F18" s="1364"/>
      <c r="G18" s="1364"/>
    </row>
    <row r="19" customFormat="false" ht="13.5" hidden="false" customHeight="true" outlineLevel="0" collapsed="false">
      <c r="A19" s="1432" t="s">
        <v>1294</v>
      </c>
      <c r="B19" s="1364"/>
      <c r="C19" s="1364"/>
      <c r="D19" s="1364"/>
      <c r="E19" s="1364"/>
      <c r="F19" s="1364"/>
      <c r="G19" s="1364"/>
    </row>
    <row r="20" customFormat="false" ht="13.5" hidden="false" customHeight="true" outlineLevel="0" collapsed="false">
      <c r="A20" s="1434" t="s">
        <v>1295</v>
      </c>
      <c r="B20" s="1364"/>
      <c r="C20" s="1364"/>
      <c r="D20" s="1364"/>
      <c r="E20" s="1364"/>
      <c r="F20" s="1364"/>
      <c r="G20" s="1364"/>
    </row>
    <row r="21" customFormat="false" ht="13.5" hidden="false" customHeight="true" outlineLevel="0" collapsed="false">
      <c r="A21" s="1395" t="s">
        <v>1296</v>
      </c>
      <c r="B21" s="1435"/>
      <c r="C21" s="1435"/>
      <c r="D21" s="1435"/>
      <c r="E21" s="1435"/>
      <c r="F21" s="1435"/>
      <c r="G21" s="1435"/>
    </row>
    <row r="22" customFormat="false" ht="13.5" hidden="false" customHeight="true" outlineLevel="0" collapsed="false">
      <c r="A22" s="1395" t="s">
        <v>1297</v>
      </c>
      <c r="B22" s="1436"/>
      <c r="C22" s="1436"/>
      <c r="D22" s="1436"/>
      <c r="E22" s="1436"/>
      <c r="F22" s="1436"/>
      <c r="G22" s="1436"/>
    </row>
    <row r="23" customFormat="false" ht="13.5" hidden="false" customHeight="true" outlineLevel="0" collapsed="false">
      <c r="A23" s="1395" t="s">
        <v>1298</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1</v>
      </c>
      <c r="B25" s="1331"/>
      <c r="C25" s="1331"/>
      <c r="D25" s="1437"/>
      <c r="E25" s="1437"/>
      <c r="F25" s="1437"/>
      <c r="G25" s="1413"/>
    </row>
    <row r="26" customFormat="false" ht="29.25" hidden="false" customHeight="true" outlineLevel="0" collapsed="false">
      <c r="A26" s="1254" t="s">
        <v>1146</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9</v>
      </c>
      <c r="B1" s="196"/>
      <c r="C1" s="196"/>
      <c r="D1" s="118" t="s">
        <v>77</v>
      </c>
    </row>
    <row r="2" customFormat="false" ht="19.5" hidden="false" customHeight="true" outlineLevel="0" collapsed="false">
      <c r="A2" s="4" t="s">
        <v>1300</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31" t="s">
        <v>81</v>
      </c>
      <c r="B5" s="1334" t="s">
        <v>450</v>
      </c>
      <c r="C5" s="1334" t="s">
        <v>362</v>
      </c>
      <c r="D5" s="1438" t="s">
        <v>1255</v>
      </c>
    </row>
    <row r="6" customFormat="false" ht="12.75" hidden="false" customHeight="true" outlineLevel="0" collapsed="false">
      <c r="A6" s="1439" t="s">
        <v>1275</v>
      </c>
      <c r="B6" s="1399" t="s">
        <v>1301</v>
      </c>
      <c r="C6" s="1399" t="s">
        <v>1302</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62" t="s">
        <v>1303</v>
      </c>
      <c r="C8" s="1262" t="s">
        <v>1304</v>
      </c>
      <c r="D8" s="1271" t="s">
        <v>89</v>
      </c>
    </row>
    <row r="9" customFormat="false" ht="18" hidden="false" customHeight="true" outlineLevel="0" collapsed="false">
      <c r="A9" s="1441" t="s">
        <v>1305</v>
      </c>
      <c r="B9" s="1442" t="n">
        <v>0.003167</v>
      </c>
      <c r="C9" s="1442" t="n">
        <v>8.33658274072986</v>
      </c>
      <c r="D9" s="1442" t="n">
        <v>4.14887904198294E-005</v>
      </c>
    </row>
    <row r="10" customFormat="false" ht="12.75" hidden="false" customHeight="true" outlineLevel="0" collapsed="false">
      <c r="A10" s="1441" t="s">
        <v>1074</v>
      </c>
      <c r="B10" s="1443" t="n">
        <v>0.003167</v>
      </c>
      <c r="C10" s="1443" t="n">
        <v>8.33658274072986</v>
      </c>
      <c r="D10" s="1443" t="n">
        <v>4.14887904198294E-005</v>
      </c>
    </row>
    <row r="11" customFormat="false" ht="13.5" hidden="false" customHeight="true" outlineLevel="0" collapsed="false">
      <c r="A11" s="1444" t="s">
        <v>1306</v>
      </c>
      <c r="B11" s="1445" t="n">
        <v>0.003167</v>
      </c>
      <c r="C11" s="1445" t="n">
        <v>8.33658274072986</v>
      </c>
      <c r="D11" s="1445" t="n">
        <v>4.14887904198294E-005</v>
      </c>
    </row>
    <row r="12" customFormat="false" ht="12.75" hidden="false" customHeight="true" outlineLevel="0" collapsed="false">
      <c r="A12" s="1428" t="s">
        <v>1307</v>
      </c>
      <c r="B12" s="1445" t="s">
        <v>98</v>
      </c>
      <c r="C12" s="1445" t="s">
        <v>98</v>
      </c>
      <c r="D12" s="1445" t="n">
        <v>7.75448044143031E-006</v>
      </c>
    </row>
    <row r="13" customFormat="false" ht="12.75" hidden="false" customHeight="true" outlineLevel="0" collapsed="false">
      <c r="A13" s="1428" t="s">
        <v>1308</v>
      </c>
      <c r="B13" s="1445" t="n">
        <v>0.003167</v>
      </c>
      <c r="C13" s="1445" t="n">
        <v>6.77843011306352</v>
      </c>
      <c r="D13" s="1445" t="n">
        <v>3.37343099783991E-005</v>
      </c>
    </row>
    <row r="14" customFormat="false" ht="12.75" hidden="false" customHeight="true" outlineLevel="0" collapsed="false">
      <c r="A14" s="1446" t="s">
        <v>1309</v>
      </c>
      <c r="B14" s="1445" t="s">
        <v>98</v>
      </c>
      <c r="C14" s="1445" t="s">
        <v>98</v>
      </c>
      <c r="D14" s="1445" t="s">
        <v>98</v>
      </c>
    </row>
    <row r="15" customFormat="false" ht="12.75" hidden="false" customHeight="true" outlineLevel="0" collapsed="false">
      <c r="A15" s="1428" t="s">
        <v>1307</v>
      </c>
      <c r="B15" s="1447" t="s">
        <v>98</v>
      </c>
      <c r="C15" s="164" t="s">
        <v>98</v>
      </c>
      <c r="D15" s="1447" t="s">
        <v>98</v>
      </c>
    </row>
    <row r="16" customFormat="false" ht="12.75" hidden="false" customHeight="true" outlineLevel="0" collapsed="false">
      <c r="A16" s="1428" t="s">
        <v>1308</v>
      </c>
      <c r="B16" s="1447" t="s">
        <v>98</v>
      </c>
      <c r="C16" s="164" t="s">
        <v>98</v>
      </c>
      <c r="D16" s="1447" t="s">
        <v>98</v>
      </c>
    </row>
    <row r="17" customFormat="false" ht="12.75" hidden="false" customHeight="true" outlineLevel="0" collapsed="false">
      <c r="A17" s="1446" t="s">
        <v>1310</v>
      </c>
      <c r="B17" s="1445" t="n">
        <v>0.002834</v>
      </c>
      <c r="C17" s="1445" t="n">
        <v>5.83366930001866</v>
      </c>
      <c r="D17" s="1445" t="n">
        <v>2.59798295369688E-005</v>
      </c>
    </row>
    <row r="18" customFormat="false" ht="12.75" hidden="false" customHeight="true" outlineLevel="0" collapsed="false">
      <c r="A18" s="1428" t="s">
        <v>1307</v>
      </c>
      <c r="B18" s="1447" t="s">
        <v>98</v>
      </c>
      <c r="C18" s="164" t="s">
        <v>98</v>
      </c>
      <c r="D18" s="1447" t="s">
        <v>98</v>
      </c>
    </row>
    <row r="19" customFormat="false" ht="12.75" hidden="false" customHeight="true" outlineLevel="0" collapsed="false">
      <c r="A19" s="1428" t="s">
        <v>1308</v>
      </c>
      <c r="B19" s="1448" t="n">
        <v>0.002834</v>
      </c>
      <c r="C19" s="162" t="n">
        <v>5.83366930001866</v>
      </c>
      <c r="D19" s="1448" t="n">
        <v>2.59798295369688E-005</v>
      </c>
    </row>
    <row r="20" customFormat="false" ht="13.5" hidden="false" customHeight="true" outlineLevel="0" collapsed="false">
      <c r="A20" s="1446" t="s">
        <v>1311</v>
      </c>
      <c r="B20" s="1445" t="s">
        <v>98</v>
      </c>
      <c r="C20" s="1445" t="s">
        <v>98</v>
      </c>
      <c r="D20" s="1445" t="s">
        <v>98</v>
      </c>
    </row>
    <row r="21" customFormat="false" ht="12.75" hidden="false" customHeight="true" outlineLevel="0" collapsed="false">
      <c r="A21" s="1428" t="s">
        <v>1307</v>
      </c>
      <c r="B21" s="1447" t="s">
        <v>98</v>
      </c>
      <c r="C21" s="164" t="s">
        <v>98</v>
      </c>
      <c r="D21" s="1447" t="s">
        <v>98</v>
      </c>
    </row>
    <row r="22" customFormat="false" ht="12.75" hidden="false" customHeight="true" outlineLevel="0" collapsed="false">
      <c r="A22" s="1428" t="s">
        <v>1308</v>
      </c>
      <c r="B22" s="1447" t="s">
        <v>98</v>
      </c>
      <c r="C22" s="164" t="s">
        <v>98</v>
      </c>
      <c r="D22" s="1447" t="s">
        <v>98</v>
      </c>
    </row>
    <row r="23" customFormat="false" ht="12.75" hidden="false" customHeight="true" outlineLevel="0" collapsed="false">
      <c r="A23" s="1446" t="s">
        <v>1161</v>
      </c>
      <c r="B23" s="1445" t="n">
        <v>0.000333</v>
      </c>
      <c r="C23" s="1445" t="n">
        <v>29.6376538848005</v>
      </c>
      <c r="D23" s="1445" t="n">
        <v>1.55089608828606E-005</v>
      </c>
    </row>
    <row r="24" customFormat="false" ht="12.75" hidden="false" customHeight="true" outlineLevel="0" collapsed="false">
      <c r="A24" s="1428" t="s">
        <v>1307</v>
      </c>
      <c r="B24" s="1447" t="s">
        <v>98</v>
      </c>
      <c r="C24" s="164" t="s">
        <v>98</v>
      </c>
      <c r="D24" s="1448" t="n">
        <v>7.75448044143031E-006</v>
      </c>
    </row>
    <row r="25" customFormat="false" ht="13.5" hidden="false" customHeight="true" outlineLevel="0" collapsed="false">
      <c r="A25" s="1428" t="s">
        <v>1308</v>
      </c>
      <c r="B25" s="1448" t="n">
        <v>0.000333</v>
      </c>
      <c r="C25" s="162" t="n">
        <v>14.8188269424003</v>
      </c>
      <c r="D25" s="1448" t="n">
        <v>7.75448044143031E-006</v>
      </c>
    </row>
    <row r="26" customFormat="false" ht="13.5" hidden="false" customHeight="true" outlineLevel="0" collapsed="false">
      <c r="A26" s="1449" t="s">
        <v>1312</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3</v>
      </c>
      <c r="B28" s="1450"/>
      <c r="C28" s="1450"/>
      <c r="D28" s="1450"/>
    </row>
    <row r="29" customFormat="false" ht="29.25" hidden="false" customHeight="true" outlineLevel="0" collapsed="false">
      <c r="A29" s="1451" t="s">
        <v>1314</v>
      </c>
      <c r="B29" s="1451"/>
      <c r="C29" s="1451"/>
      <c r="D29" s="1451"/>
    </row>
    <row r="30" customFormat="false" ht="12.75" hidden="false" customHeight="true" outlineLevel="0" collapsed="false">
      <c r="A30" s="1452" t="s">
        <v>1315</v>
      </c>
      <c r="B30" s="1364"/>
      <c r="C30" s="1364"/>
      <c r="D30" s="1364"/>
    </row>
    <row r="31" customFormat="false" ht="12.75" hidden="false" customHeight="true" outlineLevel="0" collapsed="false">
      <c r="A31" s="1395" t="s">
        <v>1268</v>
      </c>
      <c r="B31" s="1364"/>
      <c r="C31" s="1364"/>
      <c r="D31" s="1364"/>
    </row>
    <row r="32" customFormat="false" ht="13.5" hidden="false" customHeight="true" outlineLevel="0" collapsed="false">
      <c r="A32" s="1452" t="s">
        <v>1316</v>
      </c>
      <c r="B32" s="1364"/>
      <c r="C32" s="1364"/>
      <c r="D32" s="1364"/>
    </row>
    <row r="33" customFormat="false" ht="12.75" hidden="false" customHeight="true" outlineLevel="0" collapsed="false">
      <c r="A33" s="1453" t="s">
        <v>1317</v>
      </c>
      <c r="B33" s="1379"/>
      <c r="C33" s="1379"/>
      <c r="D33" s="1379"/>
    </row>
    <row r="34" customFormat="false" ht="12.75" hidden="false" customHeight="true" outlineLevel="0" collapsed="false">
      <c r="A34" s="1453" t="s">
        <v>1318</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1</v>
      </c>
      <c r="B36" s="1456"/>
      <c r="C36" s="1456"/>
      <c r="D36" s="1457"/>
    </row>
    <row r="37" customFormat="false" ht="28.5" hidden="false" customHeight="true" outlineLevel="0" collapsed="false">
      <c r="A37" s="1254" t="s">
        <v>1319</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0</v>
      </c>
      <c r="D1" s="118" t="s">
        <v>77</v>
      </c>
    </row>
    <row r="2" customFormat="false" ht="19.5" hidden="false" customHeight="true" outlineLevel="0" collapsed="false">
      <c r="A2" s="4" t="s">
        <v>1321</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8" t="s">
        <v>81</v>
      </c>
      <c r="B5" s="1259" t="s">
        <v>450</v>
      </c>
      <c r="C5" s="1259" t="s">
        <v>362</v>
      </c>
      <c r="D5" s="1458" t="s">
        <v>1322</v>
      </c>
    </row>
    <row r="6" customFormat="false" ht="12.75" hidden="false" customHeight="true" outlineLevel="0" collapsed="false">
      <c r="A6" s="1398" t="s">
        <v>1108</v>
      </c>
      <c r="B6" s="1459" t="s">
        <v>1323</v>
      </c>
      <c r="C6" s="1459" t="s">
        <v>1324</v>
      </c>
      <c r="D6" s="1459" t="s">
        <v>1325</v>
      </c>
    </row>
    <row r="7" customFormat="false" ht="12.75" hidden="false" customHeight="true" outlineLevel="0" collapsed="false">
      <c r="A7" s="1398"/>
      <c r="B7" s="1459"/>
      <c r="C7" s="1459"/>
      <c r="D7" s="1459"/>
    </row>
    <row r="8" customFormat="false" ht="16.5" hidden="false" customHeight="true" outlineLevel="0" collapsed="false">
      <c r="A8" s="1398"/>
      <c r="B8" s="1460" t="s">
        <v>1326</v>
      </c>
      <c r="C8" s="1460" t="s">
        <v>1327</v>
      </c>
      <c r="D8" s="1460" t="s">
        <v>89</v>
      </c>
    </row>
    <row r="9" customFormat="false" ht="20.25" hidden="false" customHeight="true" outlineLevel="0" collapsed="false">
      <c r="A9" s="1401" t="s">
        <v>1328</v>
      </c>
      <c r="B9" s="1402" t="s">
        <v>98</v>
      </c>
      <c r="C9" s="1402" t="s">
        <v>114</v>
      </c>
      <c r="D9" s="1402" t="s">
        <v>114</v>
      </c>
    </row>
    <row r="10" customFormat="false" ht="14.25" hidden="false" customHeight="true" outlineLevel="0" collapsed="false">
      <c r="A10" s="1403" t="s">
        <v>1329</v>
      </c>
      <c r="B10" s="1443" t="s">
        <v>98</v>
      </c>
      <c r="C10" s="1443" t="s">
        <v>98</v>
      </c>
      <c r="D10" s="1443" t="s">
        <v>98</v>
      </c>
    </row>
    <row r="11" customFormat="false" ht="13.5" hidden="false" customHeight="true" outlineLevel="0" collapsed="false">
      <c r="A11" s="1428" t="s">
        <v>1330</v>
      </c>
      <c r="B11" s="694" t="s">
        <v>98</v>
      </c>
      <c r="C11" s="1461" t="s">
        <v>98</v>
      </c>
      <c r="D11" s="845" t="s">
        <v>98</v>
      </c>
    </row>
    <row r="12" customFormat="false" ht="14.25" hidden="false" customHeight="true" outlineLevel="0" collapsed="false">
      <c r="A12" s="1428" t="s">
        <v>1331</v>
      </c>
      <c r="B12" s="694" t="s">
        <v>98</v>
      </c>
      <c r="C12" s="1461" t="s">
        <v>98</v>
      </c>
      <c r="D12" s="845" t="s">
        <v>98</v>
      </c>
    </row>
    <row r="13" customFormat="false" ht="13.5" hidden="false" customHeight="true" outlineLevel="0" collapsed="false">
      <c r="A13" s="1258" t="s">
        <v>1332</v>
      </c>
      <c r="B13" s="1443" t="s">
        <v>98</v>
      </c>
      <c r="C13" s="1443" t="s">
        <v>98</v>
      </c>
      <c r="D13" s="1443" t="s">
        <v>98</v>
      </c>
    </row>
    <row r="14" customFormat="false" ht="13.5" hidden="false" customHeight="true" outlineLevel="0" collapsed="false">
      <c r="A14" s="1428" t="s">
        <v>1330</v>
      </c>
      <c r="B14" s="694" t="s">
        <v>98</v>
      </c>
      <c r="C14" s="1461" t="s">
        <v>98</v>
      </c>
      <c r="D14" s="845" t="s">
        <v>98</v>
      </c>
    </row>
    <row r="15" customFormat="false" ht="13.5" hidden="false" customHeight="true" outlineLevel="0" collapsed="false">
      <c r="A15" s="1428" t="s">
        <v>1331</v>
      </c>
      <c r="B15" s="694" t="s">
        <v>98</v>
      </c>
      <c r="C15" s="1461" t="s">
        <v>98</v>
      </c>
      <c r="D15" s="845" t="s">
        <v>98</v>
      </c>
    </row>
    <row r="16" customFormat="false" ht="12.75" hidden="false" customHeight="true" outlineLevel="0" collapsed="false">
      <c r="A16" s="1258" t="s">
        <v>1333</v>
      </c>
      <c r="B16" s="1408"/>
      <c r="C16" s="1408"/>
      <c r="D16" s="1443" t="s">
        <v>133</v>
      </c>
    </row>
    <row r="17" customFormat="false" ht="9" hidden="false" customHeight="true" outlineLevel="0" collapsed="false">
      <c r="A17" s="730"/>
      <c r="B17" s="730"/>
      <c r="C17" s="730"/>
      <c r="D17" s="730"/>
    </row>
    <row r="18" customFormat="false" ht="13.5" hidden="false" customHeight="true" outlineLevel="0" collapsed="false">
      <c r="A18" s="1462" t="s">
        <v>1334</v>
      </c>
      <c r="B18" s="1364"/>
      <c r="C18" s="1364"/>
      <c r="D18" s="1364"/>
    </row>
    <row r="19" customFormat="false" ht="13.5" hidden="false" customHeight="true" outlineLevel="0" collapsed="false">
      <c r="A19" s="1395" t="s">
        <v>1335</v>
      </c>
      <c r="B19" s="1364"/>
      <c r="C19" s="1364"/>
      <c r="D19" s="1364"/>
    </row>
    <row r="20" customFormat="false" ht="13.5" hidden="false" customHeight="true" outlineLevel="0" collapsed="false">
      <c r="A20" s="1395" t="s">
        <v>1336</v>
      </c>
      <c r="B20" s="1364"/>
      <c r="C20" s="1364"/>
      <c r="D20" s="1364"/>
    </row>
    <row r="21" customFormat="false" ht="13.5" hidden="false" customHeight="true" outlineLevel="0" collapsed="false">
      <c r="A21" s="1462" t="s">
        <v>1337</v>
      </c>
      <c r="B21" s="1364"/>
      <c r="C21" s="1364"/>
      <c r="D21" s="1364"/>
    </row>
    <row r="22" customFormat="false" ht="13.5" hidden="false" customHeight="true" outlineLevel="0" collapsed="false">
      <c r="A22" s="1462" t="s">
        <v>1338</v>
      </c>
      <c r="B22" s="1364"/>
      <c r="C22" s="1364"/>
      <c r="D22" s="1364"/>
    </row>
    <row r="23" customFormat="false" ht="14.25" hidden="false" customHeight="true" outlineLevel="0" collapsed="false">
      <c r="A23" s="1395" t="s">
        <v>1339</v>
      </c>
      <c r="B23" s="1379"/>
      <c r="C23" s="1379"/>
      <c r="D23" s="1379"/>
    </row>
    <row r="24" customFormat="false" ht="14.25" hidden="false" customHeight="true" outlineLevel="0" collapsed="false">
      <c r="A24" s="1395" t="s">
        <v>1340</v>
      </c>
      <c r="B24" s="1379"/>
      <c r="C24" s="1379"/>
      <c r="D24" s="1379"/>
    </row>
    <row r="25" customFormat="false" ht="13.5" hidden="false" customHeight="true" outlineLevel="0" collapsed="false">
      <c r="A25" s="1395" t="s">
        <v>1341</v>
      </c>
      <c r="B25" s="1434"/>
      <c r="C25" s="1434"/>
      <c r="D25" s="1434"/>
    </row>
    <row r="26" customFormat="false" ht="13.5" hidden="false" customHeight="true" outlineLevel="0" collapsed="false">
      <c r="A26" s="1395" t="s">
        <v>1342</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1</v>
      </c>
      <c r="B28" s="1331"/>
      <c r="C28" s="1331"/>
      <c r="D28" s="1413"/>
    </row>
    <row r="29" customFormat="false" ht="28.5" hidden="false" customHeight="true" outlineLevel="0" collapsed="false">
      <c r="A29" s="1463" t="s">
        <v>1146</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3</v>
      </c>
      <c r="J1" s="118" t="s">
        <v>77</v>
      </c>
    </row>
    <row r="2" customFormat="false" ht="18.75" hidden="false" customHeight="false" outlineLevel="0" collapsed="false">
      <c r="A2" s="4" t="s">
        <v>1344</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4" t="s">
        <v>81</v>
      </c>
      <c r="B5" s="1465" t="s">
        <v>450</v>
      </c>
      <c r="C5" s="1465"/>
      <c r="D5" s="1465"/>
      <c r="E5" s="1465" t="s">
        <v>327</v>
      </c>
      <c r="F5" s="1465"/>
      <c r="G5" s="1465"/>
      <c r="H5" s="1466" t="s">
        <v>1274</v>
      </c>
      <c r="I5" s="1466"/>
      <c r="J5" s="1466"/>
    </row>
    <row r="6" customFormat="false" ht="19.5" hidden="false" customHeight="true" outlineLevel="0" collapsed="false">
      <c r="A6" s="1464"/>
      <c r="B6" s="1467" t="s">
        <v>1345</v>
      </c>
      <c r="C6" s="1468" t="s">
        <v>220</v>
      </c>
      <c r="D6" s="1469" t="s">
        <v>1346</v>
      </c>
      <c r="E6" s="1470" t="s">
        <v>82</v>
      </c>
      <c r="F6" s="1471" t="s">
        <v>83</v>
      </c>
      <c r="G6" s="1472" t="s">
        <v>84</v>
      </c>
      <c r="H6" s="1471" t="s">
        <v>1347</v>
      </c>
      <c r="I6" s="1471" t="s">
        <v>83</v>
      </c>
      <c r="J6" s="1472" t="s">
        <v>84</v>
      </c>
    </row>
    <row r="7" customFormat="false" ht="15" hidden="false" customHeight="false" outlineLevel="0" collapsed="false">
      <c r="A7" s="1473" t="s">
        <v>1348</v>
      </c>
      <c r="B7" s="1474"/>
      <c r="C7" s="1474" t="s">
        <v>1349</v>
      </c>
      <c r="D7" s="1475"/>
      <c r="E7" s="1476" t="s">
        <v>1350</v>
      </c>
      <c r="F7" s="1476"/>
      <c r="G7" s="1476"/>
      <c r="H7" s="1476" t="s">
        <v>89</v>
      </c>
      <c r="I7" s="1476"/>
      <c r="J7" s="1476"/>
    </row>
    <row r="8" customFormat="false" ht="12.75" hidden="false" customHeight="true" outlineLevel="0" collapsed="false">
      <c r="A8" s="1441" t="s">
        <v>1351</v>
      </c>
      <c r="B8" s="1477" t="s">
        <v>1352</v>
      </c>
      <c r="C8" s="1478" t="s">
        <v>1353</v>
      </c>
      <c r="D8" s="1479" t="s">
        <v>98</v>
      </c>
      <c r="E8" s="1480" t="s">
        <v>98</v>
      </c>
      <c r="F8" s="1481" t="s">
        <v>98</v>
      </c>
      <c r="G8" s="1479" t="s">
        <v>98</v>
      </c>
      <c r="H8" s="1480" t="s">
        <v>98</v>
      </c>
      <c r="I8" s="1481" t="s">
        <v>98</v>
      </c>
      <c r="J8" s="1479" t="s">
        <v>98</v>
      </c>
    </row>
    <row r="9" customFormat="false" ht="12.75" hidden="false" customHeight="true" outlineLevel="0" collapsed="false">
      <c r="A9" s="1441" t="s">
        <v>1071</v>
      </c>
      <c r="B9" s="1478" t="s">
        <v>1352</v>
      </c>
      <c r="C9" s="1478" t="s">
        <v>1353</v>
      </c>
      <c r="D9" s="1481" t="s">
        <v>98</v>
      </c>
      <c r="E9" s="1480" t="s">
        <v>98</v>
      </c>
      <c r="F9" s="1481" t="s">
        <v>98</v>
      </c>
      <c r="G9" s="1481" t="s">
        <v>98</v>
      </c>
      <c r="H9" s="1480" t="s">
        <v>98</v>
      </c>
      <c r="I9" s="1481" t="s">
        <v>98</v>
      </c>
      <c r="J9" s="1481" t="s">
        <v>98</v>
      </c>
      <c r="K9" s="1176"/>
    </row>
    <row r="10" customFormat="false" ht="12.75" hidden="false" customHeight="true" outlineLevel="0" collapsed="false">
      <c r="A10" s="1428" t="s">
        <v>1354</v>
      </c>
      <c r="B10" s="1482" t="s">
        <v>1352</v>
      </c>
      <c r="C10" s="1482" t="s">
        <v>1353</v>
      </c>
      <c r="D10" s="164" t="s">
        <v>98</v>
      </c>
      <c r="E10" s="163" t="s">
        <v>98</v>
      </c>
      <c r="F10" s="163" t="s">
        <v>98</v>
      </c>
      <c r="G10" s="164" t="s">
        <v>98</v>
      </c>
      <c r="H10" s="163" t="s">
        <v>98</v>
      </c>
      <c r="I10" s="163" t="s">
        <v>98</v>
      </c>
      <c r="J10" s="164" t="s">
        <v>98</v>
      </c>
    </row>
    <row r="11" customFormat="false" ht="12.75" hidden="false" customHeight="true" outlineLevel="0" collapsed="false">
      <c r="A11" s="1483" t="s">
        <v>1355</v>
      </c>
      <c r="B11" s="1484" t="s">
        <v>1352</v>
      </c>
      <c r="C11" s="1484" t="s">
        <v>1353</v>
      </c>
      <c r="D11" s="645" t="s">
        <v>98</v>
      </c>
      <c r="E11" s="1227" t="s">
        <v>98</v>
      </c>
      <c r="F11" s="163" t="s">
        <v>98</v>
      </c>
      <c r="G11" s="164" t="s">
        <v>98</v>
      </c>
      <c r="H11" s="645" t="s">
        <v>98</v>
      </c>
      <c r="I11" s="645" t="s">
        <v>98</v>
      </c>
      <c r="J11" s="645" t="s">
        <v>98</v>
      </c>
      <c r="K11" s="1176"/>
    </row>
    <row r="12" customFormat="false" ht="12.75" hidden="false" customHeight="true" outlineLevel="0" collapsed="false">
      <c r="A12" s="1483" t="s">
        <v>1356</v>
      </c>
      <c r="B12" s="1484" t="s">
        <v>1352</v>
      </c>
      <c r="C12" s="1484" t="s">
        <v>1353</v>
      </c>
      <c r="D12" s="645" t="s">
        <v>98</v>
      </c>
      <c r="E12" s="1227" t="s">
        <v>98</v>
      </c>
      <c r="F12" s="163" t="s">
        <v>98</v>
      </c>
      <c r="G12" s="164" t="s">
        <v>98</v>
      </c>
      <c r="H12" s="645" t="s">
        <v>98</v>
      </c>
      <c r="I12" s="645" t="s">
        <v>98</v>
      </c>
      <c r="J12" s="645" t="s">
        <v>98</v>
      </c>
      <c r="K12" s="1176"/>
    </row>
    <row r="13" customFormat="false" ht="12.75" hidden="false" customHeight="true" outlineLevel="0" collapsed="false">
      <c r="A13" s="1428" t="s">
        <v>1073</v>
      </c>
      <c r="B13" s="1482" t="s">
        <v>1352</v>
      </c>
      <c r="C13" s="1482" t="s">
        <v>1353</v>
      </c>
      <c r="D13" s="164" t="s">
        <v>98</v>
      </c>
      <c r="E13" s="163" t="s">
        <v>98</v>
      </c>
      <c r="F13" s="163" t="s">
        <v>98</v>
      </c>
      <c r="G13" s="164" t="s">
        <v>98</v>
      </c>
      <c r="H13" s="163" t="s">
        <v>98</v>
      </c>
      <c r="I13" s="163" t="s">
        <v>98</v>
      </c>
      <c r="J13" s="164" t="s">
        <v>98</v>
      </c>
    </row>
    <row r="14" customFormat="false" ht="12.75" hidden="false" customHeight="true" outlineLevel="0" collapsed="false">
      <c r="A14" s="1483" t="s">
        <v>1355</v>
      </c>
      <c r="B14" s="1484" t="s">
        <v>1352</v>
      </c>
      <c r="C14" s="1484" t="s">
        <v>1353</v>
      </c>
      <c r="D14" s="645" t="s">
        <v>98</v>
      </c>
      <c r="E14" s="1227" t="s">
        <v>98</v>
      </c>
      <c r="F14" s="163" t="s">
        <v>98</v>
      </c>
      <c r="G14" s="164" t="s">
        <v>98</v>
      </c>
      <c r="H14" s="645" t="s">
        <v>98</v>
      </c>
      <c r="I14" s="645" t="s">
        <v>98</v>
      </c>
      <c r="J14" s="645" t="s">
        <v>98</v>
      </c>
      <c r="K14" s="1176"/>
    </row>
    <row r="15" customFormat="false" ht="12.75" hidden="false" customHeight="true" outlineLevel="0" collapsed="false">
      <c r="A15" s="1483" t="s">
        <v>1356</v>
      </c>
      <c r="B15" s="1484" t="s">
        <v>1352</v>
      </c>
      <c r="C15" s="1484" t="s">
        <v>1353</v>
      </c>
      <c r="D15" s="645" t="s">
        <v>98</v>
      </c>
      <c r="E15" s="1220" t="s">
        <v>98</v>
      </c>
      <c r="F15" s="163" t="s">
        <v>98</v>
      </c>
      <c r="G15" s="1475" t="s">
        <v>98</v>
      </c>
      <c r="H15" s="645" t="s">
        <v>98</v>
      </c>
      <c r="I15" s="645" t="s">
        <v>98</v>
      </c>
      <c r="J15" s="645" t="s">
        <v>98</v>
      </c>
      <c r="K15" s="1176"/>
    </row>
    <row r="16" customFormat="false" ht="12.75" hidden="false" customHeight="true" outlineLevel="0" collapsed="false">
      <c r="A16" s="1441" t="s">
        <v>1074</v>
      </c>
      <c r="B16" s="1478" t="s">
        <v>1352</v>
      </c>
      <c r="C16" s="1478" t="s">
        <v>1353</v>
      </c>
      <c r="D16" s="1481" t="s">
        <v>98</v>
      </c>
      <c r="E16" s="1480" t="s">
        <v>98</v>
      </c>
      <c r="F16" s="1481" t="s">
        <v>98</v>
      </c>
      <c r="G16" s="1481" t="s">
        <v>98</v>
      </c>
      <c r="H16" s="1480" t="s">
        <v>98</v>
      </c>
      <c r="I16" s="1481" t="s">
        <v>98</v>
      </c>
      <c r="J16" s="1481" t="s">
        <v>98</v>
      </c>
      <c r="K16" s="1176"/>
    </row>
    <row r="17" customFormat="false" ht="12.75" hidden="false" customHeight="true" outlineLevel="0" collapsed="false">
      <c r="A17" s="1485" t="s">
        <v>1357</v>
      </c>
      <c r="B17" s="1482" t="s">
        <v>1352</v>
      </c>
      <c r="C17" s="1482" t="s">
        <v>1353</v>
      </c>
      <c r="D17" s="164" t="s">
        <v>98</v>
      </c>
      <c r="E17" s="163" t="s">
        <v>98</v>
      </c>
      <c r="F17" s="163" t="s">
        <v>98</v>
      </c>
      <c r="G17" s="164" t="s">
        <v>98</v>
      </c>
      <c r="H17" s="163" t="s">
        <v>98</v>
      </c>
      <c r="I17" s="163" t="s">
        <v>98</v>
      </c>
      <c r="J17" s="164" t="s">
        <v>98</v>
      </c>
    </row>
    <row r="18" customFormat="false" ht="12.75" hidden="false" customHeight="true" outlineLevel="0" collapsed="false">
      <c r="A18" s="1483" t="s">
        <v>1355</v>
      </c>
      <c r="B18" s="1484" t="s">
        <v>1352</v>
      </c>
      <c r="C18" s="1484" t="s">
        <v>1353</v>
      </c>
      <c r="D18" s="645" t="s">
        <v>98</v>
      </c>
      <c r="E18" s="1227" t="s">
        <v>98</v>
      </c>
      <c r="F18" s="163" t="s">
        <v>98</v>
      </c>
      <c r="G18" s="164" t="s">
        <v>98</v>
      </c>
      <c r="H18" s="645" t="s">
        <v>98</v>
      </c>
      <c r="I18" s="645" t="s">
        <v>98</v>
      </c>
      <c r="J18" s="645" t="s">
        <v>98</v>
      </c>
    </row>
    <row r="19" customFormat="false" ht="12.75" hidden="false" customHeight="true" outlineLevel="0" collapsed="false">
      <c r="A19" s="1483" t="s">
        <v>1356</v>
      </c>
      <c r="B19" s="1484" t="s">
        <v>1352</v>
      </c>
      <c r="C19" s="1484" t="s">
        <v>1353</v>
      </c>
      <c r="D19" s="645" t="s">
        <v>98</v>
      </c>
      <c r="E19" s="1227" t="s">
        <v>98</v>
      </c>
      <c r="F19" s="163" t="s">
        <v>98</v>
      </c>
      <c r="G19" s="164" t="s">
        <v>98</v>
      </c>
      <c r="H19" s="645" t="s">
        <v>98</v>
      </c>
      <c r="I19" s="645" t="s">
        <v>98</v>
      </c>
      <c r="J19" s="645" t="s">
        <v>98</v>
      </c>
    </row>
    <row r="20" customFormat="false" ht="12.75" hidden="false" customHeight="true" outlineLevel="0" collapsed="false">
      <c r="A20" s="1428" t="s">
        <v>1076</v>
      </c>
      <c r="B20" s="1482" t="s">
        <v>1352</v>
      </c>
      <c r="C20" s="1482" t="s">
        <v>1353</v>
      </c>
      <c r="D20" s="164" t="s">
        <v>98</v>
      </c>
      <c r="E20" s="163" t="s">
        <v>98</v>
      </c>
      <c r="F20" s="163" t="s">
        <v>98</v>
      </c>
      <c r="G20" s="164" t="s">
        <v>98</v>
      </c>
      <c r="H20" s="163" t="s">
        <v>98</v>
      </c>
      <c r="I20" s="163" t="s">
        <v>98</v>
      </c>
      <c r="J20" s="164" t="s">
        <v>98</v>
      </c>
    </row>
    <row r="21" customFormat="false" ht="12.75" hidden="false" customHeight="true" outlineLevel="0" collapsed="false">
      <c r="A21" s="1483" t="s">
        <v>1355</v>
      </c>
      <c r="B21" s="1482" t="s">
        <v>1352</v>
      </c>
      <c r="C21" s="1482" t="s">
        <v>1353</v>
      </c>
      <c r="D21" s="164" t="s">
        <v>98</v>
      </c>
      <c r="E21" s="163" t="s">
        <v>98</v>
      </c>
      <c r="F21" s="163" t="s">
        <v>98</v>
      </c>
      <c r="G21" s="164" t="s">
        <v>98</v>
      </c>
      <c r="H21" s="163" t="s">
        <v>98</v>
      </c>
      <c r="I21" s="163" t="s">
        <v>98</v>
      </c>
      <c r="J21" s="164" t="s">
        <v>98</v>
      </c>
      <c r="K21" s="1176"/>
    </row>
    <row r="22" customFormat="false" ht="12.75" hidden="false" customHeight="true" outlineLevel="0" collapsed="false">
      <c r="A22" s="1483" t="s">
        <v>1356</v>
      </c>
      <c r="B22" s="1482" t="s">
        <v>1352</v>
      </c>
      <c r="C22" s="1482" t="s">
        <v>1353</v>
      </c>
      <c r="D22" s="164" t="s">
        <v>98</v>
      </c>
      <c r="E22" s="163" t="s">
        <v>98</v>
      </c>
      <c r="F22" s="163" t="s">
        <v>98</v>
      </c>
      <c r="G22" s="164" t="s">
        <v>98</v>
      </c>
      <c r="H22" s="163" t="s">
        <v>98</v>
      </c>
      <c r="I22" s="163" t="s">
        <v>98</v>
      </c>
      <c r="J22" s="164" t="s">
        <v>98</v>
      </c>
      <c r="K22" s="1176"/>
    </row>
    <row r="23" customFormat="false" ht="12.75" hidden="false" customHeight="true" outlineLevel="0" collapsed="false">
      <c r="A23" s="1428" t="s">
        <v>1358</v>
      </c>
      <c r="B23" s="1482" t="s">
        <v>1352</v>
      </c>
      <c r="C23" s="1482" t="s">
        <v>1353</v>
      </c>
      <c r="D23" s="164" t="s">
        <v>98</v>
      </c>
      <c r="E23" s="163" t="s">
        <v>98</v>
      </c>
      <c r="F23" s="163" t="s">
        <v>98</v>
      </c>
      <c r="G23" s="164" t="s">
        <v>98</v>
      </c>
      <c r="H23" s="163" t="s">
        <v>98</v>
      </c>
      <c r="I23" s="163" t="s">
        <v>98</v>
      </c>
      <c r="J23" s="164" t="s">
        <v>98</v>
      </c>
    </row>
    <row r="24" customFormat="false" ht="12.75" hidden="false" customHeight="true" outlineLevel="0" collapsed="false">
      <c r="A24" s="1483" t="s">
        <v>1355</v>
      </c>
      <c r="B24" s="1484" t="s">
        <v>1352</v>
      </c>
      <c r="C24" s="1484" t="s">
        <v>1353</v>
      </c>
      <c r="D24" s="645" t="s">
        <v>98</v>
      </c>
      <c r="E24" s="1227" t="s">
        <v>98</v>
      </c>
      <c r="F24" s="163" t="s">
        <v>98</v>
      </c>
      <c r="G24" s="164" t="s">
        <v>98</v>
      </c>
      <c r="H24" s="645" t="s">
        <v>98</v>
      </c>
      <c r="I24" s="645" t="s">
        <v>98</v>
      </c>
      <c r="J24" s="645" t="s">
        <v>98</v>
      </c>
      <c r="K24" s="1176"/>
    </row>
    <row r="25" customFormat="false" ht="12.75" hidden="false" customHeight="true" outlineLevel="0" collapsed="false">
      <c r="A25" s="1486" t="s">
        <v>1356</v>
      </c>
      <c r="B25" s="1484" t="s">
        <v>1352</v>
      </c>
      <c r="C25" s="1484" t="s">
        <v>1353</v>
      </c>
      <c r="D25" s="645" t="s">
        <v>98</v>
      </c>
      <c r="E25" s="1220" t="s">
        <v>98</v>
      </c>
      <c r="F25" s="163" t="s">
        <v>98</v>
      </c>
      <c r="G25" s="1475" t="s">
        <v>98</v>
      </c>
      <c r="H25" s="645" t="s">
        <v>98</v>
      </c>
      <c r="I25" s="645" t="s">
        <v>98</v>
      </c>
      <c r="J25" s="645" t="s">
        <v>98</v>
      </c>
      <c r="K25" s="1176"/>
    </row>
    <row r="26" customFormat="false" ht="12.75" hidden="false" customHeight="true" outlineLevel="0" collapsed="false">
      <c r="A26" s="1487" t="s">
        <v>1077</v>
      </c>
      <c r="B26" s="1478" t="s">
        <v>1352</v>
      </c>
      <c r="C26" s="1478" t="s">
        <v>1353</v>
      </c>
      <c r="D26" s="1481" t="s">
        <v>98</v>
      </c>
      <c r="E26" s="1480" t="s">
        <v>98</v>
      </c>
      <c r="F26" s="1481" t="s">
        <v>98</v>
      </c>
      <c r="G26" s="1481" t="s">
        <v>98</v>
      </c>
      <c r="H26" s="1480" t="s">
        <v>98</v>
      </c>
      <c r="I26" s="1481" t="s">
        <v>98</v>
      </c>
      <c r="J26" s="1481" t="s">
        <v>98</v>
      </c>
      <c r="K26" s="1176"/>
    </row>
    <row r="27" customFormat="false" ht="12.75" hidden="false" customHeight="true" outlineLevel="0" collapsed="false">
      <c r="A27" s="1485" t="s">
        <v>1359</v>
      </c>
      <c r="B27" s="1482" t="s">
        <v>1352</v>
      </c>
      <c r="C27" s="1482" t="s">
        <v>1353</v>
      </c>
      <c r="D27" s="164" t="s">
        <v>98</v>
      </c>
      <c r="E27" s="163" t="s">
        <v>98</v>
      </c>
      <c r="F27" s="163" t="s">
        <v>98</v>
      </c>
      <c r="G27" s="164" t="s">
        <v>98</v>
      </c>
      <c r="H27" s="163" t="s">
        <v>98</v>
      </c>
      <c r="I27" s="163" t="s">
        <v>98</v>
      </c>
      <c r="J27" s="164" t="s">
        <v>98</v>
      </c>
    </row>
    <row r="28" customFormat="false" ht="12.75" hidden="false" customHeight="true" outlineLevel="0" collapsed="false">
      <c r="A28" s="1483" t="s">
        <v>1355</v>
      </c>
      <c r="B28" s="1484" t="s">
        <v>1352</v>
      </c>
      <c r="C28" s="1484" t="s">
        <v>1353</v>
      </c>
      <c r="D28" s="645" t="s">
        <v>98</v>
      </c>
      <c r="E28" s="1227" t="s">
        <v>98</v>
      </c>
      <c r="F28" s="163" t="s">
        <v>98</v>
      </c>
      <c r="G28" s="164" t="s">
        <v>98</v>
      </c>
      <c r="H28" s="645" t="s">
        <v>98</v>
      </c>
      <c r="I28" s="645" t="s">
        <v>98</v>
      </c>
      <c r="J28" s="645" t="s">
        <v>98</v>
      </c>
      <c r="K28" s="1176"/>
    </row>
    <row r="29" customFormat="false" ht="12.75" hidden="false" customHeight="true" outlineLevel="0" collapsed="false">
      <c r="A29" s="1483" t="s">
        <v>1356</v>
      </c>
      <c r="B29" s="1484" t="s">
        <v>1352</v>
      </c>
      <c r="C29" s="1484" t="s">
        <v>1353</v>
      </c>
      <c r="D29" s="645" t="s">
        <v>98</v>
      </c>
      <c r="E29" s="1227" t="s">
        <v>98</v>
      </c>
      <c r="F29" s="163" t="s">
        <v>98</v>
      </c>
      <c r="G29" s="164" t="s">
        <v>98</v>
      </c>
      <c r="H29" s="645" t="s">
        <v>98</v>
      </c>
      <c r="I29" s="645" t="s">
        <v>98</v>
      </c>
      <c r="J29" s="645" t="s">
        <v>98</v>
      </c>
      <c r="K29" s="1176"/>
    </row>
    <row r="30" customFormat="false" ht="12.75" hidden="false" customHeight="true" outlineLevel="0" collapsed="false">
      <c r="A30" s="1428" t="s">
        <v>1079</v>
      </c>
      <c r="B30" s="1482" t="s">
        <v>1352</v>
      </c>
      <c r="C30" s="1482" t="s">
        <v>1353</v>
      </c>
      <c r="D30" s="164" t="s">
        <v>98</v>
      </c>
      <c r="E30" s="163" t="s">
        <v>98</v>
      </c>
      <c r="F30" s="163" t="s">
        <v>98</v>
      </c>
      <c r="G30" s="164" t="s">
        <v>98</v>
      </c>
      <c r="H30" s="163" t="s">
        <v>98</v>
      </c>
      <c r="I30" s="163" t="s">
        <v>98</v>
      </c>
      <c r="J30" s="164" t="s">
        <v>98</v>
      </c>
    </row>
    <row r="31" customFormat="false" ht="12.75" hidden="false" customHeight="true" outlineLevel="0" collapsed="false">
      <c r="A31" s="1483" t="s">
        <v>1355</v>
      </c>
      <c r="B31" s="1482" t="s">
        <v>1352</v>
      </c>
      <c r="C31" s="1482" t="s">
        <v>1353</v>
      </c>
      <c r="D31" s="164" t="s">
        <v>98</v>
      </c>
      <c r="E31" s="163" t="s">
        <v>98</v>
      </c>
      <c r="F31" s="163" t="s">
        <v>98</v>
      </c>
      <c r="G31" s="164" t="s">
        <v>98</v>
      </c>
      <c r="H31" s="163" t="s">
        <v>98</v>
      </c>
      <c r="I31" s="163" t="s">
        <v>98</v>
      </c>
      <c r="J31" s="164" t="s">
        <v>98</v>
      </c>
      <c r="K31" s="1176"/>
    </row>
    <row r="32" customFormat="false" ht="12.75" hidden="false" customHeight="true" outlineLevel="0" collapsed="false">
      <c r="A32" s="1483" t="s">
        <v>1356</v>
      </c>
      <c r="B32" s="1482" t="s">
        <v>1352</v>
      </c>
      <c r="C32" s="1482" t="s">
        <v>1353</v>
      </c>
      <c r="D32" s="164" t="s">
        <v>98</v>
      </c>
      <c r="E32" s="163" t="s">
        <v>98</v>
      </c>
      <c r="F32" s="163" t="s">
        <v>98</v>
      </c>
      <c r="G32" s="164" t="s">
        <v>98</v>
      </c>
      <c r="H32" s="163" t="s">
        <v>98</v>
      </c>
      <c r="I32" s="163" t="s">
        <v>98</v>
      </c>
      <c r="J32" s="164" t="s">
        <v>98</v>
      </c>
      <c r="K32" s="1176"/>
    </row>
    <row r="33" customFormat="false" ht="12.75" hidden="false" customHeight="true" outlineLevel="0" collapsed="false">
      <c r="A33" s="1428" t="s">
        <v>1360</v>
      </c>
      <c r="B33" s="1482" t="s">
        <v>1352</v>
      </c>
      <c r="C33" s="1482" t="s">
        <v>1353</v>
      </c>
      <c r="D33" s="164" t="s">
        <v>98</v>
      </c>
      <c r="E33" s="163" t="s">
        <v>98</v>
      </c>
      <c r="F33" s="163" t="s">
        <v>98</v>
      </c>
      <c r="G33" s="164" t="s">
        <v>98</v>
      </c>
      <c r="H33" s="163" t="s">
        <v>98</v>
      </c>
      <c r="I33" s="163" t="s">
        <v>98</v>
      </c>
      <c r="J33" s="164" t="s">
        <v>98</v>
      </c>
    </row>
    <row r="34" customFormat="false" ht="12.75" hidden="false" customHeight="true" outlineLevel="0" collapsed="false">
      <c r="A34" s="1483" t="s">
        <v>1355</v>
      </c>
      <c r="B34" s="1484" t="s">
        <v>1352</v>
      </c>
      <c r="C34" s="1484" t="s">
        <v>1353</v>
      </c>
      <c r="D34" s="645" t="s">
        <v>98</v>
      </c>
      <c r="E34" s="1227" t="s">
        <v>98</v>
      </c>
      <c r="F34" s="163" t="s">
        <v>98</v>
      </c>
      <c r="G34" s="164" t="s">
        <v>98</v>
      </c>
      <c r="H34" s="645" t="s">
        <v>98</v>
      </c>
      <c r="I34" s="645" t="s">
        <v>98</v>
      </c>
      <c r="J34" s="645" t="s">
        <v>98</v>
      </c>
      <c r="K34" s="1176"/>
    </row>
    <row r="35" customFormat="false" ht="12.75" hidden="false" customHeight="true" outlineLevel="0" collapsed="false">
      <c r="A35" s="1483" t="s">
        <v>1356</v>
      </c>
      <c r="B35" s="1484" t="s">
        <v>1352</v>
      </c>
      <c r="C35" s="1484" t="s">
        <v>1353</v>
      </c>
      <c r="D35" s="645" t="s">
        <v>98</v>
      </c>
      <c r="E35" s="1220" t="s">
        <v>98</v>
      </c>
      <c r="F35" s="163" t="s">
        <v>98</v>
      </c>
      <c r="G35" s="1475" t="s">
        <v>98</v>
      </c>
      <c r="H35" s="645" t="s">
        <v>98</v>
      </c>
      <c r="I35" s="645" t="s">
        <v>98</v>
      </c>
      <c r="J35" s="645" t="s">
        <v>98</v>
      </c>
      <c r="K35" s="1176"/>
    </row>
    <row r="36" customFormat="false" ht="12.75" hidden="false" customHeight="true" outlineLevel="0" collapsed="false">
      <c r="A36" s="1441" t="s">
        <v>1080</v>
      </c>
      <c r="B36" s="1478" t="s">
        <v>1352</v>
      </c>
      <c r="C36" s="1478" t="s">
        <v>1353</v>
      </c>
      <c r="D36" s="1481" t="s">
        <v>98</v>
      </c>
      <c r="E36" s="1480" t="s">
        <v>98</v>
      </c>
      <c r="F36" s="1481" t="s">
        <v>98</v>
      </c>
      <c r="G36" s="1481" t="s">
        <v>98</v>
      </c>
      <c r="H36" s="1480" t="s">
        <v>98</v>
      </c>
      <c r="I36" s="1481" t="s">
        <v>98</v>
      </c>
      <c r="J36" s="1481" t="s">
        <v>98</v>
      </c>
      <c r="K36" s="1176"/>
    </row>
    <row r="37" customFormat="false" ht="12.75" hidden="false" customHeight="true" outlineLevel="0" collapsed="false">
      <c r="A37" s="1485" t="s">
        <v>1361</v>
      </c>
      <c r="B37" s="1482" t="s">
        <v>1352</v>
      </c>
      <c r="C37" s="1482" t="s">
        <v>1353</v>
      </c>
      <c r="D37" s="164" t="s">
        <v>98</v>
      </c>
      <c r="E37" s="163" t="s">
        <v>98</v>
      </c>
      <c r="F37" s="163" t="s">
        <v>98</v>
      </c>
      <c r="G37" s="164" t="s">
        <v>98</v>
      </c>
      <c r="H37" s="163" t="s">
        <v>98</v>
      </c>
      <c r="I37" s="163" t="s">
        <v>98</v>
      </c>
      <c r="J37" s="164" t="s">
        <v>98</v>
      </c>
    </row>
    <row r="38" customFormat="false" ht="12.75" hidden="false" customHeight="true" outlineLevel="0" collapsed="false">
      <c r="A38" s="1483" t="s">
        <v>1355</v>
      </c>
      <c r="B38" s="1484" t="s">
        <v>1352</v>
      </c>
      <c r="C38" s="1484" t="s">
        <v>1353</v>
      </c>
      <c r="D38" s="645" t="s">
        <v>98</v>
      </c>
      <c r="E38" s="1227" t="s">
        <v>98</v>
      </c>
      <c r="F38" s="163" t="s">
        <v>98</v>
      </c>
      <c r="G38" s="164" t="s">
        <v>98</v>
      </c>
      <c r="H38" s="645" t="s">
        <v>98</v>
      </c>
      <c r="I38" s="645" t="s">
        <v>98</v>
      </c>
      <c r="J38" s="645" t="s">
        <v>98</v>
      </c>
      <c r="K38" s="1176"/>
    </row>
    <row r="39" customFormat="false" ht="12.75" hidden="false" customHeight="true" outlineLevel="0" collapsed="false">
      <c r="A39" s="1483" t="s">
        <v>1356</v>
      </c>
      <c r="B39" s="1484" t="s">
        <v>1352</v>
      </c>
      <c r="C39" s="1484" t="s">
        <v>1353</v>
      </c>
      <c r="D39" s="645" t="s">
        <v>98</v>
      </c>
      <c r="E39" s="1227" t="s">
        <v>98</v>
      </c>
      <c r="F39" s="163" t="s">
        <v>98</v>
      </c>
      <c r="G39" s="164" t="s">
        <v>98</v>
      </c>
      <c r="H39" s="645" t="s">
        <v>98</v>
      </c>
      <c r="I39" s="645" t="s">
        <v>98</v>
      </c>
      <c r="J39" s="645" t="s">
        <v>98</v>
      </c>
      <c r="K39" s="1176"/>
    </row>
    <row r="40" customFormat="false" ht="12.75" hidden="false" customHeight="true" outlineLevel="0" collapsed="false">
      <c r="A40" s="1428" t="s">
        <v>1082</v>
      </c>
      <c r="B40" s="1482" t="s">
        <v>1352</v>
      </c>
      <c r="C40" s="1482" t="s">
        <v>1353</v>
      </c>
      <c r="D40" s="164" t="s">
        <v>98</v>
      </c>
      <c r="E40" s="163" t="s">
        <v>98</v>
      </c>
      <c r="F40" s="163" t="s">
        <v>98</v>
      </c>
      <c r="G40" s="164" t="s">
        <v>98</v>
      </c>
      <c r="H40" s="163" t="s">
        <v>98</v>
      </c>
      <c r="I40" s="163" t="s">
        <v>98</v>
      </c>
      <c r="J40" s="164" t="s">
        <v>98</v>
      </c>
    </row>
    <row r="41" customFormat="false" ht="12.75" hidden="false" customHeight="true" outlineLevel="0" collapsed="false">
      <c r="A41" s="1483" t="s">
        <v>1355</v>
      </c>
      <c r="B41" s="1482" t="s">
        <v>1352</v>
      </c>
      <c r="C41" s="1482" t="s">
        <v>1353</v>
      </c>
      <c r="D41" s="164" t="s">
        <v>98</v>
      </c>
      <c r="E41" s="163" t="s">
        <v>98</v>
      </c>
      <c r="F41" s="163" t="s">
        <v>98</v>
      </c>
      <c r="G41" s="164" t="s">
        <v>98</v>
      </c>
      <c r="H41" s="163" t="s">
        <v>98</v>
      </c>
      <c r="I41" s="163" t="s">
        <v>98</v>
      </c>
      <c r="J41" s="164" t="s">
        <v>98</v>
      </c>
      <c r="K41" s="1176"/>
    </row>
    <row r="42" customFormat="false" ht="12.75" hidden="false" customHeight="true" outlineLevel="0" collapsed="false">
      <c r="A42" s="1483" t="s">
        <v>1356</v>
      </c>
      <c r="B42" s="1482" t="s">
        <v>1352</v>
      </c>
      <c r="C42" s="1482" t="s">
        <v>1353</v>
      </c>
      <c r="D42" s="164" t="s">
        <v>98</v>
      </c>
      <c r="E42" s="163" t="s">
        <v>98</v>
      </c>
      <c r="F42" s="163" t="s">
        <v>98</v>
      </c>
      <c r="G42" s="164" t="s">
        <v>98</v>
      </c>
      <c r="H42" s="163" t="s">
        <v>98</v>
      </c>
      <c r="I42" s="163" t="s">
        <v>98</v>
      </c>
      <c r="J42" s="164" t="s">
        <v>98</v>
      </c>
      <c r="K42" s="1176"/>
    </row>
    <row r="43" customFormat="false" ht="12.75" hidden="false" customHeight="true" outlineLevel="0" collapsed="false">
      <c r="A43" s="1428" t="s">
        <v>1362</v>
      </c>
      <c r="B43" s="1482" t="s">
        <v>1352</v>
      </c>
      <c r="C43" s="1482" t="s">
        <v>1353</v>
      </c>
      <c r="D43" s="164" t="s">
        <v>98</v>
      </c>
      <c r="E43" s="163" t="s">
        <v>98</v>
      </c>
      <c r="F43" s="163" t="s">
        <v>98</v>
      </c>
      <c r="G43" s="164" t="s">
        <v>98</v>
      </c>
      <c r="H43" s="163" t="s">
        <v>98</v>
      </c>
      <c r="I43" s="163" t="s">
        <v>98</v>
      </c>
      <c r="J43" s="164" t="s">
        <v>98</v>
      </c>
    </row>
    <row r="44" customFormat="false" ht="12.75" hidden="false" customHeight="true" outlineLevel="0" collapsed="false">
      <c r="A44" s="1483" t="s">
        <v>1355</v>
      </c>
      <c r="B44" s="1488" t="s">
        <v>1352</v>
      </c>
      <c r="C44" s="1488" t="s">
        <v>1353</v>
      </c>
      <c r="D44" s="1181" t="s">
        <v>98</v>
      </c>
      <c r="E44" s="1227" t="s">
        <v>98</v>
      </c>
      <c r="F44" s="163" t="s">
        <v>98</v>
      </c>
      <c r="G44" s="164" t="s">
        <v>98</v>
      </c>
      <c r="H44" s="1181" t="s">
        <v>98</v>
      </c>
      <c r="I44" s="1181" t="s">
        <v>98</v>
      </c>
      <c r="J44" s="1187" t="s">
        <v>98</v>
      </c>
    </row>
    <row r="45" customFormat="false" ht="12.75" hidden="false" customHeight="true" outlineLevel="0" collapsed="false">
      <c r="A45" s="1483" t="s">
        <v>1356</v>
      </c>
      <c r="B45" s="1489" t="s">
        <v>1352</v>
      </c>
      <c r="C45" s="1489" t="s">
        <v>1353</v>
      </c>
      <c r="D45" s="1490" t="s">
        <v>98</v>
      </c>
      <c r="E45" s="1227" t="s">
        <v>98</v>
      </c>
      <c r="F45" s="163" t="s">
        <v>98</v>
      </c>
      <c r="G45" s="1475" t="s">
        <v>98</v>
      </c>
      <c r="H45" s="1184" t="s">
        <v>98</v>
      </c>
      <c r="I45" s="1184" t="s">
        <v>98</v>
      </c>
      <c r="J45" s="1490" t="s">
        <v>98</v>
      </c>
    </row>
    <row r="46" customFormat="false" ht="12.75" hidden="false" customHeight="true" outlineLevel="0" collapsed="false">
      <c r="A46" s="1441" t="s">
        <v>1363</v>
      </c>
      <c r="B46" s="1489" t="s">
        <v>1352</v>
      </c>
      <c r="C46" s="1489" t="s">
        <v>1353</v>
      </c>
      <c r="D46" s="1490" t="s">
        <v>98</v>
      </c>
      <c r="E46" s="1481" t="s">
        <v>98</v>
      </c>
      <c r="F46" s="1481" t="s">
        <v>98</v>
      </c>
      <c r="G46" s="1479" t="s">
        <v>98</v>
      </c>
      <c r="H46" s="1184" t="s">
        <v>98</v>
      </c>
      <c r="I46" s="1184" t="s">
        <v>98</v>
      </c>
      <c r="J46" s="1490" t="s">
        <v>98</v>
      </c>
    </row>
    <row r="47" customFormat="false" ht="12.75" hidden="false" customHeight="true" outlineLevel="0" collapsed="false">
      <c r="A47" s="1441" t="s">
        <v>1364</v>
      </c>
      <c r="B47" s="1489" t="s">
        <v>1352</v>
      </c>
      <c r="C47" s="1489" t="s">
        <v>1353</v>
      </c>
      <c r="D47" s="1490" t="s">
        <v>98</v>
      </c>
      <c r="E47" s="1481" t="s">
        <v>98</v>
      </c>
      <c r="F47" s="1481" t="s">
        <v>98</v>
      </c>
      <c r="G47" s="1479" t="s">
        <v>98</v>
      </c>
      <c r="H47" s="1184" t="s">
        <v>98</v>
      </c>
      <c r="I47" s="1184" t="s">
        <v>98</v>
      </c>
      <c r="J47" s="1490" t="s">
        <v>98</v>
      </c>
    </row>
    <row r="48" customFormat="false" ht="13.5" hidden="false" customHeight="false" outlineLevel="0" collapsed="false">
      <c r="A48" s="1441" t="s">
        <v>1291</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5</v>
      </c>
      <c r="B50" s="1494"/>
      <c r="C50" s="1494"/>
      <c r="D50" s="1494"/>
      <c r="E50" s="1494"/>
      <c r="F50" s="1494"/>
      <c r="G50" s="1494"/>
      <c r="H50" s="1494"/>
      <c r="I50" s="1494"/>
      <c r="J50" s="1494"/>
    </row>
    <row r="51" customFormat="false" ht="13.5" hidden="false" customHeight="true" outlineLevel="0" collapsed="false">
      <c r="A51" s="1495" t="s">
        <v>1366</v>
      </c>
      <c r="B51" s="1495"/>
      <c r="C51" s="1495"/>
      <c r="D51" s="1495"/>
      <c r="E51" s="1495"/>
      <c r="F51" s="1495"/>
      <c r="G51" s="1495"/>
      <c r="H51" s="1495"/>
      <c r="I51" s="1495"/>
      <c r="J51" s="1495"/>
    </row>
    <row r="52" customFormat="false" ht="13.5" hidden="false" customHeight="true" outlineLevel="0" collapsed="false">
      <c r="A52" s="1495" t="s">
        <v>1367</v>
      </c>
      <c r="B52" s="1496"/>
      <c r="C52" s="1496"/>
      <c r="D52" s="1496"/>
      <c r="E52" s="1496"/>
      <c r="F52" s="1496"/>
      <c r="G52" s="1496"/>
      <c r="H52" s="1496"/>
      <c r="I52" s="1496"/>
      <c r="J52" s="1496"/>
    </row>
    <row r="53" customFormat="false" ht="26.25" hidden="false" customHeight="true" outlineLevel="0" collapsed="false">
      <c r="A53" s="1497" t="s">
        <v>1368</v>
      </c>
      <c r="B53" s="1497"/>
      <c r="C53" s="1497"/>
      <c r="D53" s="1497"/>
      <c r="E53" s="1497"/>
      <c r="F53" s="1497"/>
      <c r="G53" s="1497"/>
      <c r="H53" s="1497"/>
      <c r="I53" s="1497"/>
      <c r="J53" s="1497"/>
      <c r="K53" s="1176"/>
    </row>
    <row r="54" customFormat="false" ht="12.75" hidden="false" customHeight="true" outlineLevel="0" collapsed="false">
      <c r="A54" s="1395" t="s">
        <v>1296</v>
      </c>
      <c r="B54" s="1379"/>
      <c r="C54" s="1379"/>
      <c r="D54" s="1379"/>
      <c r="E54" s="1379"/>
      <c r="F54" s="1379"/>
      <c r="G54" s="1379"/>
      <c r="H54" s="1379"/>
      <c r="I54" s="1379"/>
      <c r="J54" s="1379"/>
    </row>
    <row r="55" customFormat="false" ht="12.75" hidden="false" customHeight="true" outlineLevel="0" collapsed="false">
      <c r="A55" s="1498" t="s">
        <v>1369</v>
      </c>
      <c r="B55" s="1495"/>
      <c r="C55" s="1495"/>
      <c r="D55" s="1495"/>
      <c r="E55" s="1495"/>
      <c r="F55" s="1495"/>
      <c r="G55" s="1495"/>
      <c r="H55" s="1495"/>
      <c r="I55" s="1495"/>
      <c r="J55" s="1495"/>
    </row>
    <row r="56" customFormat="false" ht="13.5" hidden="false" customHeight="true" outlineLevel="0" collapsed="false">
      <c r="A56" s="1495" t="s">
        <v>1370</v>
      </c>
      <c r="B56" s="1499"/>
      <c r="C56" s="1499"/>
      <c r="D56" s="1499"/>
      <c r="E56" s="1499"/>
      <c r="F56" s="1499"/>
      <c r="G56" s="1499"/>
      <c r="H56" s="1499"/>
      <c r="I56" s="1499"/>
      <c r="J56" s="1499"/>
    </row>
    <row r="57" customFormat="false" ht="12.75" hidden="false" customHeight="true" outlineLevel="0" collapsed="false">
      <c r="A57" s="1500" t="s">
        <v>1371</v>
      </c>
      <c r="B57" s="1499"/>
      <c r="C57" s="1499"/>
      <c r="D57" s="1499"/>
      <c r="E57" s="1499"/>
      <c r="F57" s="1499"/>
      <c r="G57" s="1499"/>
      <c r="H57" s="1499"/>
      <c r="I57" s="1499"/>
      <c r="J57" s="1499"/>
    </row>
    <row r="58" customFormat="false" ht="12.75" hidden="false" customHeight="true" outlineLevel="0" collapsed="false">
      <c r="A58" s="1501" t="s">
        <v>1372</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1</v>
      </c>
      <c r="B60" s="1503"/>
      <c r="C60" s="1503"/>
      <c r="D60" s="1504"/>
      <c r="E60" s="1503"/>
      <c r="F60" s="1503"/>
      <c r="G60" s="1503"/>
      <c r="H60" s="1503"/>
      <c r="I60" s="1503"/>
      <c r="J60" s="1505"/>
    </row>
    <row r="61" customFormat="false" ht="27.75" hidden="false" customHeight="true" outlineLevel="0" collapsed="false">
      <c r="A61" s="1506" t="s">
        <v>1146</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3</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4</v>
      </c>
      <c r="C5" s="545" t="s">
        <v>399</v>
      </c>
      <c r="D5" s="545" t="s">
        <v>400</v>
      </c>
      <c r="E5" s="545" t="s">
        <v>472</v>
      </c>
      <c r="F5" s="545" t="s">
        <v>86</v>
      </c>
      <c r="G5" s="544" t="s">
        <v>87</v>
      </c>
      <c r="H5" s="546" t="s">
        <v>473</v>
      </c>
    </row>
    <row r="6" customFormat="false" ht="12.75" hidden="false" customHeight="true" outlineLevel="0" collapsed="false">
      <c r="A6" s="682"/>
      <c r="B6" s="864" t="s">
        <v>89</v>
      </c>
      <c r="C6" s="864"/>
      <c r="D6" s="864"/>
      <c r="E6" s="864"/>
      <c r="F6" s="864"/>
      <c r="G6" s="864"/>
      <c r="H6" s="864"/>
    </row>
    <row r="7" customFormat="false" ht="13.5" hidden="false" customHeight="true" outlineLevel="0" collapsed="false">
      <c r="A7" s="1507" t="s">
        <v>1375</v>
      </c>
      <c r="B7" s="1508" t="n">
        <v>0.008166608</v>
      </c>
      <c r="C7" s="1508" t="n">
        <v>0.0408040203654197</v>
      </c>
      <c r="D7" s="1508" t="n">
        <v>0.0034002590798231</v>
      </c>
      <c r="E7" s="1508" t="s">
        <v>114</v>
      </c>
      <c r="F7" s="1508" t="s">
        <v>114</v>
      </c>
      <c r="G7" s="1508" t="s">
        <v>114</v>
      </c>
      <c r="H7" s="1509" t="s">
        <v>133</v>
      </c>
    </row>
    <row r="8" customFormat="false" ht="12" hidden="false" customHeight="true" outlineLevel="0" collapsed="false">
      <c r="A8" s="1510" t="s">
        <v>1376</v>
      </c>
      <c r="B8" s="1511" t="s">
        <v>98</v>
      </c>
      <c r="C8" s="1511" t="n">
        <v>0.0012933674247947</v>
      </c>
      <c r="D8" s="1512"/>
      <c r="E8" s="1511" t="s">
        <v>98</v>
      </c>
      <c r="F8" s="1511" t="s">
        <v>98</v>
      </c>
      <c r="G8" s="1511" t="s">
        <v>98</v>
      </c>
      <c r="H8" s="1513"/>
    </row>
    <row r="9" customFormat="false" ht="12" hidden="false" customHeight="true" outlineLevel="0" collapsed="false">
      <c r="A9" s="19" t="s">
        <v>1377</v>
      </c>
      <c r="B9" s="566" t="s">
        <v>98</v>
      </c>
      <c r="C9" s="566" t="s">
        <v>98</v>
      </c>
      <c r="D9" s="568"/>
      <c r="E9" s="694" t="s">
        <v>98</v>
      </c>
      <c r="F9" s="694" t="s">
        <v>98</v>
      </c>
      <c r="G9" s="694" t="s">
        <v>98</v>
      </c>
      <c r="H9" s="49"/>
    </row>
    <row r="10" customFormat="false" ht="12" hidden="false" customHeight="true" outlineLevel="0" collapsed="false">
      <c r="A10" s="19" t="s">
        <v>1378</v>
      </c>
      <c r="B10" s="571" t="s">
        <v>98</v>
      </c>
      <c r="C10" s="571" t="n">
        <v>0.0012933674247947</v>
      </c>
      <c r="D10" s="568"/>
      <c r="E10" s="694" t="s">
        <v>98</v>
      </c>
      <c r="F10" s="694" t="s">
        <v>98</v>
      </c>
      <c r="G10" s="694" t="s">
        <v>98</v>
      </c>
      <c r="H10" s="49"/>
    </row>
    <row r="11" customFormat="false" ht="12.75" hidden="false" customHeight="true" outlineLevel="0" collapsed="false">
      <c r="A11" s="870" t="s">
        <v>1379</v>
      </c>
      <c r="B11" s="571" t="s">
        <v>98</v>
      </c>
      <c r="C11" s="571" t="s">
        <v>98</v>
      </c>
      <c r="D11" s="568"/>
      <c r="E11" s="571" t="s">
        <v>98</v>
      </c>
      <c r="F11" s="571" t="s">
        <v>98</v>
      </c>
      <c r="G11" s="1514" t="s">
        <v>98</v>
      </c>
      <c r="H11" s="49"/>
    </row>
    <row r="12" customFormat="false" ht="12.75" hidden="false" customHeight="true" outlineLevel="0" collapsed="false">
      <c r="A12" s="1515" t="s">
        <v>108</v>
      </c>
      <c r="B12" s="566" t="s">
        <v>98</v>
      </c>
      <c r="C12" s="566" t="s">
        <v>98</v>
      </c>
      <c r="D12" s="567"/>
      <c r="E12" s="566" t="s">
        <v>98</v>
      </c>
      <c r="F12" s="566" t="s">
        <v>98</v>
      </c>
      <c r="G12" s="597" t="s">
        <v>98</v>
      </c>
      <c r="H12" s="183"/>
    </row>
    <row r="13" customFormat="false" ht="12" hidden="false" customHeight="true" outlineLevel="0" collapsed="false">
      <c r="A13" s="576" t="s">
        <v>1380</v>
      </c>
      <c r="B13" s="1516"/>
      <c r="C13" s="1511" t="n">
        <v>0.004543733390625</v>
      </c>
      <c r="D13" s="1511" t="n">
        <v>0.0029132815053231</v>
      </c>
      <c r="E13" s="1511" t="s">
        <v>114</v>
      </c>
      <c r="F13" s="1511" t="s">
        <v>114</v>
      </c>
      <c r="G13" s="1511" t="s">
        <v>114</v>
      </c>
      <c r="H13" s="1517"/>
    </row>
    <row r="14" customFormat="false" ht="12" hidden="false" customHeight="true" outlineLevel="0" collapsed="false">
      <c r="A14" s="19" t="s">
        <v>1381</v>
      </c>
      <c r="B14" s="568"/>
      <c r="C14" s="566" t="s">
        <v>106</v>
      </c>
      <c r="D14" s="566" t="s">
        <v>106</v>
      </c>
      <c r="E14" s="694" t="s">
        <v>98</v>
      </c>
      <c r="F14" s="694" t="s">
        <v>98</v>
      </c>
      <c r="G14" s="694" t="s">
        <v>98</v>
      </c>
      <c r="H14" s="49"/>
    </row>
    <row r="15" customFormat="false" ht="12" hidden="false" customHeight="true" outlineLevel="0" collapsed="false">
      <c r="A15" s="19" t="s">
        <v>1382</v>
      </c>
      <c r="B15" s="568"/>
      <c r="C15" s="571" t="n">
        <v>0.004543733390625</v>
      </c>
      <c r="D15" s="571" t="n">
        <v>0.0029132815053231</v>
      </c>
      <c r="E15" s="694" t="s">
        <v>133</v>
      </c>
      <c r="F15" s="694" t="s">
        <v>133</v>
      </c>
      <c r="G15" s="694" t="s">
        <v>133</v>
      </c>
      <c r="H15" s="49"/>
    </row>
    <row r="16" customFormat="false" ht="12.75" hidden="false" customHeight="true" outlineLevel="0" collapsed="false">
      <c r="A16" s="870" t="s">
        <v>1383</v>
      </c>
      <c r="B16" s="568"/>
      <c r="C16" s="571" t="s">
        <v>133</v>
      </c>
      <c r="D16" s="571" t="s">
        <v>133</v>
      </c>
      <c r="E16" s="571" t="s">
        <v>133</v>
      </c>
      <c r="F16" s="571" t="s">
        <v>133</v>
      </c>
      <c r="G16" s="571" t="s">
        <v>133</v>
      </c>
      <c r="H16" s="49"/>
    </row>
    <row r="17" customFormat="false" ht="12.75" hidden="false" customHeight="true" outlineLevel="0" collapsed="false">
      <c r="A17" s="1518" t="s">
        <v>1384</v>
      </c>
      <c r="B17" s="1519" t="n">
        <v>0.008166608</v>
      </c>
      <c r="C17" s="1519" t="n">
        <v>0.00024114</v>
      </c>
      <c r="D17" s="1519" t="n">
        <v>8.166608E-007</v>
      </c>
      <c r="E17" s="1520" t="s">
        <v>133</v>
      </c>
      <c r="F17" s="1520" t="s">
        <v>133</v>
      </c>
      <c r="G17" s="1520" t="s">
        <v>133</v>
      </c>
      <c r="H17" s="1521" t="s">
        <v>133</v>
      </c>
    </row>
    <row r="18" customFormat="false" ht="12" hidden="false" customHeight="true" outlineLevel="0" collapsed="false">
      <c r="A18" s="1522" t="s">
        <v>1385</v>
      </c>
      <c r="B18" s="1523" t="s">
        <v>98</v>
      </c>
      <c r="C18" s="1523" t="n">
        <v>0.03472577955</v>
      </c>
      <c r="D18" s="1523" t="n">
        <v>0.0004861609137</v>
      </c>
      <c r="E18" s="1523" t="s">
        <v>133</v>
      </c>
      <c r="F18" s="1523" t="s">
        <v>133</v>
      </c>
      <c r="G18" s="1524" t="s">
        <v>133</v>
      </c>
      <c r="H18" s="1525" t="s">
        <v>133</v>
      </c>
    </row>
    <row r="19" customFormat="false" ht="12.75" hidden="false" customHeight="true" outlineLevel="0" collapsed="false">
      <c r="A19" s="139" t="s">
        <v>1386</v>
      </c>
      <c r="B19" s="694" t="s">
        <v>98</v>
      </c>
      <c r="C19" s="710" t="n">
        <v>0.03472577955</v>
      </c>
      <c r="D19" s="710" t="n">
        <v>0.0004861609137</v>
      </c>
      <c r="E19" s="694" t="s">
        <v>133</v>
      </c>
      <c r="F19" s="694" t="s">
        <v>133</v>
      </c>
      <c r="G19" s="694" t="s">
        <v>133</v>
      </c>
      <c r="H19" s="845"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7</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8</v>
      </c>
      <c r="B23" s="1527"/>
      <c r="C23" s="1527"/>
      <c r="D23" s="1527"/>
      <c r="E23" s="1527"/>
      <c r="F23" s="1527"/>
      <c r="G23" s="1527"/>
      <c r="H23" s="1527"/>
    </row>
    <row r="24" customFormat="false" ht="22.5" hidden="false" customHeight="true" outlineLevel="0" collapsed="false">
      <c r="A24" s="616" t="s">
        <v>1389</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589.234153628457</v>
      </c>
      <c r="C8" s="81" t="s">
        <v>164</v>
      </c>
      <c r="D8" s="51"/>
      <c r="E8" s="51"/>
      <c r="F8" s="51"/>
      <c r="G8" s="82"/>
      <c r="H8" s="80" t="n">
        <v>36.094473465996</v>
      </c>
      <c r="I8" s="80" t="n">
        <v>0.00254968432914217</v>
      </c>
      <c r="J8" s="133" t="n">
        <v>0.000157495474625703</v>
      </c>
    </row>
    <row r="9" customFormat="false" ht="12.75" hidden="false" customHeight="true" outlineLevel="0" collapsed="false">
      <c r="A9" s="84" t="s">
        <v>165</v>
      </c>
      <c r="B9" s="80" t="n">
        <v>197.144118525714</v>
      </c>
      <c r="C9" s="86" t="s">
        <v>164</v>
      </c>
      <c r="D9" s="80" t="n">
        <v>73.7</v>
      </c>
      <c r="E9" s="80" t="n">
        <v>1</v>
      </c>
      <c r="F9" s="80" t="n">
        <v>0.6</v>
      </c>
      <c r="G9" s="82"/>
      <c r="H9" s="80" t="n">
        <v>14.5295215353451</v>
      </c>
      <c r="I9" s="80" t="n">
        <v>0.000197144118525714</v>
      </c>
      <c r="J9" s="83" t="n">
        <v>0.000118286471115429</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392.090035102743</v>
      </c>
      <c r="C11" s="86" t="s">
        <v>164</v>
      </c>
      <c r="D11" s="80" t="n">
        <v>55</v>
      </c>
      <c r="E11" s="80" t="n">
        <v>6</v>
      </c>
      <c r="F11" s="80" t="n">
        <v>0.1</v>
      </c>
      <c r="G11" s="82"/>
      <c r="H11" s="80" t="n">
        <v>21.5649519306509</v>
      </c>
      <c r="I11" s="80" t="n">
        <v>0.00235254021061646</v>
      </c>
      <c r="J11" s="83" t="n">
        <v>3.92090035102743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589.234153628457</v>
      </c>
      <c r="C44" s="134" t="s">
        <v>164</v>
      </c>
      <c r="D44" s="51"/>
      <c r="E44" s="51"/>
      <c r="F44" s="51"/>
      <c r="G44" s="82"/>
      <c r="H44" s="80" t="n">
        <v>36.094473465996</v>
      </c>
      <c r="I44" s="80" t="n">
        <v>0.00254968432914217</v>
      </c>
      <c r="J44" s="83" t="n">
        <v>0.000157495474625703</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197.144118525714</v>
      </c>
      <c r="C46" s="134" t="s">
        <v>164</v>
      </c>
      <c r="D46" s="80" t="n">
        <v>73.7</v>
      </c>
      <c r="E46" s="80" t="n">
        <v>1</v>
      </c>
      <c r="F46" s="80" t="n">
        <v>0.6</v>
      </c>
      <c r="G46" s="82"/>
      <c r="H46" s="136" t="n">
        <v>14.5295215353451</v>
      </c>
      <c r="I46" s="136" t="n">
        <v>0.000197144118525714</v>
      </c>
      <c r="J46" s="137" t="n">
        <v>0.000118286471115429</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392.090035102743</v>
      </c>
      <c r="C48" s="134" t="s">
        <v>164</v>
      </c>
      <c r="D48" s="80" t="n">
        <v>55</v>
      </c>
      <c r="E48" s="80" t="n">
        <v>6</v>
      </c>
      <c r="F48" s="80" t="n">
        <v>0.1</v>
      </c>
      <c r="G48" s="82"/>
      <c r="H48" s="136" t="n">
        <v>21.5649519306509</v>
      </c>
      <c r="I48" s="136" t="n">
        <v>0.00235254021061646</v>
      </c>
      <c r="J48" s="137" t="n">
        <v>3.92090035102743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0</v>
      </c>
      <c r="L1" s="118" t="s">
        <v>77</v>
      </c>
    </row>
    <row r="2" customFormat="false" ht="15.75" hidden="false" customHeight="true" outlineLevel="0" collapsed="false">
      <c r="A2" s="651" t="s">
        <v>1391</v>
      </c>
      <c r="L2" s="118" t="s">
        <v>79</v>
      </c>
    </row>
    <row r="3" customFormat="false" ht="15.75" hidden="false" customHeight="true" outlineLevel="0" collapsed="false">
      <c r="A3" s="651" t="s">
        <v>218</v>
      </c>
      <c r="L3" s="118" t="s">
        <v>80</v>
      </c>
    </row>
    <row r="4" customFormat="false" ht="12.75" hidden="false" customHeight="true" outlineLevel="0" collapsed="false">
      <c r="L4" s="1528"/>
    </row>
    <row r="5" customFormat="false" ht="12.75" hidden="false" customHeight="true" outlineLevel="0" collapsed="false">
      <c r="J5" s="618"/>
      <c r="K5" s="499" t="s">
        <v>448</v>
      </c>
      <c r="L5" s="618"/>
    </row>
    <row r="6" customFormat="false" ht="12.75" hidden="false" customHeight="true" outlineLevel="0" collapsed="false">
      <c r="A6" s="1529" t="s">
        <v>1392</v>
      </c>
      <c r="B6" s="939" t="s">
        <v>826</v>
      </c>
      <c r="C6" s="939"/>
      <c r="D6" s="939"/>
      <c r="E6" s="939" t="s">
        <v>327</v>
      </c>
      <c r="F6" s="939"/>
      <c r="G6" s="1530" t="s">
        <v>155</v>
      </c>
      <c r="H6" s="1530"/>
      <c r="I6" s="1530"/>
      <c r="J6" s="1531"/>
      <c r="K6" s="1150" t="s">
        <v>754</v>
      </c>
      <c r="L6" s="937" t="s">
        <v>398</v>
      </c>
    </row>
    <row r="7" customFormat="false" ht="13.5" hidden="false" customHeight="true" outlineLevel="0" collapsed="false">
      <c r="A7" s="1056" t="s">
        <v>363</v>
      </c>
      <c r="B7" s="1532"/>
      <c r="C7" s="1533"/>
      <c r="D7" s="1534"/>
      <c r="E7" s="1532"/>
      <c r="F7" s="1534"/>
      <c r="G7" s="1535"/>
      <c r="H7" s="1536"/>
      <c r="I7" s="1537"/>
      <c r="J7" s="1531"/>
      <c r="K7" s="948" t="s">
        <v>1393</v>
      </c>
      <c r="L7" s="1538" t="n">
        <v>34.905</v>
      </c>
    </row>
    <row r="8" customFormat="false" ht="15" hidden="false" customHeight="true" outlineLevel="0" collapsed="false">
      <c r="A8" s="1056"/>
      <c r="B8" s="292" t="s">
        <v>1394</v>
      </c>
      <c r="C8" s="411" t="s">
        <v>1395</v>
      </c>
      <c r="D8" s="292" t="s">
        <v>1396</v>
      </c>
      <c r="E8" s="1539" t="s">
        <v>1397</v>
      </c>
      <c r="F8" s="1539" t="s">
        <v>1398</v>
      </c>
      <c r="G8" s="1540" t="s">
        <v>1399</v>
      </c>
      <c r="H8" s="1540"/>
      <c r="I8" s="294" t="s">
        <v>1400</v>
      </c>
      <c r="J8" s="1531"/>
      <c r="K8" s="1541" t="s">
        <v>1401</v>
      </c>
      <c r="L8" s="1542" t="s">
        <v>133</v>
      </c>
    </row>
    <row r="9" customFormat="false" ht="14.25" hidden="false" customHeight="true" outlineLevel="0" collapsed="false">
      <c r="A9" s="1056"/>
      <c r="B9" s="292"/>
      <c r="C9" s="411"/>
      <c r="D9" s="292"/>
      <c r="E9" s="1543"/>
      <c r="F9" s="1543"/>
      <c r="G9" s="1544" t="s">
        <v>1402</v>
      </c>
      <c r="H9" s="1543" t="s">
        <v>1403</v>
      </c>
      <c r="I9" s="1545"/>
      <c r="J9" s="1531"/>
      <c r="K9" s="950" t="s">
        <v>1404</v>
      </c>
      <c r="L9" s="1542" t="s">
        <v>133</v>
      </c>
    </row>
    <row r="10" customFormat="false" ht="13.5" hidden="false" customHeight="true" outlineLevel="0" collapsed="false">
      <c r="A10" s="1546"/>
      <c r="B10" s="883" t="s">
        <v>1405</v>
      </c>
      <c r="C10" s="411"/>
      <c r="D10" s="883" t="s">
        <v>1406</v>
      </c>
      <c r="E10" s="411" t="s">
        <v>1407</v>
      </c>
      <c r="F10" s="411"/>
      <c r="G10" s="412" t="s">
        <v>89</v>
      </c>
      <c r="H10" s="412"/>
      <c r="I10" s="412"/>
      <c r="J10" s="1531"/>
      <c r="K10" s="950" t="s">
        <v>1408</v>
      </c>
      <c r="L10" s="1547" t="s">
        <v>98</v>
      </c>
    </row>
    <row r="11" customFormat="false" ht="13.5" hidden="false" customHeight="true" outlineLevel="0" collapsed="false">
      <c r="A11" s="965" t="s">
        <v>1409</v>
      </c>
      <c r="B11" s="1548" t="s">
        <v>98</v>
      </c>
      <c r="C11" s="1548" t="s">
        <v>133</v>
      </c>
      <c r="D11" s="1549" t="s">
        <v>133</v>
      </c>
      <c r="E11" s="147" t="s">
        <v>98</v>
      </c>
      <c r="F11" s="147" t="s">
        <v>98</v>
      </c>
      <c r="G11" s="1548" t="s">
        <v>98</v>
      </c>
      <c r="H11" s="1549" t="s">
        <v>98</v>
      </c>
      <c r="I11" s="1550" t="s">
        <v>98</v>
      </c>
      <c r="J11" s="1531"/>
      <c r="K11" s="965" t="s">
        <v>1410</v>
      </c>
      <c r="L11" s="1547" t="n">
        <v>0.154</v>
      </c>
    </row>
    <row r="12" customFormat="false" ht="14.25" hidden="false" customHeight="true" outlineLevel="0" collapsed="false">
      <c r="A12" s="965" t="s">
        <v>1411</v>
      </c>
      <c r="B12" s="1551" t="s">
        <v>98</v>
      </c>
      <c r="C12" s="1551" t="s">
        <v>133</v>
      </c>
      <c r="D12" s="1551" t="s">
        <v>133</v>
      </c>
      <c r="E12" s="80" t="s">
        <v>98</v>
      </c>
      <c r="F12" s="80" t="s">
        <v>98</v>
      </c>
      <c r="G12" s="80" t="n">
        <v>0.0012933674247947</v>
      </c>
      <c r="H12" s="80" t="s">
        <v>98</v>
      </c>
      <c r="I12" s="135" t="s">
        <v>98</v>
      </c>
      <c r="J12" s="1531"/>
      <c r="K12" s="950" t="s">
        <v>1412</v>
      </c>
      <c r="L12" s="1552" t="s">
        <v>133</v>
      </c>
    </row>
    <row r="13" customFormat="false" ht="13.5" hidden="false" customHeight="true" outlineLevel="0" collapsed="false">
      <c r="A13" s="633" t="s">
        <v>1413</v>
      </c>
      <c r="B13" s="1551" t="s">
        <v>98</v>
      </c>
      <c r="C13" s="1551" t="s">
        <v>133</v>
      </c>
      <c r="D13" s="1551" t="s">
        <v>133</v>
      </c>
      <c r="E13" s="80" t="s">
        <v>98</v>
      </c>
      <c r="F13" s="80" t="s">
        <v>98</v>
      </c>
      <c r="G13" s="1551" t="s">
        <v>98</v>
      </c>
      <c r="H13" s="1551" t="s">
        <v>98</v>
      </c>
      <c r="I13" s="1553" t="s">
        <v>98</v>
      </c>
      <c r="J13" s="1531"/>
      <c r="K13" s="950" t="s">
        <v>1414</v>
      </c>
      <c r="L13" s="1547" t="n">
        <v>0.5</v>
      </c>
    </row>
    <row r="14" customFormat="false" ht="14.25" hidden="false" customHeight="true" outlineLevel="0" collapsed="false">
      <c r="A14" s="633" t="s">
        <v>1415</v>
      </c>
      <c r="B14" s="1551" t="s">
        <v>98</v>
      </c>
      <c r="C14" s="1551" t="n">
        <v>0.4</v>
      </c>
      <c r="D14" s="1551" t="n">
        <v>15.4</v>
      </c>
      <c r="E14" s="80" t="s">
        <v>98</v>
      </c>
      <c r="F14" s="80" t="s">
        <v>98</v>
      </c>
      <c r="G14" s="1551" t="n">
        <v>0.0012933674247947</v>
      </c>
      <c r="H14" s="1551" t="s">
        <v>98</v>
      </c>
      <c r="I14" s="1553" t="s">
        <v>98</v>
      </c>
      <c r="J14" s="1531"/>
      <c r="K14" s="950" t="s">
        <v>1416</v>
      </c>
      <c r="L14" s="1547" t="s">
        <v>133</v>
      </c>
    </row>
    <row r="15" customFormat="false" ht="14.25" hidden="false" customHeight="true" outlineLevel="0" collapsed="false">
      <c r="A15" s="1554" t="s">
        <v>1417</v>
      </c>
      <c r="B15" s="51"/>
      <c r="C15" s="51"/>
      <c r="D15" s="51"/>
      <c r="E15" s="51"/>
      <c r="F15" s="51"/>
      <c r="G15" s="80" t="s">
        <v>98</v>
      </c>
      <c r="H15" s="80" t="s">
        <v>98</v>
      </c>
      <c r="I15" s="135" t="s">
        <v>98</v>
      </c>
      <c r="J15" s="1531"/>
      <c r="K15" s="1555" t="s">
        <v>1418</v>
      </c>
      <c r="L15" s="1556"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845" t="s">
        <v>98</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9</v>
      </c>
      <c r="J18" s="1531"/>
    </row>
    <row r="19" customFormat="false" ht="13.5" hidden="false" customHeight="true" outlineLevel="0" collapsed="false">
      <c r="A19" s="1558" t="s">
        <v>1420</v>
      </c>
      <c r="J19" s="1531"/>
      <c r="K19" s="1559" t="s">
        <v>1421</v>
      </c>
      <c r="L19" s="741"/>
    </row>
    <row r="20" customFormat="false" ht="7.5" hidden="false" customHeight="true" outlineLevel="0" collapsed="false">
      <c r="J20" s="1531"/>
      <c r="K20" s="1560" t="s">
        <v>1422</v>
      </c>
      <c r="L20" s="1561"/>
    </row>
    <row r="21" customFormat="false" ht="13.5" hidden="false" customHeight="true" outlineLevel="0" collapsed="false">
      <c r="A21" s="1562" t="s">
        <v>1423</v>
      </c>
      <c r="J21" s="1531"/>
      <c r="K21" s="1563" t="s">
        <v>1424</v>
      </c>
      <c r="L21" s="1561"/>
    </row>
    <row r="22" customFormat="false" ht="13.5" hidden="false" customHeight="true" outlineLevel="0" collapsed="false">
      <c r="A22" s="1564" t="s">
        <v>1425</v>
      </c>
      <c r="J22" s="1531"/>
      <c r="K22" s="1563" t="s">
        <v>1426</v>
      </c>
      <c r="L22" s="1565"/>
    </row>
    <row r="23" customFormat="false" ht="13.5" hidden="false" customHeight="true" outlineLevel="0" collapsed="false">
      <c r="A23" s="1559" t="s">
        <v>1427</v>
      </c>
      <c r="J23" s="1531"/>
      <c r="K23" s="652"/>
      <c r="L23" s="1565"/>
    </row>
    <row r="24" customFormat="false" ht="24" hidden="false" customHeight="true" outlineLevel="0" collapsed="false">
      <c r="A24" s="1566" t="s">
        <v>1428</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9</v>
      </c>
      <c r="J27" s="1531"/>
    </row>
    <row r="28" customFormat="false" ht="15.75" hidden="false" customHeight="true" outlineLevel="0" collapsed="false">
      <c r="A28" s="651" t="s">
        <v>1430</v>
      </c>
      <c r="J28" s="1531"/>
    </row>
    <row r="29" customFormat="false" ht="15.75" hidden="false" customHeight="true" outlineLevel="0" collapsed="false">
      <c r="A29" s="651" t="s">
        <v>218</v>
      </c>
      <c r="J29" s="1531"/>
    </row>
    <row r="30" customFormat="false" ht="12.75" hidden="false" customHeight="true" outlineLevel="0" collapsed="false">
      <c r="J30" s="1531"/>
    </row>
    <row r="31" customFormat="false" ht="13.5" hidden="false" customHeight="true" outlineLevel="0" collapsed="false">
      <c r="A31" s="1529" t="s">
        <v>1392</v>
      </c>
      <c r="B31" s="1567" t="s">
        <v>450</v>
      </c>
      <c r="C31" s="939" t="s">
        <v>327</v>
      </c>
      <c r="D31" s="939"/>
      <c r="E31" s="939"/>
      <c r="F31" s="1081" t="s">
        <v>155</v>
      </c>
      <c r="G31" s="1081"/>
      <c r="H31" s="1081"/>
      <c r="I31" s="17"/>
      <c r="J31" s="1531"/>
    </row>
    <row r="32" customFormat="false" ht="12.75" hidden="false" customHeight="true" outlineLevel="0" collapsed="false">
      <c r="A32" s="1056" t="s">
        <v>363</v>
      </c>
      <c r="B32" s="941" t="s">
        <v>1431</v>
      </c>
      <c r="C32" s="1568"/>
      <c r="D32" s="1569"/>
      <c r="E32" s="1569"/>
      <c r="F32" s="1568"/>
      <c r="G32" s="1569"/>
      <c r="H32" s="1059"/>
      <c r="J32" s="1531"/>
    </row>
    <row r="33" customFormat="false" ht="12.75" hidden="false" customHeight="true" outlineLevel="0" collapsed="false">
      <c r="A33" s="1056"/>
      <c r="B33" s="941"/>
      <c r="C33" s="404" t="s">
        <v>1432</v>
      </c>
      <c r="D33" s="404" t="s">
        <v>399</v>
      </c>
      <c r="E33" s="620" t="s">
        <v>400</v>
      </c>
      <c r="F33" s="404" t="s">
        <v>1433</v>
      </c>
      <c r="G33" s="404" t="s">
        <v>399</v>
      </c>
      <c r="H33" s="508" t="s">
        <v>400</v>
      </c>
      <c r="J33" s="1531"/>
    </row>
    <row r="34" customFormat="false" ht="12" hidden="false" customHeight="true" outlineLevel="0" collapsed="false">
      <c r="A34" s="1546"/>
      <c r="B34" s="299" t="s">
        <v>89</v>
      </c>
      <c r="C34" s="411" t="s">
        <v>1434</v>
      </c>
      <c r="D34" s="411"/>
      <c r="E34" s="411"/>
      <c r="F34" s="412" t="s">
        <v>89</v>
      </c>
      <c r="G34" s="412"/>
      <c r="H34" s="412"/>
      <c r="J34" s="1531"/>
    </row>
    <row r="35" customFormat="false" ht="12" hidden="false" customHeight="true" outlineLevel="0" collapsed="false">
      <c r="A35" s="1158" t="s">
        <v>1435</v>
      </c>
      <c r="B35" s="222" t="n">
        <v>0.04019</v>
      </c>
      <c r="C35" s="221"/>
      <c r="D35" s="221"/>
      <c r="E35" s="221"/>
      <c r="F35" s="222" t="n">
        <v>0.008166608</v>
      </c>
      <c r="G35" s="80" t="n">
        <v>0.00024114</v>
      </c>
      <c r="H35" s="135" t="n">
        <v>8.166608E-007</v>
      </c>
      <c r="J35" s="1531"/>
    </row>
    <row r="36" customFormat="false" ht="12" hidden="false" customHeight="true" outlineLevel="0" collapsed="false">
      <c r="A36" s="965" t="s">
        <v>1436</v>
      </c>
      <c r="B36" s="149" t="s">
        <v>179</v>
      </c>
      <c r="C36" s="222" t="s">
        <v>179</v>
      </c>
      <c r="D36" s="222" t="s">
        <v>179</v>
      </c>
      <c r="E36" s="222" t="s">
        <v>179</v>
      </c>
      <c r="F36" s="241" t="n">
        <v>0.012249912</v>
      </c>
      <c r="G36" s="149" t="s">
        <v>179</v>
      </c>
      <c r="H36" s="148" t="s">
        <v>179</v>
      </c>
      <c r="J36" s="1531"/>
    </row>
    <row r="37" customFormat="false" ht="12" hidden="false" customHeight="true" outlineLevel="0" collapsed="false">
      <c r="A37" s="965" t="s">
        <v>1437</v>
      </c>
      <c r="B37" s="222" t="n">
        <v>0.04019</v>
      </c>
      <c r="C37" s="180"/>
      <c r="D37" s="180"/>
      <c r="E37" s="180"/>
      <c r="F37" s="222" t="n">
        <v>0.008166608</v>
      </c>
      <c r="G37" s="80" t="n">
        <v>0.00024114</v>
      </c>
      <c r="H37" s="135" t="n">
        <v>8.166608E-007</v>
      </c>
      <c r="J37" s="1531"/>
    </row>
    <row r="38" customFormat="false" ht="12" hidden="false" customHeight="true" outlineLevel="0" collapsed="false">
      <c r="A38" s="139" t="s">
        <v>108</v>
      </c>
      <c r="B38" s="710" t="n">
        <v>0.04019</v>
      </c>
      <c r="C38" s="160" t="n">
        <v>203.2</v>
      </c>
      <c r="D38" s="160" t="n">
        <v>6</v>
      </c>
      <c r="E38" s="160" t="n">
        <v>0.02032</v>
      </c>
      <c r="F38" s="710" t="n">
        <v>0.008166608</v>
      </c>
      <c r="G38" s="710" t="n">
        <v>0.00024114</v>
      </c>
      <c r="H38" s="1570" t="n">
        <v>8.16660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8</v>
      </c>
      <c r="B40" s="1571"/>
      <c r="C40" s="1571"/>
      <c r="D40" s="1571"/>
      <c r="E40" s="1571"/>
      <c r="F40" s="1571"/>
      <c r="G40" s="1571"/>
      <c r="H40" s="1571"/>
      <c r="J40" s="1572"/>
    </row>
    <row r="41" customFormat="false" ht="13.5" hidden="false" customHeight="true" outlineLevel="0" collapsed="false">
      <c r="A41" s="1573" t="s">
        <v>1439</v>
      </c>
    </row>
    <row r="42" customFormat="false" ht="7.5" hidden="false" customHeight="true" outlineLevel="0" collapsed="false"/>
    <row r="43" customFormat="false" ht="23.25" hidden="false" customHeight="true" outlineLevel="0" collapsed="false">
      <c r="A43" s="1574" t="s">
        <v>1440</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41</v>
      </c>
      <c r="B46" s="194"/>
      <c r="C46" s="194"/>
      <c r="D46" s="194"/>
      <c r="E46" s="194"/>
      <c r="F46" s="194"/>
      <c r="G46" s="194"/>
      <c r="H46" s="194"/>
      <c r="J46" s="145"/>
    </row>
    <row r="47" customFormat="false" ht="12" hidden="false" customHeight="true" outlineLevel="0" collapsed="false">
      <c r="A47" s="194" t="s">
        <v>1442</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3</v>
      </c>
      <c r="B49" s="194"/>
      <c r="C49" s="194"/>
      <c r="D49" s="194"/>
      <c r="E49" s="194"/>
      <c r="F49" s="194"/>
      <c r="G49" s="194"/>
      <c r="H49" s="194"/>
      <c r="J49" s="145"/>
    </row>
    <row r="50" customFormat="false" ht="12" hidden="false" customHeight="true" outlineLevel="0" collapsed="false">
      <c r="A50" s="194" t="s">
        <v>1444</v>
      </c>
      <c r="B50" s="194"/>
      <c r="C50" s="194"/>
      <c r="D50" s="194"/>
      <c r="E50" s="194"/>
      <c r="F50" s="194"/>
      <c r="G50" s="194"/>
      <c r="H50" s="194"/>
      <c r="J50" s="145"/>
    </row>
    <row r="51" customFormat="false" ht="12" hidden="false" customHeight="true" outlineLevel="0" collapsed="false">
      <c r="A51" s="195" t="s">
        <v>1445</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6</v>
      </c>
      <c r="H1" s="118" t="s">
        <v>77</v>
      </c>
    </row>
    <row r="2" customFormat="false" ht="15.75" hidden="false" customHeight="true" outlineLevel="0" collapsed="false">
      <c r="A2" s="651" t="s">
        <v>1447</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6" t="s">
        <v>1448</v>
      </c>
      <c r="B5" s="1080" t="s">
        <v>1449</v>
      </c>
      <c r="C5" s="1080"/>
      <c r="D5" s="402" t="s">
        <v>1450</v>
      </c>
      <c r="E5" s="402"/>
      <c r="F5" s="403" t="s">
        <v>155</v>
      </c>
      <c r="G5" s="403"/>
      <c r="H5" s="403"/>
    </row>
    <row r="6" customFormat="false" ht="14.25" hidden="false" customHeight="true" outlineLevel="0" collapsed="false">
      <c r="A6" s="1576"/>
      <c r="B6" s="836" t="s">
        <v>1451</v>
      </c>
      <c r="C6" s="836"/>
      <c r="D6" s="1577" t="s">
        <v>1452</v>
      </c>
      <c r="E6" s="404" t="s">
        <v>1453</v>
      </c>
      <c r="F6" s="404" t="s">
        <v>399</v>
      </c>
      <c r="G6" s="404"/>
      <c r="H6" s="1578" t="s">
        <v>1454</v>
      </c>
    </row>
    <row r="7" customFormat="false" ht="12" hidden="false" customHeight="true" outlineLevel="0" collapsed="false">
      <c r="A7" s="1576"/>
      <c r="B7" s="836"/>
      <c r="C7" s="836"/>
      <c r="D7" s="1577"/>
      <c r="E7" s="404"/>
      <c r="F7" s="1540" t="s">
        <v>1455</v>
      </c>
      <c r="G7" s="1540" t="s">
        <v>1456</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7</v>
      </c>
      <c r="C9" s="756"/>
      <c r="D9" s="411" t="s">
        <v>1458</v>
      </c>
      <c r="E9" s="411"/>
      <c r="F9" s="78" t="s">
        <v>946</v>
      </c>
      <c r="G9" s="78"/>
      <c r="H9" s="78"/>
    </row>
    <row r="10" customFormat="false" ht="12.75" hidden="false" customHeight="true" outlineLevel="0" collapsed="false">
      <c r="A10" s="1579" t="s">
        <v>1459</v>
      </c>
      <c r="B10" s="1580"/>
      <c r="C10" s="1580"/>
      <c r="D10" s="1581"/>
      <c r="E10" s="1582"/>
      <c r="F10" s="147" t="s">
        <v>106</v>
      </c>
      <c r="G10" s="630" t="s">
        <v>106</v>
      </c>
      <c r="H10" s="135" t="s">
        <v>106</v>
      </c>
    </row>
    <row r="11" customFormat="false" ht="12" hidden="false" customHeight="true" outlineLevel="0" collapsed="false">
      <c r="A11" s="1583" t="s">
        <v>1460</v>
      </c>
      <c r="B11" s="1584" t="s">
        <v>133</v>
      </c>
      <c r="C11" s="1584"/>
      <c r="D11" s="1585" t="s">
        <v>179</v>
      </c>
      <c r="E11" s="462" t="s">
        <v>98</v>
      </c>
      <c r="F11" s="220" t="s">
        <v>179</v>
      </c>
      <c r="G11" s="1586" t="s">
        <v>179</v>
      </c>
      <c r="H11" s="148" t="s">
        <v>179</v>
      </c>
    </row>
    <row r="12" customFormat="false" ht="14.25" hidden="false" customHeight="true" outlineLevel="0" collapsed="false">
      <c r="A12" s="1583" t="s">
        <v>1461</v>
      </c>
      <c r="B12" s="1584" t="s">
        <v>98</v>
      </c>
      <c r="C12" s="1584"/>
      <c r="D12" s="1585" t="s">
        <v>98</v>
      </c>
      <c r="E12" s="462" t="s">
        <v>98</v>
      </c>
      <c r="F12" s="220" t="s">
        <v>98</v>
      </c>
      <c r="G12" s="1586" t="s">
        <v>98</v>
      </c>
      <c r="H12" s="148" t="s">
        <v>98</v>
      </c>
    </row>
    <row r="13" customFormat="false" ht="12" hidden="false" customHeight="true" outlineLevel="0" collapsed="false">
      <c r="A13" s="965" t="s">
        <v>1462</v>
      </c>
      <c r="B13" s="1130"/>
      <c r="C13" s="1130"/>
      <c r="D13" s="1587"/>
      <c r="E13" s="1588"/>
      <c r="F13" s="484" t="n">
        <v>0.004543733390625</v>
      </c>
      <c r="G13" s="484" t="n">
        <v>0.601287385359375</v>
      </c>
      <c r="H13" s="1589" t="n">
        <v>0.0029132815053231</v>
      </c>
    </row>
    <row r="14" customFormat="false" ht="12" hidden="false" customHeight="true" outlineLevel="0" collapsed="false">
      <c r="A14" s="1583" t="s">
        <v>1460</v>
      </c>
      <c r="B14" s="1584" t="s">
        <v>133</v>
      </c>
      <c r="C14" s="1584"/>
      <c r="D14" s="1585" t="s">
        <v>179</v>
      </c>
      <c r="E14" s="462" t="s">
        <v>133</v>
      </c>
      <c r="F14" s="149" t="s">
        <v>179</v>
      </c>
      <c r="G14" s="149" t="s">
        <v>179</v>
      </c>
      <c r="H14" s="148" t="s">
        <v>179</v>
      </c>
    </row>
    <row r="15" customFormat="false" ht="12" hidden="false" customHeight="true" outlineLevel="0" collapsed="false">
      <c r="A15" s="1583" t="s">
        <v>1461</v>
      </c>
      <c r="B15" s="1584" t="s">
        <v>133</v>
      </c>
      <c r="C15" s="1584"/>
      <c r="D15" s="1585" t="s">
        <v>133</v>
      </c>
      <c r="E15" s="462" t="s">
        <v>133</v>
      </c>
      <c r="F15" s="149" t="n">
        <v>0.004543733390625</v>
      </c>
      <c r="G15" s="149" t="n">
        <v>0.601287385359375</v>
      </c>
      <c r="H15" s="148" t="s">
        <v>179</v>
      </c>
    </row>
    <row r="16" customFormat="false" ht="13.5" hidden="false" customHeight="true" outlineLevel="0" collapsed="false">
      <c r="A16" s="1590" t="s">
        <v>1463</v>
      </c>
      <c r="B16" s="1130"/>
      <c r="C16" s="1130"/>
      <c r="D16" s="1591"/>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4</v>
      </c>
      <c r="B19" s="401" t="s">
        <v>1465</v>
      </c>
      <c r="C19" s="401"/>
      <c r="D19" s="401"/>
      <c r="E19" s="401" t="s">
        <v>1450</v>
      </c>
      <c r="F19" s="401"/>
      <c r="G19" s="403" t="s">
        <v>155</v>
      </c>
      <c r="H19" s="403"/>
    </row>
    <row r="20" customFormat="false" ht="14.25" hidden="false" customHeight="true" outlineLevel="0" collapsed="false">
      <c r="A20" s="779"/>
      <c r="B20" s="1592" t="s">
        <v>1466</v>
      </c>
      <c r="C20" s="1592" t="s">
        <v>1467</v>
      </c>
      <c r="D20" s="1592" t="s">
        <v>1468</v>
      </c>
      <c r="E20" s="292" t="s">
        <v>400</v>
      </c>
      <c r="F20" s="292"/>
      <c r="G20" s="294" t="s">
        <v>400</v>
      </c>
      <c r="H20" s="294"/>
    </row>
    <row r="21" customFormat="false" ht="12.75" hidden="false" customHeight="true" outlineLevel="0" collapsed="false">
      <c r="A21" s="779"/>
      <c r="B21" s="300" t="s">
        <v>923</v>
      </c>
      <c r="C21" s="300" t="s">
        <v>1469</v>
      </c>
      <c r="D21" s="300" t="s">
        <v>1470</v>
      </c>
      <c r="E21" s="883" t="s">
        <v>1471</v>
      </c>
      <c r="F21" s="883"/>
      <c r="G21" s="1086" t="s">
        <v>89</v>
      </c>
      <c r="H21" s="1086"/>
    </row>
    <row r="22" customFormat="false" ht="12.75" hidden="false" customHeight="true" outlineLevel="0" collapsed="false">
      <c r="A22" s="963" t="s">
        <v>1472</v>
      </c>
      <c r="B22" s="1593" t="n">
        <v>34.905</v>
      </c>
      <c r="C22" s="1594" t="n">
        <v>33.1955739234769</v>
      </c>
      <c r="D22" s="1595" t="n">
        <v>0.16</v>
      </c>
      <c r="E22" s="1596" t="n">
        <v>0.00999999999999943</v>
      </c>
      <c r="F22" s="1596"/>
      <c r="G22" s="1597" t="n">
        <v>0.0029132815053231</v>
      </c>
      <c r="H22" s="1597"/>
    </row>
    <row r="23" customFormat="false" ht="8.25" hidden="false" customHeight="true" outlineLevel="0" collapsed="false"/>
    <row r="24" customFormat="false" ht="28.5" hidden="false" customHeight="true" outlineLevel="0" collapsed="false">
      <c r="A24" s="740" t="s">
        <v>147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74</v>
      </c>
    </row>
    <row r="27" customFormat="false" ht="15.75" hidden="false" customHeight="true" outlineLevel="0" collapsed="false">
      <c r="A27" s="1526" t="s">
        <v>1475</v>
      </c>
    </row>
    <row r="28" customFormat="false" ht="15.75" hidden="false" customHeight="true" outlineLevel="0" collapsed="false">
      <c r="A28" s="1598" t="s">
        <v>1476</v>
      </c>
    </row>
    <row r="29" customFormat="false" ht="16.5" hidden="false" customHeight="true" outlineLevel="0" collapsed="false">
      <c r="A29" s="740" t="s">
        <v>1477</v>
      </c>
    </row>
    <row r="30" customFormat="false" ht="14.25" hidden="false" customHeight="true" outlineLevel="0" collapsed="false">
      <c r="A30" s="1526" t="s">
        <v>147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9</v>
      </c>
      <c r="B33" s="398"/>
      <c r="C33" s="398"/>
      <c r="D33" s="398"/>
      <c r="E33" s="398"/>
      <c r="F33" s="398"/>
      <c r="G33" s="398"/>
      <c r="H33" s="398"/>
    </row>
    <row r="34" customFormat="false" ht="12.75" hidden="false" customHeight="true" outlineLevel="0" collapsed="false">
      <c r="A34" s="1599" t="s">
        <v>1480</v>
      </c>
      <c r="B34" s="1599"/>
      <c r="C34" s="1599"/>
      <c r="D34" s="1599"/>
      <c r="E34" s="1599"/>
      <c r="F34" s="1599"/>
      <c r="G34" s="1599"/>
      <c r="H34" s="1599"/>
    </row>
    <row r="35" customFormat="false" ht="29.25" hidden="false" customHeight="true" outlineLevel="0" collapsed="false">
      <c r="A35" s="1600" t="s">
        <v>1481</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6</v>
      </c>
      <c r="E1" s="118" t="s">
        <v>77</v>
      </c>
    </row>
    <row r="2" customFormat="false" ht="15.75" hidden="false" customHeight="true" outlineLevel="0" collapsed="false">
      <c r="A2" s="651" t="s">
        <v>1447</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1"/>
      <c r="B6" s="1157" t="s">
        <v>456</v>
      </c>
      <c r="C6" s="403" t="s">
        <v>1482</v>
      </c>
    </row>
    <row r="7" customFormat="false" ht="13.5" hidden="false" customHeight="true" outlineLevel="0" collapsed="false">
      <c r="A7" s="1541" t="s">
        <v>1483</v>
      </c>
      <c r="B7" s="516" t="s">
        <v>133</v>
      </c>
      <c r="C7" s="517" t="s">
        <v>179</v>
      </c>
    </row>
    <row r="8" customFormat="false" ht="12.75" hidden="false" customHeight="true" outlineLevel="0" collapsed="false">
      <c r="A8" s="1602" t="s">
        <v>1484</v>
      </c>
      <c r="B8" s="518" t="n">
        <v>100</v>
      </c>
      <c r="C8" s="519" t="n">
        <v>100</v>
      </c>
    </row>
    <row r="9" customFormat="false" ht="19.5" hidden="false" customHeight="true" outlineLevel="0" collapsed="false"/>
    <row r="10" customFormat="false" ht="12.75" hidden="false" customHeight="true" outlineLevel="0" collapsed="false">
      <c r="A10" s="1603" t="s">
        <v>1485</v>
      </c>
      <c r="B10" s="939" t="s">
        <v>1486</v>
      </c>
      <c r="C10" s="939"/>
      <c r="D10" s="751" t="s">
        <v>1487</v>
      </c>
      <c r="E10" s="751"/>
    </row>
    <row r="11" customFormat="false" ht="12.75" hidden="false" customHeight="true" outlineLevel="0" collapsed="false">
      <c r="A11" s="1604"/>
      <c r="B11" s="1543" t="s">
        <v>1488</v>
      </c>
      <c r="C11" s="1543"/>
      <c r="D11" s="1605" t="s">
        <v>1489</v>
      </c>
      <c r="E11" s="1605"/>
    </row>
    <row r="12" customFormat="false" ht="12.75" hidden="false" customHeight="true" outlineLevel="0" collapsed="false">
      <c r="A12" s="1606" t="s">
        <v>1490</v>
      </c>
      <c r="B12" s="1607" t="s">
        <v>179</v>
      </c>
      <c r="C12" s="1607"/>
      <c r="D12" s="1608" t="s">
        <v>133</v>
      </c>
      <c r="E12" s="1608"/>
    </row>
    <row r="13" customFormat="false" ht="12.75" hidden="false" customHeight="true" outlineLevel="0" collapsed="false">
      <c r="A13" s="1609" t="s">
        <v>1491</v>
      </c>
      <c r="B13" s="1607" t="s">
        <v>98</v>
      </c>
      <c r="C13" s="1607"/>
      <c r="D13" s="1608" t="s">
        <v>133</v>
      </c>
      <c r="E13" s="1608"/>
    </row>
    <row r="14" customFormat="false" ht="12.75" hidden="false" customHeight="true" outlineLevel="0" collapsed="false">
      <c r="A14" s="102" t="s">
        <v>1492</v>
      </c>
      <c r="B14" s="1610" t="s">
        <v>98</v>
      </c>
      <c r="C14" s="1610"/>
      <c r="D14" s="1611" t="s">
        <v>133</v>
      </c>
      <c r="E14" s="1611"/>
    </row>
    <row r="15" customFormat="false" ht="12.75" hidden="false" customHeight="true" outlineLevel="0" collapsed="false">
      <c r="A15" s="102" t="s">
        <v>1493</v>
      </c>
      <c r="B15" s="1610" t="s">
        <v>98</v>
      </c>
      <c r="C15" s="1610"/>
      <c r="D15" s="1611" t="s">
        <v>133</v>
      </c>
      <c r="E15" s="1611"/>
    </row>
    <row r="16" customFormat="false" ht="12.75" hidden="false" customHeight="true" outlineLevel="0" collapsed="false">
      <c r="A16" s="102" t="s">
        <v>1494</v>
      </c>
      <c r="B16" s="1607" t="s">
        <v>179</v>
      </c>
      <c r="C16" s="1607"/>
      <c r="D16" s="1611" t="s">
        <v>133</v>
      </c>
      <c r="E16" s="1611"/>
    </row>
    <row r="17" customFormat="false" ht="12.75" hidden="false" customHeight="true" outlineLevel="0" collapsed="false">
      <c r="A17" s="102" t="s">
        <v>1495</v>
      </c>
      <c r="B17" s="1607" t="s">
        <v>98</v>
      </c>
      <c r="C17" s="1607"/>
      <c r="D17" s="1608" t="s">
        <v>133</v>
      </c>
      <c r="E17" s="1608"/>
    </row>
    <row r="18" customFormat="false" ht="12.75" hidden="false" customHeight="true" outlineLevel="0" collapsed="false">
      <c r="A18" s="102" t="s">
        <v>1496</v>
      </c>
      <c r="B18" s="1607" t="s">
        <v>98</v>
      </c>
      <c r="C18" s="1607"/>
      <c r="D18" s="1611" t="s">
        <v>133</v>
      </c>
      <c r="E18" s="1611"/>
    </row>
    <row r="19" customFormat="false" ht="12.75" hidden="false" customHeight="true" outlineLevel="0" collapsed="false">
      <c r="A19" s="304" t="s">
        <v>1497</v>
      </c>
      <c r="B19" s="1607" t="s">
        <v>98</v>
      </c>
      <c r="C19" s="1607"/>
      <c r="D19" s="1611" t="s">
        <v>133</v>
      </c>
      <c r="E19" s="1611"/>
    </row>
    <row r="20" customFormat="false" ht="12.75" hidden="false" customHeight="true" outlineLevel="0" collapsed="false">
      <c r="A20" s="1612" t="s">
        <v>1498</v>
      </c>
      <c r="B20" s="1610"/>
      <c r="C20" s="1610"/>
      <c r="D20" s="1611"/>
      <c r="E20" s="1611"/>
    </row>
    <row r="21" customFormat="false" ht="12.75" hidden="false" customHeight="true" outlineLevel="0" collapsed="false">
      <c r="A21" s="1612" t="s">
        <v>1499</v>
      </c>
      <c r="B21" s="1610"/>
      <c r="C21" s="1610"/>
      <c r="D21" s="1611"/>
      <c r="E21" s="1611"/>
    </row>
    <row r="22" customFormat="false" ht="12.75" hidden="false" customHeight="true" outlineLevel="0" collapsed="false">
      <c r="A22" s="1612" t="s">
        <v>1500</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491</v>
      </c>
      <c r="B24" s="1610"/>
      <c r="C24" s="1610"/>
      <c r="D24" s="1611"/>
      <c r="E24" s="1611"/>
    </row>
    <row r="25" customFormat="false" ht="12.75" hidden="false" customHeight="true" outlineLevel="0" collapsed="false">
      <c r="A25" s="1612" t="s">
        <v>1501</v>
      </c>
      <c r="B25" s="1610"/>
      <c r="C25" s="1610"/>
      <c r="D25" s="1611"/>
      <c r="E25" s="1611"/>
    </row>
    <row r="26" customFormat="false" ht="12.75" hidden="false" customHeight="true" outlineLevel="0" collapsed="false">
      <c r="A26" s="1612" t="s">
        <v>1502</v>
      </c>
      <c r="B26" s="1610"/>
      <c r="C26" s="1610"/>
      <c r="D26" s="1611"/>
      <c r="E26" s="1611"/>
    </row>
    <row r="27" customFormat="false" ht="12.75" hidden="false" customHeight="true" outlineLevel="0" collapsed="false">
      <c r="A27" s="1612" t="s">
        <v>1503</v>
      </c>
      <c r="B27" s="1610"/>
      <c r="C27" s="1610"/>
      <c r="D27" s="1611"/>
      <c r="E27" s="1611"/>
    </row>
    <row r="28" customFormat="false" ht="12.75" hidden="false" customHeight="true" outlineLevel="0" collapsed="false">
      <c r="A28" s="1612" t="s">
        <v>1504</v>
      </c>
      <c r="B28" s="1610"/>
      <c r="C28" s="1610"/>
      <c r="D28" s="1611"/>
      <c r="E28" s="1611"/>
    </row>
    <row r="29" customFormat="false" ht="12.75" hidden="false" customHeight="true" outlineLevel="0" collapsed="false">
      <c r="A29" s="1612" t="s">
        <v>1505</v>
      </c>
      <c r="B29" s="1610"/>
      <c r="C29" s="1610"/>
      <c r="D29" s="1611"/>
      <c r="E29" s="1611"/>
    </row>
    <row r="30" customFormat="false" ht="12.75" hidden="false" customHeight="true" outlineLevel="0" collapsed="false">
      <c r="A30" s="1612" t="s">
        <v>1506</v>
      </c>
      <c r="B30" s="1610"/>
      <c r="C30" s="1610"/>
      <c r="D30" s="1611"/>
      <c r="E30" s="1611"/>
    </row>
    <row r="31" customFormat="false" ht="12.75" hidden="false" customHeight="true" outlineLevel="0" collapsed="false">
      <c r="A31" s="1612" t="s">
        <v>836</v>
      </c>
      <c r="B31" s="1610"/>
      <c r="C31" s="1610"/>
      <c r="D31" s="1611"/>
      <c r="E31" s="1611"/>
    </row>
    <row r="32" customFormat="false" ht="12.75" hidden="false" customHeight="true" outlineLevel="0" collapsed="false">
      <c r="A32" s="1612" t="s">
        <v>1507</v>
      </c>
      <c r="B32" s="1610"/>
      <c r="C32" s="1610"/>
      <c r="D32" s="1611"/>
      <c r="E32" s="1611"/>
    </row>
    <row r="33" customFormat="false" ht="12.75" hidden="false" customHeight="true" outlineLevel="0" collapsed="false">
      <c r="A33" s="1612" t="s">
        <v>1508</v>
      </c>
      <c r="B33" s="1610"/>
      <c r="C33" s="1610"/>
      <c r="D33" s="1611"/>
      <c r="E33" s="1611"/>
    </row>
    <row r="34" customFormat="false" ht="12.75" hidden="false" customHeight="true" outlineLevel="0" collapsed="false">
      <c r="A34" s="1612" t="s">
        <v>1509</v>
      </c>
      <c r="B34" s="1610"/>
      <c r="C34" s="1610"/>
      <c r="D34" s="1611"/>
      <c r="E34" s="1611"/>
    </row>
    <row r="35" customFormat="false" ht="12.75" hidden="false" customHeight="true" outlineLevel="0" collapsed="false">
      <c r="A35" s="1612" t="s">
        <v>1510</v>
      </c>
      <c r="B35" s="1610"/>
      <c r="C35" s="1610"/>
      <c r="D35" s="1611"/>
      <c r="E35" s="1611"/>
    </row>
    <row r="36" customFormat="false" ht="12.75" hidden="false" customHeight="true" outlineLevel="0" collapsed="false">
      <c r="A36" s="1613"/>
      <c r="B36" s="1614" t="s">
        <v>1511</v>
      </c>
      <c r="C36" s="1614"/>
      <c r="D36" s="1614"/>
      <c r="E36" s="1614"/>
    </row>
    <row r="37" customFormat="false" ht="12.75" hidden="false" customHeight="true" outlineLevel="0" collapsed="false">
      <c r="A37" s="1615" t="s">
        <v>1512</v>
      </c>
      <c r="B37" s="1616" t="s">
        <v>13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7</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3</v>
      </c>
      <c r="B41" s="939" t="s">
        <v>1514</v>
      </c>
      <c r="C41" s="939" t="s">
        <v>1515</v>
      </c>
      <c r="D41" s="939" t="s">
        <v>1516</v>
      </c>
      <c r="E41" s="751" t="s">
        <v>1517</v>
      </c>
    </row>
    <row r="42" customFormat="false" ht="24" hidden="false" customHeight="true" outlineLevel="0" collapsed="false">
      <c r="A42" s="1620"/>
      <c r="B42" s="941" t="s">
        <v>882</v>
      </c>
      <c r="C42" s="941" t="s">
        <v>882</v>
      </c>
      <c r="D42" s="941" t="s">
        <v>882</v>
      </c>
      <c r="E42" s="757" t="s">
        <v>882</v>
      </c>
    </row>
    <row r="43" customFormat="false" ht="8.25" hidden="false" customHeight="true" outlineLevel="0" collapsed="false">
      <c r="A43" s="1604"/>
      <c r="B43" s="1543"/>
      <c r="C43" s="1543"/>
      <c r="D43" s="1543"/>
      <c r="E43" s="1605"/>
    </row>
    <row r="44" customFormat="false" ht="12.75" hidden="false" customHeight="true" outlineLevel="0" collapsed="false">
      <c r="A44" s="1158" t="s">
        <v>1518</v>
      </c>
      <c r="B44" s="136" t="s">
        <v>133</v>
      </c>
      <c r="C44" s="136" t="s">
        <v>133</v>
      </c>
      <c r="D44" s="136" t="s">
        <v>133</v>
      </c>
      <c r="E44" s="517" t="s">
        <v>133</v>
      </c>
    </row>
    <row r="45" customFormat="false" ht="12.75" hidden="false" customHeight="true" outlineLevel="0" collapsed="false">
      <c r="A45" s="1158" t="s">
        <v>1519</v>
      </c>
      <c r="B45" s="136" t="s">
        <v>133</v>
      </c>
      <c r="C45" s="136" t="s">
        <v>133</v>
      </c>
      <c r="D45" s="136" t="s">
        <v>133</v>
      </c>
      <c r="E45" s="517" t="s">
        <v>133</v>
      </c>
    </row>
    <row r="46" customFormat="false" ht="12.75" hidden="false" customHeight="true" outlineLevel="0" collapsed="false">
      <c r="A46" s="1158" t="s">
        <v>1497</v>
      </c>
      <c r="B46" s="257" t="s">
        <v>133</v>
      </c>
      <c r="C46" s="257" t="s">
        <v>133</v>
      </c>
      <c r="D46" s="257" t="s">
        <v>133</v>
      </c>
      <c r="E46" s="1621"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0</v>
      </c>
      <c r="P1" s="118" t="s">
        <v>77</v>
      </c>
    </row>
    <row r="2" customFormat="false" ht="15.75" hidden="false" customHeight="true" outlineLevel="0" collapsed="false">
      <c r="A2" s="651" t="s">
        <v>1521</v>
      </c>
      <c r="P2" s="118" t="s">
        <v>79</v>
      </c>
    </row>
    <row r="3" customFormat="false" ht="15.75" hidden="false" customHeight="true" outlineLevel="0" collapsed="false">
      <c r="P3" s="118" t="s">
        <v>80</v>
      </c>
    </row>
    <row r="4" customFormat="false" ht="12.75" hidden="false" customHeight="true" outlineLevel="0" collapsed="false">
      <c r="P4" s="1622"/>
    </row>
    <row r="5" customFormat="false" ht="14.25" hidden="false" customHeight="true" outlineLevel="0" collapsed="false">
      <c r="A5" s="1623" t="s">
        <v>360</v>
      </c>
      <c r="B5" s="1624"/>
      <c r="C5" s="1625" t="s">
        <v>1522</v>
      </c>
      <c r="D5" s="1625"/>
      <c r="E5" s="1626" t="s">
        <v>399</v>
      </c>
      <c r="F5" s="1626" t="s">
        <v>400</v>
      </c>
      <c r="G5" s="1626" t="s">
        <v>469</v>
      </c>
      <c r="H5" s="1626"/>
      <c r="I5" s="1626" t="s">
        <v>470</v>
      </c>
      <c r="J5" s="1626"/>
      <c r="K5" s="1625" t="s">
        <v>471</v>
      </c>
      <c r="L5" s="1625"/>
      <c r="M5" s="1626" t="s">
        <v>472</v>
      </c>
      <c r="N5" s="1626" t="s">
        <v>1523</v>
      </c>
      <c r="O5" s="1626" t="s">
        <v>87</v>
      </c>
      <c r="P5" s="1627" t="s">
        <v>473</v>
      </c>
    </row>
    <row r="6" customFormat="false" ht="12" hidden="false" customHeight="true" outlineLevel="0" collapsed="false">
      <c r="A6" s="1628" t="s">
        <v>363</v>
      </c>
      <c r="B6" s="1629"/>
      <c r="C6" s="1630" t="s">
        <v>1524</v>
      </c>
      <c r="D6" s="1630"/>
      <c r="E6" s="1631"/>
      <c r="F6" s="1631"/>
      <c r="G6" s="1632" t="s">
        <v>474</v>
      </c>
      <c r="H6" s="1632" t="s">
        <v>475</v>
      </c>
      <c r="I6" s="1632" t="s">
        <v>474</v>
      </c>
      <c r="J6" s="1632" t="s">
        <v>475</v>
      </c>
      <c r="K6" s="1632" t="s">
        <v>474</v>
      </c>
      <c r="L6" s="1632" t="s">
        <v>475</v>
      </c>
      <c r="M6" s="1631"/>
      <c r="N6" s="1631"/>
      <c r="O6" s="1631"/>
      <c r="P6" s="1633"/>
    </row>
    <row r="7" customFormat="false" ht="14.25" hidden="false" customHeight="true" outlineLevel="0" collapsed="false">
      <c r="A7" s="1634"/>
      <c r="B7" s="1635"/>
      <c r="C7" s="1636" t="s">
        <v>89</v>
      </c>
      <c r="D7" s="1636"/>
      <c r="E7" s="1636"/>
      <c r="F7" s="1636"/>
      <c r="G7" s="1636" t="s">
        <v>476</v>
      </c>
      <c r="H7" s="1636"/>
      <c r="I7" s="1636"/>
      <c r="J7" s="1636"/>
      <c r="K7" s="1637" t="s">
        <v>89</v>
      </c>
      <c r="L7" s="1637"/>
      <c r="M7" s="1637"/>
      <c r="N7" s="1637"/>
      <c r="O7" s="1637"/>
      <c r="P7" s="1637"/>
    </row>
    <row r="8" customFormat="false" ht="13.5" hidden="false" customHeight="true" outlineLevel="0" collapsed="false">
      <c r="A8" s="1638" t="s">
        <v>1525</v>
      </c>
      <c r="B8" s="1639"/>
      <c r="C8" s="1640" t="n">
        <v>233.359568229763</v>
      </c>
      <c r="D8" s="1640"/>
      <c r="E8" s="1640" t="n">
        <v>0.751307432568179</v>
      </c>
      <c r="F8" s="1640" t="n">
        <v>0.0399507320242338</v>
      </c>
      <c r="G8" s="1640" t="n">
        <v>69.4872119285951</v>
      </c>
      <c r="H8" s="1640" t="n">
        <v>4.38035915796724</v>
      </c>
      <c r="I8" s="1640" t="n">
        <v>0.930695116960186</v>
      </c>
      <c r="J8" s="1640" t="n">
        <v>0.0302188275813932</v>
      </c>
      <c r="K8" s="1640" t="n">
        <v>5.06E-005</v>
      </c>
      <c r="L8" s="1640" t="n">
        <v>1.119E-005</v>
      </c>
      <c r="M8" s="1640" t="s">
        <v>91</v>
      </c>
      <c r="N8" s="1640" t="n">
        <v>0.0157575064991335</v>
      </c>
      <c r="O8" s="1640" t="n">
        <v>0.217970000552616</v>
      </c>
      <c r="P8" s="1641" t="s">
        <v>91</v>
      </c>
    </row>
    <row r="9" customFormat="false" ht="12" hidden="false" customHeight="true" outlineLevel="0" collapsed="false">
      <c r="A9" s="1642" t="s">
        <v>1526</v>
      </c>
      <c r="B9" s="1643"/>
      <c r="C9" s="1644" t="n">
        <v>239.126431536533</v>
      </c>
      <c r="D9" s="1644"/>
      <c r="E9" s="1644" t="n">
        <v>0.0832999316738036</v>
      </c>
      <c r="F9" s="1644" t="n">
        <v>0.00327716851420451</v>
      </c>
      <c r="G9" s="1645"/>
      <c r="H9" s="1645"/>
      <c r="I9" s="1645"/>
      <c r="J9" s="1645"/>
      <c r="K9" s="1645"/>
      <c r="L9" s="1645"/>
      <c r="M9" s="1644" t="s">
        <v>91</v>
      </c>
      <c r="N9" s="1644" t="s">
        <v>91</v>
      </c>
      <c r="O9" s="1644" t="s">
        <v>91</v>
      </c>
      <c r="P9" s="1646" t="s">
        <v>91</v>
      </c>
    </row>
    <row r="10" customFormat="false" ht="13.5" hidden="false" customHeight="true" outlineLevel="0" collapsed="false">
      <c r="A10" s="1647" t="s">
        <v>1527</v>
      </c>
      <c r="B10" s="1648" t="s">
        <v>1528</v>
      </c>
      <c r="C10" s="1649" t="n">
        <v>239.19812442334</v>
      </c>
      <c r="D10" s="1649"/>
      <c r="E10" s="896"/>
      <c r="F10" s="896"/>
      <c r="G10" s="696"/>
      <c r="H10" s="696"/>
      <c r="I10" s="696"/>
      <c r="J10" s="696"/>
      <c r="K10" s="696"/>
      <c r="L10" s="696"/>
      <c r="M10" s="180"/>
      <c r="N10" s="180"/>
      <c r="O10" s="180"/>
      <c r="P10" s="183"/>
    </row>
    <row r="11" customFormat="false" ht="13.5" hidden="false" customHeight="true" outlineLevel="0" collapsed="false">
      <c r="A11" s="1650"/>
      <c r="B11" s="1648" t="s">
        <v>1529</v>
      </c>
      <c r="C11" s="1649" t="n">
        <v>239.126431536533</v>
      </c>
      <c r="D11" s="1649"/>
      <c r="E11" s="1649" t="n">
        <v>0.0342727409710228</v>
      </c>
      <c r="F11" s="1649" t="n">
        <v>0.00327716851420451</v>
      </c>
      <c r="G11" s="696"/>
      <c r="H11" s="696"/>
      <c r="I11" s="696"/>
      <c r="J11" s="696"/>
      <c r="K11" s="696"/>
      <c r="L11" s="696"/>
      <c r="M11" s="1649" t="s">
        <v>93</v>
      </c>
      <c r="N11" s="1649" t="s">
        <v>93</v>
      </c>
      <c r="O11" s="1649" t="s">
        <v>93</v>
      </c>
      <c r="P11" s="1651" t="s">
        <v>93</v>
      </c>
    </row>
    <row r="12" customFormat="false" ht="12" hidden="false" customHeight="true" outlineLevel="0" collapsed="false">
      <c r="A12" s="1652" t="s">
        <v>1530</v>
      </c>
      <c r="B12" s="1653"/>
      <c r="C12" s="1649" t="n">
        <v>2.97</v>
      </c>
      <c r="D12" s="1649"/>
      <c r="E12" s="1649" t="n">
        <v>0.00147494186496</v>
      </c>
      <c r="F12" s="1649" t="n">
        <v>0.00023446008576</v>
      </c>
      <c r="G12" s="696"/>
      <c r="H12" s="696"/>
      <c r="I12" s="696"/>
      <c r="J12" s="696"/>
      <c r="K12" s="696"/>
      <c r="L12" s="696"/>
      <c r="M12" s="1649" t="s">
        <v>95</v>
      </c>
      <c r="N12" s="1649" t="s">
        <v>95</v>
      </c>
      <c r="O12" s="1649" t="s">
        <v>95</v>
      </c>
      <c r="P12" s="1651" t="s">
        <v>95</v>
      </c>
    </row>
    <row r="13" customFormat="false" ht="12" hidden="false" customHeight="true" outlineLevel="0" collapsed="false">
      <c r="A13" s="1654" t="s">
        <v>1531</v>
      </c>
      <c r="B13" s="1654"/>
      <c r="C13" s="1649" t="n">
        <v>36.094473465996</v>
      </c>
      <c r="D13" s="1649"/>
      <c r="E13" s="1655" t="n">
        <v>0.00254968432914217</v>
      </c>
      <c r="F13" s="1655" t="n">
        <v>0.000157495474625703</v>
      </c>
      <c r="G13" s="1656"/>
      <c r="H13" s="1656"/>
      <c r="I13" s="1656"/>
      <c r="J13" s="1656"/>
      <c r="K13" s="1656"/>
      <c r="L13" s="1656"/>
      <c r="M13" s="1655" t="s">
        <v>93</v>
      </c>
      <c r="N13" s="1655" t="s">
        <v>93</v>
      </c>
      <c r="O13" s="1655" t="s">
        <v>93</v>
      </c>
      <c r="P13" s="1657" t="s">
        <v>93</v>
      </c>
    </row>
    <row r="14" customFormat="false" ht="12" hidden="false" customHeight="true" outlineLevel="0" collapsed="false">
      <c r="A14" s="1652" t="s">
        <v>1532</v>
      </c>
      <c r="B14" s="1653"/>
      <c r="C14" s="1649" t="n">
        <v>84.6036247134405</v>
      </c>
      <c r="D14" s="1649"/>
      <c r="E14" s="1649" t="n">
        <v>0.0100602595730558</v>
      </c>
      <c r="F14" s="1649" t="n">
        <v>0.00175999794287027</v>
      </c>
      <c r="G14" s="696"/>
      <c r="H14" s="696"/>
      <c r="I14" s="696"/>
      <c r="J14" s="696"/>
      <c r="K14" s="696"/>
      <c r="L14" s="696"/>
      <c r="M14" s="1649" t="s">
        <v>93</v>
      </c>
      <c r="N14" s="1649" t="s">
        <v>93</v>
      </c>
      <c r="O14" s="1649" t="s">
        <v>93</v>
      </c>
      <c r="P14" s="1651" t="s">
        <v>93</v>
      </c>
    </row>
    <row r="15" customFormat="false" ht="12" hidden="false" customHeight="true" outlineLevel="0" collapsed="false">
      <c r="A15" s="1652" t="s">
        <v>1533</v>
      </c>
      <c r="B15" s="1653"/>
      <c r="C15" s="1649" t="n">
        <v>111.960955736113</v>
      </c>
      <c r="D15" s="1649"/>
      <c r="E15" s="1649" t="n">
        <v>0.0201536734942515</v>
      </c>
      <c r="F15" s="1649" t="n">
        <v>0.000983645763633196</v>
      </c>
      <c r="G15" s="696"/>
      <c r="H15" s="696"/>
      <c r="I15" s="696"/>
      <c r="J15" s="696"/>
      <c r="K15" s="696"/>
      <c r="L15" s="696"/>
      <c r="M15" s="1649" t="s">
        <v>95</v>
      </c>
      <c r="N15" s="1649" t="s">
        <v>95</v>
      </c>
      <c r="O15" s="1649" t="s">
        <v>95</v>
      </c>
      <c r="P15" s="1651" t="s">
        <v>95</v>
      </c>
    </row>
    <row r="16" customFormat="false" ht="12" hidden="false" customHeight="true" outlineLevel="0" collapsed="false">
      <c r="A16" s="1652" t="s">
        <v>1534</v>
      </c>
      <c r="B16" s="1653"/>
      <c r="C16" s="1649" t="n">
        <v>3.49737762098304</v>
      </c>
      <c r="D16" s="1649"/>
      <c r="E16" s="1649" t="n">
        <v>3.41817096133617E-005</v>
      </c>
      <c r="F16" s="1649" t="n">
        <v>0.00014156924731534</v>
      </c>
      <c r="G16" s="696"/>
      <c r="H16" s="696"/>
      <c r="I16" s="696"/>
      <c r="J16" s="696"/>
      <c r="K16" s="696"/>
      <c r="L16" s="696"/>
      <c r="M16" s="1649" t="s">
        <v>93</v>
      </c>
      <c r="N16" s="1649" t="s">
        <v>93</v>
      </c>
      <c r="O16" s="1649" t="s">
        <v>93</v>
      </c>
      <c r="P16" s="1651" t="s">
        <v>93</v>
      </c>
    </row>
    <row r="17" customFormat="false" ht="12" hidden="false" customHeight="true" outlineLevel="0" collapsed="false">
      <c r="A17" s="1647" t="s">
        <v>128</v>
      </c>
      <c r="B17" s="1658"/>
      <c r="C17" s="1649" t="s">
        <v>114</v>
      </c>
      <c r="D17" s="1649"/>
      <c r="E17" s="1649" t="n">
        <v>0.0490271907027808</v>
      </c>
      <c r="F17" s="1649" t="s">
        <v>114</v>
      </c>
      <c r="G17" s="696"/>
      <c r="H17" s="696"/>
      <c r="I17" s="696"/>
      <c r="J17" s="696"/>
      <c r="K17" s="696"/>
      <c r="L17" s="696"/>
      <c r="M17" s="1649" t="s">
        <v>114</v>
      </c>
      <c r="N17" s="1649" t="s">
        <v>114</v>
      </c>
      <c r="O17" s="1649" t="s">
        <v>114</v>
      </c>
      <c r="P17" s="1651" t="s">
        <v>114</v>
      </c>
    </row>
    <row r="18" customFormat="false" ht="12" hidden="false" customHeight="true" outlineLevel="0" collapsed="false">
      <c r="A18" s="1652" t="s">
        <v>129</v>
      </c>
      <c r="B18" s="1658"/>
      <c r="C18" s="1649" t="s">
        <v>114</v>
      </c>
      <c r="D18" s="1649"/>
      <c r="E18" s="1649" t="s">
        <v>114</v>
      </c>
      <c r="F18" s="1649" t="s">
        <v>114</v>
      </c>
      <c r="G18" s="696"/>
      <c r="H18" s="696"/>
      <c r="I18" s="696"/>
      <c r="J18" s="696"/>
      <c r="K18" s="696"/>
      <c r="L18" s="696"/>
      <c r="M18" s="1649" t="s">
        <v>114</v>
      </c>
      <c r="N18" s="1649" t="s">
        <v>114</v>
      </c>
      <c r="O18" s="1649" t="s">
        <v>114</v>
      </c>
      <c r="P18" s="1651" t="s">
        <v>114</v>
      </c>
    </row>
    <row r="19" customFormat="false" ht="12.75" hidden="false" customHeight="true" outlineLevel="0" collapsed="false">
      <c r="A19" s="1659" t="s">
        <v>1535</v>
      </c>
      <c r="B19" s="1660"/>
      <c r="C19" s="1661" t="s">
        <v>114</v>
      </c>
      <c r="D19" s="1661"/>
      <c r="E19" s="1661" t="n">
        <v>0.0490271907027808</v>
      </c>
      <c r="F19" s="1661" t="s">
        <v>114</v>
      </c>
      <c r="G19" s="698"/>
      <c r="H19" s="698"/>
      <c r="I19" s="698"/>
      <c r="J19" s="698"/>
      <c r="K19" s="698"/>
      <c r="L19" s="698"/>
      <c r="M19" s="1661" t="s">
        <v>114</v>
      </c>
      <c r="N19" s="1661" t="s">
        <v>114</v>
      </c>
      <c r="O19" s="1661" t="s">
        <v>114</v>
      </c>
      <c r="P19" s="1662" t="s">
        <v>114</v>
      </c>
    </row>
    <row r="20" customFormat="false" ht="12" hidden="false" customHeight="true" outlineLevel="0" collapsed="false">
      <c r="A20" s="1663" t="s">
        <v>1536</v>
      </c>
      <c r="B20" s="1664"/>
      <c r="C20" s="1644" t="s">
        <v>98</v>
      </c>
      <c r="D20" s="1644"/>
      <c r="E20" s="1644" t="s">
        <v>98</v>
      </c>
      <c r="F20" s="1644" t="s">
        <v>98</v>
      </c>
      <c r="G20" s="1644" t="n">
        <v>69.4872119285951</v>
      </c>
      <c r="H20" s="1644" t="n">
        <v>4.38035915796724</v>
      </c>
      <c r="I20" s="1644" t="n">
        <v>0.930695116960186</v>
      </c>
      <c r="J20" s="1644" t="n">
        <v>0.0302188275813932</v>
      </c>
      <c r="K20" s="1644" t="n">
        <v>5.06E-005</v>
      </c>
      <c r="L20" s="1644" t="n">
        <v>1.119E-005</v>
      </c>
      <c r="M20" s="1644" t="s">
        <v>114</v>
      </c>
      <c r="N20" s="1644" t="n">
        <v>0.0157575064991335</v>
      </c>
      <c r="O20" s="1644" t="n">
        <v>0.0155927225736568</v>
      </c>
      <c r="P20" s="1646" t="s">
        <v>114</v>
      </c>
    </row>
    <row r="21" customFormat="false" ht="12" hidden="false" customHeight="true" outlineLevel="0" collapsed="false">
      <c r="A21" s="1647" t="s">
        <v>478</v>
      </c>
      <c r="B21" s="1665"/>
      <c r="C21" s="1649" t="s">
        <v>98</v>
      </c>
      <c r="D21" s="1649"/>
      <c r="E21" s="1666" t="s">
        <v>98</v>
      </c>
      <c r="F21" s="1666" t="s">
        <v>98</v>
      </c>
      <c r="G21" s="896"/>
      <c r="H21" s="896"/>
      <c r="I21" s="896"/>
      <c r="J21" s="896"/>
      <c r="K21" s="896"/>
      <c r="L21" s="896"/>
      <c r="M21" s="1666" t="s">
        <v>98</v>
      </c>
      <c r="N21" s="1666" t="n">
        <v>0.0157575064991335</v>
      </c>
      <c r="O21" s="1666" t="n">
        <v>0.0155927225736568</v>
      </c>
      <c r="P21" s="1667" t="s">
        <v>98</v>
      </c>
    </row>
    <row r="22" customFormat="false" ht="12" hidden="false" customHeight="true" outlineLevel="0" collapsed="false">
      <c r="A22" s="1647" t="s">
        <v>1537</v>
      </c>
      <c r="B22" s="1665"/>
      <c r="C22" s="1649" t="s">
        <v>98</v>
      </c>
      <c r="D22" s="1649"/>
      <c r="E22" s="1649" t="s">
        <v>98</v>
      </c>
      <c r="F22" s="1649" t="s">
        <v>98</v>
      </c>
      <c r="G22" s="1649" t="s">
        <v>133</v>
      </c>
      <c r="H22" s="1649" t="s">
        <v>133</v>
      </c>
      <c r="I22" s="1649" t="s">
        <v>133</v>
      </c>
      <c r="J22" s="1649" t="s">
        <v>133</v>
      </c>
      <c r="K22" s="1649" t="s">
        <v>133</v>
      </c>
      <c r="L22" s="1649" t="s">
        <v>133</v>
      </c>
      <c r="M22" s="1649" t="s">
        <v>114</v>
      </c>
      <c r="N22" s="1649" t="s">
        <v>114</v>
      </c>
      <c r="O22" s="1649" t="s">
        <v>114</v>
      </c>
      <c r="P22" s="1651" t="s">
        <v>114</v>
      </c>
    </row>
    <row r="23" customFormat="false" ht="12" hidden="false" customHeight="true" outlineLevel="0" collapsed="false">
      <c r="A23" s="1647" t="s">
        <v>498</v>
      </c>
      <c r="B23" s="1665"/>
      <c r="C23" s="1649" t="s">
        <v>98</v>
      </c>
      <c r="D23" s="1649"/>
      <c r="E23" s="1649" t="s">
        <v>98</v>
      </c>
      <c r="F23" s="1649" t="s">
        <v>98</v>
      </c>
      <c r="G23" s="696"/>
      <c r="H23" s="696"/>
      <c r="I23" s="696"/>
      <c r="J23" s="1649" t="s">
        <v>98</v>
      </c>
      <c r="K23" s="696"/>
      <c r="L23" s="1649" t="s">
        <v>98</v>
      </c>
      <c r="M23" s="1649" t="s">
        <v>98</v>
      </c>
      <c r="N23" s="1649" t="s">
        <v>98</v>
      </c>
      <c r="O23" s="1649" t="s">
        <v>98</v>
      </c>
      <c r="P23" s="1651" t="s">
        <v>98</v>
      </c>
    </row>
    <row r="24" customFormat="false" ht="13.5" hidden="false" customHeight="true" outlineLevel="0" collapsed="false">
      <c r="A24" s="1647" t="s">
        <v>1538</v>
      </c>
      <c r="B24" s="1665"/>
      <c r="C24" s="1649" t="s">
        <v>98</v>
      </c>
      <c r="D24" s="1649"/>
      <c r="E24" s="696"/>
      <c r="F24" s="696"/>
      <c r="G24" s="696"/>
      <c r="H24" s="696"/>
      <c r="I24" s="696"/>
      <c r="J24" s="696"/>
      <c r="K24" s="696"/>
      <c r="L24" s="696"/>
      <c r="M24" s="1649" t="s">
        <v>98</v>
      </c>
      <c r="N24" s="1649" t="s">
        <v>98</v>
      </c>
      <c r="O24" s="1649" t="s">
        <v>98</v>
      </c>
      <c r="P24" s="1651" t="s">
        <v>98</v>
      </c>
    </row>
    <row r="25" customFormat="false" ht="13.5" hidden="false" customHeight="true" outlineLevel="0" collapsed="false">
      <c r="A25" s="1668" t="s">
        <v>1539</v>
      </c>
      <c r="B25" s="1669"/>
      <c r="C25" s="696"/>
      <c r="D25" s="696"/>
      <c r="E25" s="1656"/>
      <c r="F25" s="1656"/>
      <c r="G25" s="1656"/>
      <c r="H25" s="1655" t="s">
        <v>98</v>
      </c>
      <c r="I25" s="1656"/>
      <c r="J25" s="1655" t="s">
        <v>98</v>
      </c>
      <c r="K25" s="1656"/>
      <c r="L25" s="1655" t="s">
        <v>98</v>
      </c>
      <c r="M25" s="1656"/>
      <c r="N25" s="1656"/>
      <c r="O25" s="1656"/>
      <c r="P25" s="1670"/>
    </row>
    <row r="26" customFormat="false" ht="13.5" hidden="false" customHeight="true" outlineLevel="0" collapsed="false">
      <c r="A26" s="1668" t="s">
        <v>1540</v>
      </c>
      <c r="B26" s="1669"/>
      <c r="C26" s="696"/>
      <c r="D26" s="696"/>
      <c r="E26" s="1656"/>
      <c r="F26" s="1656"/>
      <c r="G26" s="1655" t="n">
        <v>69.4872119285951</v>
      </c>
      <c r="H26" s="1655" t="n">
        <v>4.38035915796724</v>
      </c>
      <c r="I26" s="1655" t="n">
        <v>0.930695116960186</v>
      </c>
      <c r="J26" s="1655" t="n">
        <v>0.0302188275813932</v>
      </c>
      <c r="K26" s="1655" t="n">
        <v>5.06E-005</v>
      </c>
      <c r="L26" s="1655" t="n">
        <v>1.119E-005</v>
      </c>
      <c r="M26" s="1656"/>
      <c r="N26" s="1656"/>
      <c r="O26" s="1656"/>
      <c r="P26" s="1670"/>
    </row>
    <row r="27" customFormat="false" ht="12.75" hidden="false" customHeight="true" outlineLevel="0" collapsed="false">
      <c r="A27" s="1671" t="s">
        <v>1541</v>
      </c>
      <c r="B27" s="1672"/>
      <c r="C27" s="1661" t="s">
        <v>98</v>
      </c>
      <c r="D27" s="1661"/>
      <c r="E27" s="1661" t="s">
        <v>98</v>
      </c>
      <c r="F27" s="1661" t="s">
        <v>98</v>
      </c>
      <c r="G27" s="1661" t="s">
        <v>98</v>
      </c>
      <c r="H27" s="1661" t="s">
        <v>114</v>
      </c>
      <c r="I27" s="1661" t="s">
        <v>98</v>
      </c>
      <c r="J27" s="1661" t="s">
        <v>114</v>
      </c>
      <c r="K27" s="1661" t="s">
        <v>98</v>
      </c>
      <c r="L27" s="1661" t="s">
        <v>98</v>
      </c>
      <c r="M27" s="1661" t="s">
        <v>98</v>
      </c>
      <c r="N27" s="1661" t="s">
        <v>98</v>
      </c>
      <c r="O27" s="1661" t="s">
        <v>98</v>
      </c>
      <c r="P27" s="1662" t="s">
        <v>98</v>
      </c>
    </row>
    <row r="29" customFormat="false" ht="12" hidden="false" customHeight="true" outlineLevel="0" collapsed="false">
      <c r="A29" s="1673" t="s">
        <v>1542</v>
      </c>
    </row>
    <row r="30" customFormat="false" ht="12" hidden="false" customHeight="true" outlineLevel="0" collapsed="false">
      <c r="A30" s="1674" t="s">
        <v>154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0</v>
      </c>
      <c r="B1" s="1678"/>
      <c r="C1" s="1678"/>
      <c r="D1" s="1678"/>
      <c r="E1" s="1678"/>
      <c r="F1" s="1679"/>
      <c r="G1" s="1679"/>
      <c r="H1" s="1680"/>
      <c r="I1" s="1680"/>
      <c r="J1" s="1680"/>
      <c r="K1" s="1680"/>
      <c r="L1" s="1680"/>
      <c r="M1" s="1680"/>
      <c r="N1" s="1679"/>
      <c r="O1" s="1679"/>
      <c r="P1" s="1679"/>
      <c r="Q1" s="118" t="s">
        <v>77</v>
      </c>
    </row>
    <row r="2" customFormat="false" ht="15.75" hidden="false" customHeight="true" outlineLevel="0" collapsed="false">
      <c r="A2" s="651" t="s">
        <v>1545</v>
      </c>
      <c r="B2" s="1681"/>
      <c r="C2" s="1679"/>
      <c r="D2" s="1679"/>
      <c r="E2" s="1679"/>
      <c r="F2" s="1679"/>
      <c r="G2" s="1679"/>
      <c r="H2" s="1680"/>
      <c r="I2" s="1680"/>
      <c r="J2" s="1680"/>
      <c r="K2" s="1680"/>
      <c r="L2" s="1680"/>
      <c r="M2" s="1680"/>
      <c r="N2" s="1679"/>
      <c r="O2" s="1679"/>
      <c r="P2" s="1679"/>
      <c r="Q2" s="118"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2</v>
      </c>
      <c r="B5" s="1625" t="s">
        <v>1546</v>
      </c>
      <c r="C5" s="1625"/>
      <c r="D5" s="1625"/>
      <c r="E5" s="1625"/>
      <c r="F5" s="1625" t="s">
        <v>399</v>
      </c>
      <c r="G5" s="1687" t="s">
        <v>400</v>
      </c>
      <c r="H5" s="1687" t="s">
        <v>1547</v>
      </c>
      <c r="I5" s="1687"/>
      <c r="J5" s="1687" t="s">
        <v>470</v>
      </c>
      <c r="K5" s="1687"/>
      <c r="L5" s="1687" t="s">
        <v>471</v>
      </c>
      <c r="M5" s="1687"/>
      <c r="N5" s="1687" t="s">
        <v>472</v>
      </c>
      <c r="O5" s="1687" t="s">
        <v>1523</v>
      </c>
      <c r="P5" s="1687" t="s">
        <v>87</v>
      </c>
      <c r="Q5" s="1688" t="s">
        <v>473</v>
      </c>
    </row>
    <row r="6" customFormat="false" ht="12" hidden="false" customHeight="true" outlineLevel="0" collapsed="false">
      <c r="A6" s="1689" t="s">
        <v>363</v>
      </c>
      <c r="B6" s="1630" t="s">
        <v>1548</v>
      </c>
      <c r="C6" s="1630"/>
      <c r="D6" s="1630"/>
      <c r="E6" s="1630"/>
      <c r="F6" s="1690"/>
      <c r="G6" s="1691"/>
      <c r="H6" s="1632" t="s">
        <v>474</v>
      </c>
      <c r="I6" s="1692" t="s">
        <v>475</v>
      </c>
      <c r="J6" s="1632" t="s">
        <v>474</v>
      </c>
      <c r="K6" s="1692" t="s">
        <v>475</v>
      </c>
      <c r="L6" s="1632" t="s">
        <v>474</v>
      </c>
      <c r="M6" s="1692" t="s">
        <v>475</v>
      </c>
      <c r="N6" s="1691"/>
      <c r="O6" s="1691"/>
      <c r="P6" s="1691"/>
      <c r="Q6" s="1693"/>
    </row>
    <row r="7" customFormat="false" ht="14.25" hidden="false" customHeight="true" outlineLevel="0" collapsed="false">
      <c r="A7" s="1694"/>
      <c r="B7" s="1636" t="s">
        <v>89</v>
      </c>
      <c r="C7" s="1636"/>
      <c r="D7" s="1636"/>
      <c r="E7" s="1636"/>
      <c r="F7" s="1636"/>
      <c r="G7" s="1636"/>
      <c r="H7" s="1636" t="s">
        <v>596</v>
      </c>
      <c r="I7" s="1636"/>
      <c r="J7" s="1636"/>
      <c r="K7" s="1636"/>
      <c r="L7" s="1637" t="s">
        <v>89</v>
      </c>
      <c r="M7" s="1637"/>
      <c r="N7" s="1637"/>
      <c r="O7" s="1637"/>
      <c r="P7" s="1637"/>
      <c r="Q7" s="1637"/>
    </row>
    <row r="8" customFormat="false" ht="13.5" hidden="false" customHeight="true" outlineLevel="0" collapsed="false">
      <c r="A8" s="1695" t="s">
        <v>1549</v>
      </c>
      <c r="B8" s="1696"/>
      <c r="C8" s="1697" t="n">
        <v>0.286294352199047</v>
      </c>
      <c r="D8" s="1697"/>
      <c r="E8" s="1697"/>
      <c r="F8" s="1698"/>
      <c r="G8" s="1699" t="n">
        <v>0.00077663625</v>
      </c>
      <c r="H8" s="1700"/>
      <c r="I8" s="1698"/>
      <c r="J8" s="1700"/>
      <c r="K8" s="1698"/>
      <c r="L8" s="1700"/>
      <c r="M8" s="1698"/>
      <c r="N8" s="1701" t="s">
        <v>98</v>
      </c>
      <c r="O8" s="1701" t="s">
        <v>98</v>
      </c>
      <c r="P8" s="1699" t="n">
        <v>0.20237727797896</v>
      </c>
      <c r="Q8" s="1702" t="s">
        <v>98</v>
      </c>
    </row>
    <row r="9" customFormat="false" ht="12" hidden="false" customHeight="true" outlineLevel="0" collapsed="false">
      <c r="A9" s="1703" t="s">
        <v>1550</v>
      </c>
      <c r="B9" s="1704"/>
      <c r="C9" s="1705"/>
      <c r="D9" s="1705"/>
      <c r="E9" s="1705"/>
      <c r="F9" s="1706" t="n">
        <v>0.627203480528956</v>
      </c>
      <c r="G9" s="1706" t="n">
        <v>0.0324551793897864</v>
      </c>
      <c r="H9" s="691"/>
      <c r="I9" s="1707"/>
      <c r="J9" s="691"/>
      <c r="K9" s="1707"/>
      <c r="L9" s="691"/>
      <c r="M9" s="1707"/>
      <c r="N9" s="1708" t="s">
        <v>114</v>
      </c>
      <c r="O9" s="1708" t="s">
        <v>114</v>
      </c>
      <c r="P9" s="1708" t="s">
        <v>91</v>
      </c>
      <c r="Q9" s="1708" t="s">
        <v>98</v>
      </c>
      <c r="R9" s="17"/>
    </row>
    <row r="10" customFormat="false" ht="12" hidden="false" customHeight="true" outlineLevel="0" collapsed="false">
      <c r="A10" s="1709" t="s">
        <v>1551</v>
      </c>
      <c r="B10" s="1710"/>
      <c r="C10" s="1711"/>
      <c r="D10" s="1711"/>
      <c r="E10" s="1711"/>
      <c r="F10" s="1712" t="n">
        <v>0.529550057830125</v>
      </c>
      <c r="G10" s="896"/>
      <c r="H10" s="696"/>
      <c r="I10" s="1711"/>
      <c r="J10" s="696"/>
      <c r="K10" s="1711"/>
      <c r="L10" s="696"/>
      <c r="M10" s="1711"/>
      <c r="N10" s="896"/>
      <c r="O10" s="896"/>
      <c r="P10" s="896"/>
      <c r="Q10" s="1713"/>
    </row>
    <row r="11" customFormat="false" ht="12" hidden="false" customHeight="true" outlineLevel="0" collapsed="false">
      <c r="A11" s="1709" t="s">
        <v>789</v>
      </c>
      <c r="B11" s="1710"/>
      <c r="C11" s="1711"/>
      <c r="D11" s="1711"/>
      <c r="E11" s="1711"/>
      <c r="F11" s="1714" t="n">
        <v>0.0976534226988307</v>
      </c>
      <c r="G11" s="1714" t="n">
        <v>0.00410477480471979</v>
      </c>
      <c r="H11" s="696"/>
      <c r="I11" s="1711"/>
      <c r="J11" s="696"/>
      <c r="K11" s="1711"/>
      <c r="L11" s="696"/>
      <c r="M11" s="1711"/>
      <c r="N11" s="696"/>
      <c r="O11" s="696"/>
      <c r="P11" s="1715" t="s">
        <v>93</v>
      </c>
      <c r="Q11" s="1716"/>
    </row>
    <row r="12" customFormat="false" ht="12" hidden="false" customHeight="true" outlineLevel="0" collapsed="false">
      <c r="A12" s="1709" t="s">
        <v>799</v>
      </c>
      <c r="B12" s="1710"/>
      <c r="C12" s="1711"/>
      <c r="D12" s="1711"/>
      <c r="E12" s="1711"/>
      <c r="F12" s="1714" t="s">
        <v>114</v>
      </c>
      <c r="G12" s="696"/>
      <c r="H12" s="696"/>
      <c r="I12" s="1711"/>
      <c r="J12" s="696"/>
      <c r="K12" s="1711"/>
      <c r="L12" s="696"/>
      <c r="M12" s="1711"/>
      <c r="N12" s="696"/>
      <c r="O12" s="696"/>
      <c r="P12" s="1715" t="s">
        <v>114</v>
      </c>
      <c r="Q12" s="1716"/>
    </row>
    <row r="13" customFormat="false" ht="13.5" hidden="false" customHeight="true" outlineLevel="0" collapsed="false">
      <c r="A13" s="1709" t="s">
        <v>1552</v>
      </c>
      <c r="B13" s="1717"/>
      <c r="C13" s="1718"/>
      <c r="D13" s="1718"/>
      <c r="E13" s="1718"/>
      <c r="F13" s="1714" t="s">
        <v>114</v>
      </c>
      <c r="G13" s="1714" t="n">
        <v>0.0283504045850666</v>
      </c>
      <c r="H13" s="696"/>
      <c r="I13" s="1711"/>
      <c r="J13" s="696"/>
      <c r="K13" s="1711"/>
      <c r="L13" s="696"/>
      <c r="M13" s="1711"/>
      <c r="N13" s="1711"/>
      <c r="O13" s="696"/>
      <c r="P13" s="1715" t="s">
        <v>91</v>
      </c>
      <c r="Q13" s="1716"/>
    </row>
    <row r="14" customFormat="false" ht="12" hidden="false" customHeight="true" outlineLevel="0" collapsed="false">
      <c r="A14" s="1709" t="s">
        <v>809</v>
      </c>
      <c r="B14" s="1710"/>
      <c r="C14" s="1711"/>
      <c r="D14" s="1711"/>
      <c r="E14" s="1711"/>
      <c r="F14" s="1714" t="s">
        <v>133</v>
      </c>
      <c r="G14" s="1714" t="s">
        <v>133</v>
      </c>
      <c r="H14" s="696"/>
      <c r="I14" s="1711"/>
      <c r="J14" s="696"/>
      <c r="K14" s="1711"/>
      <c r="L14" s="696"/>
      <c r="M14" s="1711"/>
      <c r="N14" s="1715" t="s">
        <v>98</v>
      </c>
      <c r="O14" s="1715" t="s">
        <v>98</v>
      </c>
      <c r="P14" s="1715" t="s">
        <v>98</v>
      </c>
      <c r="Q14" s="1716"/>
    </row>
    <row r="15" customFormat="false" ht="12" hidden="false" customHeight="true" outlineLevel="0" collapsed="false">
      <c r="A15" s="1709" t="s">
        <v>1553</v>
      </c>
      <c r="B15" s="1710"/>
      <c r="C15" s="1711"/>
      <c r="D15" s="1711"/>
      <c r="E15" s="1711"/>
      <c r="F15" s="1714" t="s">
        <v>114</v>
      </c>
      <c r="G15" s="1714" t="s">
        <v>114</v>
      </c>
      <c r="H15" s="696"/>
      <c r="I15" s="1711"/>
      <c r="J15" s="696"/>
      <c r="K15" s="1711"/>
      <c r="L15" s="696"/>
      <c r="M15" s="1711"/>
      <c r="N15" s="1715" t="s">
        <v>114</v>
      </c>
      <c r="O15" s="1715" t="s">
        <v>114</v>
      </c>
      <c r="P15" s="1715" t="s">
        <v>114</v>
      </c>
      <c r="Q15" s="1716"/>
    </row>
    <row r="16" customFormat="false" ht="12.75" hidden="false" customHeight="true" outlineLevel="0" collapsed="false">
      <c r="A16" s="1719" t="s">
        <v>1541</v>
      </c>
      <c r="B16" s="1720"/>
      <c r="C16" s="1721"/>
      <c r="D16" s="1721"/>
      <c r="E16" s="1721"/>
      <c r="F16" s="1661" t="s">
        <v>133</v>
      </c>
      <c r="G16" s="1661" t="s">
        <v>133</v>
      </c>
      <c r="H16" s="698"/>
      <c r="I16" s="1721"/>
      <c r="J16" s="698"/>
      <c r="K16" s="1721"/>
      <c r="L16" s="698"/>
      <c r="M16" s="1721"/>
      <c r="N16" s="1715" t="s">
        <v>133</v>
      </c>
      <c r="O16" s="1715" t="s">
        <v>133</v>
      </c>
      <c r="P16" s="1715" t="s">
        <v>133</v>
      </c>
      <c r="Q16" s="1722" t="s">
        <v>98</v>
      </c>
    </row>
    <row r="17" customFormat="false" ht="13.5" hidden="false" customHeight="true" outlineLevel="0" collapsed="false">
      <c r="A17" s="1723" t="s">
        <v>1554</v>
      </c>
      <c r="B17" s="1724" t="s">
        <v>1555</v>
      </c>
      <c r="C17" s="1725" t="n">
        <v>-6.06132426696875</v>
      </c>
      <c r="D17" s="1725"/>
      <c r="E17" s="1725"/>
      <c r="F17" s="1706" t="s">
        <v>98</v>
      </c>
      <c r="G17" s="1706" t="n">
        <v>4.14887904198294E-005</v>
      </c>
      <c r="H17" s="691"/>
      <c r="I17" s="1707"/>
      <c r="J17" s="691"/>
      <c r="K17" s="1707"/>
      <c r="L17" s="691"/>
      <c r="M17" s="1707"/>
      <c r="N17" s="1708" t="s">
        <v>93</v>
      </c>
      <c r="O17" s="1708" t="s">
        <v>93</v>
      </c>
      <c r="P17" s="1708" t="s">
        <v>93</v>
      </c>
      <c r="Q17" s="1708" t="s">
        <v>98</v>
      </c>
      <c r="R17" s="17"/>
    </row>
    <row r="18" customFormat="false" ht="14.25" hidden="false" customHeight="true" outlineLevel="0" collapsed="false">
      <c r="A18" s="1726" t="s">
        <v>1071</v>
      </c>
      <c r="B18" s="1727" t="s">
        <v>1555</v>
      </c>
      <c r="C18" s="1728" t="n">
        <v>-18.3582003436286</v>
      </c>
      <c r="D18" s="1728"/>
      <c r="E18" s="1728"/>
      <c r="F18" s="1729" t="s">
        <v>98</v>
      </c>
      <c r="G18" s="1729" t="s">
        <v>98</v>
      </c>
      <c r="H18" s="1656"/>
      <c r="I18" s="1730"/>
      <c r="J18" s="1656"/>
      <c r="K18" s="1730"/>
      <c r="L18" s="1656"/>
      <c r="M18" s="1730"/>
      <c r="N18" s="1715" t="s">
        <v>93</v>
      </c>
      <c r="O18" s="1715" t="s">
        <v>93</v>
      </c>
      <c r="P18" s="1161" t="s">
        <v>95</v>
      </c>
      <c r="Q18" s="1731"/>
    </row>
    <row r="19" customFormat="false" ht="13.5" hidden="false" customHeight="true" outlineLevel="0" collapsed="false">
      <c r="A19" s="1726" t="s">
        <v>1074</v>
      </c>
      <c r="B19" s="1727" t="s">
        <v>1555</v>
      </c>
      <c r="C19" s="1728" t="n">
        <v>4.48710102895561</v>
      </c>
      <c r="D19" s="1728"/>
      <c r="E19" s="1728"/>
      <c r="F19" s="1732" t="s">
        <v>98</v>
      </c>
      <c r="G19" s="1732" t="n">
        <v>4.14887904198294E-005</v>
      </c>
      <c r="H19" s="1733"/>
      <c r="I19" s="1734"/>
      <c r="J19" s="1733"/>
      <c r="K19" s="1734"/>
      <c r="L19" s="1733"/>
      <c r="M19" s="1734"/>
      <c r="N19" s="1715" t="s">
        <v>98</v>
      </c>
      <c r="O19" s="1715" t="s">
        <v>98</v>
      </c>
      <c r="P19" s="1735" t="s">
        <v>95</v>
      </c>
      <c r="Q19" s="1736"/>
    </row>
    <row r="20" customFormat="false" ht="13.5" hidden="false" customHeight="true" outlineLevel="0" collapsed="false">
      <c r="A20" s="1726" t="s">
        <v>1077</v>
      </c>
      <c r="B20" s="1727" t="s">
        <v>1555</v>
      </c>
      <c r="C20" s="1728" t="n">
        <v>3.40277712963456</v>
      </c>
      <c r="D20" s="1728"/>
      <c r="E20" s="1728"/>
      <c r="F20" s="1732" t="s">
        <v>98</v>
      </c>
      <c r="G20" s="1732" t="s">
        <v>98</v>
      </c>
      <c r="H20" s="1733"/>
      <c r="I20" s="1734"/>
      <c r="J20" s="1733"/>
      <c r="K20" s="1734"/>
      <c r="L20" s="1733"/>
      <c r="M20" s="1734"/>
      <c r="N20" s="1715" t="s">
        <v>98</v>
      </c>
      <c r="O20" s="1715" t="s">
        <v>98</v>
      </c>
      <c r="P20" s="1735" t="s">
        <v>95</v>
      </c>
      <c r="Q20" s="1736"/>
    </row>
    <row r="21" customFormat="false" ht="13.5" hidden="false" customHeight="true" outlineLevel="0" collapsed="false">
      <c r="A21" s="1726" t="s">
        <v>1080</v>
      </c>
      <c r="B21" s="1727" t="s">
        <v>1555</v>
      </c>
      <c r="C21" s="1728" t="n">
        <v>0.167729528388506</v>
      </c>
      <c r="D21" s="1728"/>
      <c r="E21" s="1728"/>
      <c r="F21" s="1732" t="s">
        <v>98</v>
      </c>
      <c r="G21" s="1732" t="s">
        <v>98</v>
      </c>
      <c r="H21" s="1733"/>
      <c r="I21" s="1734"/>
      <c r="J21" s="1733"/>
      <c r="K21" s="1734"/>
      <c r="L21" s="1733"/>
      <c r="M21" s="1734"/>
      <c r="N21" s="1715" t="s">
        <v>98</v>
      </c>
      <c r="O21" s="1715" t="s">
        <v>98</v>
      </c>
      <c r="P21" s="1735" t="s">
        <v>95</v>
      </c>
      <c r="Q21" s="1736"/>
    </row>
    <row r="22" customFormat="false" ht="13.5" hidden="false" customHeight="true" outlineLevel="0" collapsed="false">
      <c r="A22" s="1726" t="s">
        <v>1556</v>
      </c>
      <c r="B22" s="1727" t="s">
        <v>1555</v>
      </c>
      <c r="C22" s="1728" t="n">
        <v>3.28497671058274</v>
      </c>
      <c r="D22" s="1728"/>
      <c r="E22" s="1728"/>
      <c r="F22" s="1732" t="s">
        <v>98</v>
      </c>
      <c r="G22" s="1737" t="s">
        <v>98</v>
      </c>
      <c r="H22" s="1733"/>
      <c r="I22" s="1734"/>
      <c r="J22" s="1733"/>
      <c r="K22" s="1734"/>
      <c r="L22" s="1733"/>
      <c r="M22" s="1734"/>
      <c r="N22" s="1715" t="s">
        <v>98</v>
      </c>
      <c r="O22" s="1715" t="s">
        <v>98</v>
      </c>
      <c r="P22" s="806" t="s">
        <v>95</v>
      </c>
      <c r="Q22" s="1738"/>
    </row>
    <row r="23" customFormat="false" ht="13.5" hidden="false" customHeight="true" outlineLevel="0" collapsed="false">
      <c r="A23" s="1726" t="s">
        <v>1086</v>
      </c>
      <c r="B23" s="1727" t="s">
        <v>1555</v>
      </c>
      <c r="C23" s="1728" t="n">
        <v>0.954291679098435</v>
      </c>
      <c r="D23" s="1728"/>
      <c r="E23" s="1728"/>
      <c r="F23" s="1739" t="s">
        <v>98</v>
      </c>
      <c r="G23" s="1740" t="s">
        <v>98</v>
      </c>
      <c r="H23" s="1741"/>
      <c r="I23" s="1742"/>
      <c r="J23" s="1741"/>
      <c r="K23" s="1742"/>
      <c r="L23" s="1741"/>
      <c r="M23" s="1742"/>
      <c r="N23" s="1715" t="s">
        <v>98</v>
      </c>
      <c r="O23" s="1715" t="s">
        <v>98</v>
      </c>
      <c r="P23" s="853" t="s">
        <v>95</v>
      </c>
      <c r="Q23" s="854"/>
    </row>
    <row r="24" customFormat="false" ht="14.25" hidden="false" customHeight="true" outlineLevel="0" collapsed="false">
      <c r="A24" s="1743" t="s">
        <v>1557</v>
      </c>
      <c r="B24" s="1744" t="s">
        <v>1555</v>
      </c>
      <c r="C24" s="1745" t="s">
        <v>98</v>
      </c>
      <c r="D24" s="1745"/>
      <c r="E24" s="1745"/>
      <c r="F24" s="1746" t="s">
        <v>98</v>
      </c>
      <c r="G24" s="1745" t="s">
        <v>98</v>
      </c>
      <c r="H24" s="1747"/>
      <c r="I24" s="1748"/>
      <c r="J24" s="1747"/>
      <c r="K24" s="1748"/>
      <c r="L24" s="1747"/>
      <c r="M24" s="1748"/>
      <c r="N24" s="1715" t="s">
        <v>98</v>
      </c>
      <c r="O24" s="1715" t="s">
        <v>98</v>
      </c>
      <c r="P24" s="1749" t="s">
        <v>98</v>
      </c>
      <c r="Q24" s="1750" t="s">
        <v>98</v>
      </c>
    </row>
    <row r="25" customFormat="false" ht="12" hidden="false" customHeight="true" outlineLevel="0" collapsed="false">
      <c r="A25" s="1723" t="s">
        <v>1558</v>
      </c>
      <c r="B25" s="1751"/>
      <c r="C25" s="1752" t="n">
        <v>0.008166608</v>
      </c>
      <c r="D25" s="1752"/>
      <c r="E25" s="1752"/>
      <c r="F25" s="1706" t="n">
        <v>0.0408040203654197</v>
      </c>
      <c r="G25" s="1706" t="n">
        <v>0.0034002590798231</v>
      </c>
      <c r="H25" s="691"/>
      <c r="I25" s="1707"/>
      <c r="J25" s="691"/>
      <c r="K25" s="1707"/>
      <c r="L25" s="691"/>
      <c r="M25" s="1707"/>
      <c r="N25" s="1708" t="s">
        <v>114</v>
      </c>
      <c r="O25" s="1708" t="s">
        <v>114</v>
      </c>
      <c r="P25" s="1708" t="s">
        <v>114</v>
      </c>
      <c r="Q25" s="1708" t="s">
        <v>133</v>
      </c>
      <c r="R25" s="17"/>
    </row>
    <row r="26" customFormat="false" ht="13.5" hidden="false" customHeight="true" outlineLevel="0" collapsed="false">
      <c r="A26" s="1709" t="s">
        <v>1376</v>
      </c>
      <c r="B26" s="1753" t="s">
        <v>1559</v>
      </c>
      <c r="C26" s="1714" t="s">
        <v>98</v>
      </c>
      <c r="D26" s="1714"/>
      <c r="E26" s="1714"/>
      <c r="F26" s="1712" t="n">
        <v>0.0012933674247947</v>
      </c>
      <c r="G26" s="896"/>
      <c r="H26" s="696"/>
      <c r="I26" s="1711"/>
      <c r="J26" s="696"/>
      <c r="K26" s="1711"/>
      <c r="L26" s="696"/>
      <c r="M26" s="1711"/>
      <c r="N26" s="1754" t="s">
        <v>98</v>
      </c>
      <c r="O26" s="1715" t="s">
        <v>98</v>
      </c>
      <c r="P26" s="1715" t="s">
        <v>98</v>
      </c>
      <c r="Q26" s="1713"/>
    </row>
    <row r="27" customFormat="false" ht="13.5" hidden="false" customHeight="true" outlineLevel="0" collapsed="false">
      <c r="A27" s="1709" t="s">
        <v>1560</v>
      </c>
      <c r="B27" s="1710"/>
      <c r="C27" s="1711"/>
      <c r="D27" s="1711"/>
      <c r="E27" s="1711"/>
      <c r="F27" s="1714" t="n">
        <v>0.004543733390625</v>
      </c>
      <c r="G27" s="1714" t="n">
        <v>0.0029132815053231</v>
      </c>
      <c r="H27" s="696"/>
      <c r="I27" s="1711"/>
      <c r="J27" s="696"/>
      <c r="K27" s="1711"/>
      <c r="L27" s="696"/>
      <c r="M27" s="1711"/>
      <c r="N27" s="1715" t="s">
        <v>114</v>
      </c>
      <c r="O27" s="1715" t="s">
        <v>114</v>
      </c>
      <c r="P27" s="1715" t="s">
        <v>114</v>
      </c>
      <c r="Q27" s="1716"/>
    </row>
    <row r="28" customFormat="false" ht="13.5" hidden="false" customHeight="true" outlineLevel="0" collapsed="false">
      <c r="A28" s="1709" t="s">
        <v>1561</v>
      </c>
      <c r="B28" s="1753" t="s">
        <v>1559</v>
      </c>
      <c r="C28" s="1714" t="n">
        <v>0.008166608</v>
      </c>
      <c r="D28" s="1714"/>
      <c r="E28" s="1714"/>
      <c r="F28" s="1714" t="n">
        <v>0.00024114</v>
      </c>
      <c r="G28" s="1714" t="n">
        <v>8.166608E-007</v>
      </c>
      <c r="H28" s="696"/>
      <c r="I28" s="1711"/>
      <c r="J28" s="696"/>
      <c r="K28" s="1711"/>
      <c r="L28" s="696"/>
      <c r="M28" s="1711"/>
      <c r="N28" s="1715" t="s">
        <v>133</v>
      </c>
      <c r="O28" s="1715" t="s">
        <v>133</v>
      </c>
      <c r="P28" s="1715" t="s">
        <v>133</v>
      </c>
      <c r="Q28" s="1715" t="s">
        <v>133</v>
      </c>
      <c r="R28" s="17"/>
    </row>
    <row r="29" customFormat="false" ht="12.75" hidden="false" customHeight="true" outlineLevel="0" collapsed="false">
      <c r="A29" s="1719" t="s">
        <v>1562</v>
      </c>
      <c r="B29" s="1755"/>
      <c r="C29" s="1756" t="s">
        <v>98</v>
      </c>
      <c r="D29" s="1756"/>
      <c r="E29" s="1756"/>
      <c r="F29" s="1756" t="n">
        <v>0.03472577955</v>
      </c>
      <c r="G29" s="1756" t="n">
        <v>0.0004861609137</v>
      </c>
      <c r="H29" s="698"/>
      <c r="I29" s="1721"/>
      <c r="J29" s="698"/>
      <c r="K29" s="1721"/>
      <c r="L29" s="698"/>
      <c r="M29" s="1721"/>
      <c r="N29" s="1715" t="s">
        <v>133</v>
      </c>
      <c r="O29" s="1715" t="s">
        <v>133</v>
      </c>
      <c r="P29" s="1715" t="s">
        <v>133</v>
      </c>
      <c r="Q29" s="1715" t="s">
        <v>133</v>
      </c>
      <c r="R29" s="17"/>
    </row>
    <row r="30" customFormat="false" ht="13.5" hidden="false" customHeight="true" outlineLevel="0" collapsed="false">
      <c r="A30" s="1723" t="s">
        <v>1563</v>
      </c>
      <c r="B30" s="1757"/>
      <c r="C30" s="1752" t="s">
        <v>98</v>
      </c>
      <c r="D30" s="1752"/>
      <c r="E30" s="1752"/>
      <c r="F30" s="1706" t="s">
        <v>98</v>
      </c>
      <c r="G30" s="1706" t="s">
        <v>98</v>
      </c>
      <c r="H30" s="1706" t="s">
        <v>98</v>
      </c>
      <c r="I30" s="1706" t="s">
        <v>98</v>
      </c>
      <c r="J30" s="1706" t="s">
        <v>98</v>
      </c>
      <c r="K30" s="1706" t="s">
        <v>98</v>
      </c>
      <c r="L30" s="1706" t="s">
        <v>98</v>
      </c>
      <c r="M30" s="1706" t="s">
        <v>98</v>
      </c>
      <c r="N30" s="1708" t="s">
        <v>98</v>
      </c>
      <c r="O30" s="1708" t="s">
        <v>98</v>
      </c>
      <c r="P30" s="1708" t="s">
        <v>98</v>
      </c>
      <c r="Q30" s="1708" t="s">
        <v>98</v>
      </c>
      <c r="R30" s="17"/>
    </row>
    <row r="31" customFormat="false" ht="12.75" hidden="false" customHeight="true" outlineLevel="0" collapsed="false">
      <c r="A31" s="139" t="s">
        <v>108</v>
      </c>
      <c r="B31" s="1758"/>
      <c r="C31" s="1759" t="s">
        <v>98</v>
      </c>
      <c r="D31" s="1759"/>
      <c r="E31" s="1759"/>
      <c r="F31" s="694" t="s">
        <v>98</v>
      </c>
      <c r="G31" s="694" t="s">
        <v>98</v>
      </c>
      <c r="H31" s="694" t="s">
        <v>98</v>
      </c>
      <c r="I31" s="694" t="s">
        <v>98</v>
      </c>
      <c r="J31" s="694" t="s">
        <v>98</v>
      </c>
      <c r="K31" s="694" t="s">
        <v>98</v>
      </c>
      <c r="L31" s="694" t="s">
        <v>98</v>
      </c>
      <c r="M31" s="694" t="s">
        <v>98</v>
      </c>
      <c r="N31" s="694" t="s">
        <v>98</v>
      </c>
      <c r="O31" s="694" t="s">
        <v>98</v>
      </c>
      <c r="P31" s="694" t="s">
        <v>98</v>
      </c>
      <c r="Q31" s="845"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4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4</v>
      </c>
      <c r="O1" s="118" t="s">
        <v>77</v>
      </c>
    </row>
    <row r="2" customFormat="false" ht="15.75" hidden="false" customHeight="true" outlineLevel="0" collapsed="false">
      <c r="A2" s="651" t="s">
        <v>1565</v>
      </c>
      <c r="O2" s="118" t="s">
        <v>79</v>
      </c>
    </row>
    <row r="3" customFormat="false" ht="15.75" hidden="false" customHeight="true" outlineLevel="0" collapsed="false">
      <c r="O3" s="118" t="s">
        <v>80</v>
      </c>
    </row>
    <row r="4" customFormat="false" ht="12.75" hidden="false" customHeight="true" outlineLevel="0" collapsed="false">
      <c r="O4" s="1684"/>
    </row>
    <row r="5" customFormat="false" ht="13.5" hidden="false" customHeight="true" outlineLevel="0" collapsed="false">
      <c r="A5" s="1623" t="s">
        <v>360</v>
      </c>
      <c r="B5" s="1625" t="s">
        <v>1522</v>
      </c>
      <c r="C5" s="1625"/>
      <c r="D5" s="1626" t="s">
        <v>399</v>
      </c>
      <c r="E5" s="1626" t="s">
        <v>400</v>
      </c>
      <c r="F5" s="1626" t="s">
        <v>669</v>
      </c>
      <c r="G5" s="1626"/>
      <c r="H5" s="1626" t="s">
        <v>672</v>
      </c>
      <c r="I5" s="1626"/>
      <c r="J5" s="1625" t="s">
        <v>471</v>
      </c>
      <c r="K5" s="1625"/>
      <c r="L5" s="1626" t="s">
        <v>472</v>
      </c>
      <c r="M5" s="1626" t="s">
        <v>1523</v>
      </c>
      <c r="N5" s="1626" t="s">
        <v>87</v>
      </c>
      <c r="O5" s="1627" t="s">
        <v>473</v>
      </c>
    </row>
    <row r="6" customFormat="false" ht="12" hidden="false" customHeight="true" outlineLevel="0" collapsed="false">
      <c r="A6" s="1628" t="s">
        <v>363</v>
      </c>
      <c r="B6" s="1630" t="s">
        <v>1524</v>
      </c>
      <c r="C6" s="1630"/>
      <c r="D6" s="1761"/>
      <c r="E6" s="1761"/>
      <c r="F6" s="1632" t="s">
        <v>474</v>
      </c>
      <c r="G6" s="1632" t="s">
        <v>475</v>
      </c>
      <c r="H6" s="1632" t="s">
        <v>474</v>
      </c>
      <c r="I6" s="1632" t="s">
        <v>475</v>
      </c>
      <c r="J6" s="1632" t="s">
        <v>474</v>
      </c>
      <c r="K6" s="1632" t="s">
        <v>475</v>
      </c>
      <c r="L6" s="1761"/>
      <c r="M6" s="1761"/>
      <c r="N6" s="1761"/>
      <c r="O6" s="1762"/>
    </row>
    <row r="7" customFormat="false" ht="14.25" hidden="false" customHeight="true" outlineLevel="0" collapsed="false">
      <c r="A7" s="1763"/>
      <c r="B7" s="1636" t="s">
        <v>89</v>
      </c>
      <c r="C7" s="1636"/>
      <c r="D7" s="1636"/>
      <c r="E7" s="1636"/>
      <c r="F7" s="1764" t="s">
        <v>476</v>
      </c>
      <c r="G7" s="1764"/>
      <c r="H7" s="1764"/>
      <c r="I7" s="1764"/>
      <c r="J7" s="1637" t="s">
        <v>89</v>
      </c>
      <c r="K7" s="1637"/>
      <c r="L7" s="1637"/>
      <c r="M7" s="1637"/>
      <c r="N7" s="1637"/>
      <c r="O7" s="1637"/>
    </row>
    <row r="8" customFormat="false" ht="15" hidden="false" customHeight="true" outlineLevel="0" collapsed="false">
      <c r="A8" s="1703" t="s">
        <v>1566</v>
      </c>
      <c r="B8" s="1765"/>
      <c r="C8" s="1765"/>
      <c r="D8" s="691"/>
      <c r="E8" s="691"/>
      <c r="F8" s="691"/>
      <c r="G8" s="691"/>
      <c r="H8" s="691"/>
      <c r="I8" s="691"/>
      <c r="J8" s="691"/>
      <c r="K8" s="691"/>
      <c r="L8" s="691"/>
      <c r="M8" s="691"/>
      <c r="N8" s="691"/>
      <c r="O8" s="1766"/>
    </row>
    <row r="9" customFormat="false" ht="12" hidden="false" customHeight="true" outlineLevel="0" collapsed="false">
      <c r="A9" s="1767" t="s">
        <v>142</v>
      </c>
      <c r="B9" s="1768" t="n">
        <v>0.477058062048</v>
      </c>
      <c r="C9" s="1768"/>
      <c r="D9" s="1768" t="n">
        <v>3.25859332E-006</v>
      </c>
      <c r="E9" s="1768" t="n">
        <v>1.4989529272E-005</v>
      </c>
      <c r="F9" s="51"/>
      <c r="G9" s="51"/>
      <c r="H9" s="51"/>
      <c r="I9" s="51"/>
      <c r="J9" s="51"/>
      <c r="K9" s="51"/>
      <c r="L9" s="1768" t="s">
        <v>93</v>
      </c>
      <c r="M9" s="1768" t="s">
        <v>93</v>
      </c>
      <c r="N9" s="1768" t="s">
        <v>93</v>
      </c>
      <c r="O9" s="1769" t="s">
        <v>93</v>
      </c>
    </row>
    <row r="10" customFormat="false" ht="12" hidden="false" customHeight="true" outlineLevel="0" collapsed="false">
      <c r="A10" s="1654" t="s">
        <v>143</v>
      </c>
      <c r="B10" s="1649" t="n">
        <v>0.477058062048</v>
      </c>
      <c r="C10" s="1649"/>
      <c r="D10" s="1666" t="n">
        <v>3.25859332E-006</v>
      </c>
      <c r="E10" s="1666" t="n">
        <v>1.4989529272E-005</v>
      </c>
      <c r="F10" s="51"/>
      <c r="G10" s="51"/>
      <c r="H10" s="51"/>
      <c r="I10" s="51"/>
      <c r="J10" s="51"/>
      <c r="K10" s="51"/>
      <c r="L10" s="1666" t="s">
        <v>95</v>
      </c>
      <c r="M10" s="1666" t="s">
        <v>95</v>
      </c>
      <c r="N10" s="1666" t="s">
        <v>95</v>
      </c>
      <c r="O10" s="1667" t="s">
        <v>95</v>
      </c>
    </row>
    <row r="11" customFormat="false" ht="12" hidden="false" customHeight="true" outlineLevel="0" collapsed="false">
      <c r="A11" s="1654" t="s">
        <v>144</v>
      </c>
      <c r="B11" s="1649" t="s">
        <v>114</v>
      </c>
      <c r="C11" s="1649"/>
      <c r="D11" s="1649" t="s">
        <v>114</v>
      </c>
      <c r="E11" s="1649" t="s">
        <v>114</v>
      </c>
      <c r="F11" s="51"/>
      <c r="G11" s="51"/>
      <c r="H11" s="51"/>
      <c r="I11" s="51"/>
      <c r="J11" s="51"/>
      <c r="K11" s="51"/>
      <c r="L11" s="1649" t="s">
        <v>98</v>
      </c>
      <c r="M11" s="1649" t="s">
        <v>98</v>
      </c>
      <c r="N11" s="1649" t="s">
        <v>98</v>
      </c>
      <c r="O11" s="1651" t="s">
        <v>98</v>
      </c>
    </row>
    <row r="12" customFormat="false" ht="12" hidden="false" customHeight="true" outlineLevel="0" collapsed="false">
      <c r="A12" s="1767" t="s">
        <v>145</v>
      </c>
      <c r="B12" s="1768" t="s">
        <v>98</v>
      </c>
      <c r="C12" s="1768"/>
      <c r="D12" s="1768" t="s">
        <v>98</v>
      </c>
      <c r="E12" s="1768" t="s">
        <v>98</v>
      </c>
      <c r="F12" s="51"/>
      <c r="G12" s="51"/>
      <c r="H12" s="51"/>
      <c r="I12" s="51"/>
      <c r="J12" s="51"/>
      <c r="K12" s="51"/>
      <c r="L12" s="1768" t="s">
        <v>98</v>
      </c>
      <c r="M12" s="1768" t="s">
        <v>98</v>
      </c>
      <c r="N12" s="1768" t="s">
        <v>98</v>
      </c>
      <c r="O12" s="1769" t="s">
        <v>98</v>
      </c>
    </row>
    <row r="13" customFormat="false" ht="14.25" hidden="false" customHeight="true" outlineLevel="0" collapsed="false">
      <c r="A13" s="1770" t="s">
        <v>1567</v>
      </c>
      <c r="B13" s="1771" t="n">
        <v>10.71821783808</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8</v>
      </c>
    </row>
    <row r="16" customFormat="false" ht="27.75" hidden="false" customHeight="true" outlineLevel="0" collapsed="false">
      <c r="A16" s="1775" t="s">
        <v>156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0</v>
      </c>
    </row>
    <row r="18" customFormat="false" ht="15.75" hidden="false" customHeight="true" outlineLevel="0" collapsed="false">
      <c r="A18" s="1778" t="s">
        <v>1571</v>
      </c>
    </row>
    <row r="19" customFormat="false" ht="14.25" hidden="false" customHeight="true" outlineLevel="0" collapsed="false">
      <c r="A19" s="1778" t="s">
        <v>1572</v>
      </c>
    </row>
    <row r="20" customFormat="false" ht="15.75" hidden="false" customHeight="true" outlineLevel="0" collapsed="false">
      <c r="A20" s="1779" t="s">
        <v>1573</v>
      </c>
    </row>
    <row r="21" customFormat="false" ht="12.75" hidden="false" customHeight="true" outlineLevel="0" collapsed="false">
      <c r="A21" s="1780" t="s">
        <v>1574</v>
      </c>
    </row>
    <row r="22" customFormat="false" ht="13.5" hidden="false" customHeight="true" outlineLevel="0" collapsed="false">
      <c r="A22" s="1779" t="s">
        <v>1575</v>
      </c>
    </row>
    <row r="23" customFormat="false" ht="59.25" hidden="false" customHeight="true" outlineLevel="0" collapsed="false">
      <c r="A23" s="1781" t="s">
        <v>157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7</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22"/>
    </row>
    <row r="5" customFormat="false" ht="14.25" hidden="false" customHeight="true" outlineLevel="0" collapsed="false">
      <c r="A5" s="1623" t="s">
        <v>360</v>
      </c>
      <c r="B5" s="1784"/>
      <c r="C5" s="1625" t="s">
        <v>1578</v>
      </c>
      <c r="D5" s="1625"/>
      <c r="E5" s="1625"/>
      <c r="F5" s="1625"/>
      <c r="G5" s="1626" t="s">
        <v>399</v>
      </c>
      <c r="H5" s="1626" t="s">
        <v>400</v>
      </c>
      <c r="I5" s="1626" t="s">
        <v>469</v>
      </c>
      <c r="J5" s="1626"/>
      <c r="K5" s="1626" t="s">
        <v>470</v>
      </c>
      <c r="L5" s="1626"/>
      <c r="M5" s="1625" t="s">
        <v>471</v>
      </c>
      <c r="N5" s="1625"/>
      <c r="O5" s="1626" t="s">
        <v>472</v>
      </c>
      <c r="P5" s="1626" t="s">
        <v>86</v>
      </c>
      <c r="Q5" s="1626" t="s">
        <v>87</v>
      </c>
      <c r="R5" s="1627" t="s">
        <v>473</v>
      </c>
    </row>
    <row r="6" customFormat="false" ht="12" hidden="false" customHeight="true" outlineLevel="0" collapsed="false">
      <c r="A6" s="1628" t="s">
        <v>363</v>
      </c>
      <c r="B6" s="1785"/>
      <c r="C6" s="1630" t="s">
        <v>1579</v>
      </c>
      <c r="D6" s="1630"/>
      <c r="E6" s="1630"/>
      <c r="F6" s="1630"/>
      <c r="G6" s="1761"/>
      <c r="H6" s="1761"/>
      <c r="I6" s="1632" t="s">
        <v>474</v>
      </c>
      <c r="J6" s="1632" t="s">
        <v>475</v>
      </c>
      <c r="K6" s="1632" t="s">
        <v>474</v>
      </c>
      <c r="L6" s="1632" t="s">
        <v>475</v>
      </c>
      <c r="M6" s="1632" t="s">
        <v>474</v>
      </c>
      <c r="N6" s="1632" t="s">
        <v>475</v>
      </c>
      <c r="O6" s="1761"/>
      <c r="P6" s="1761"/>
      <c r="Q6" s="1761"/>
      <c r="R6" s="1762"/>
    </row>
    <row r="7" customFormat="false" ht="14.25" hidden="false" customHeight="true" outlineLevel="0" collapsed="false">
      <c r="A7" s="1786"/>
      <c r="B7" s="1787"/>
      <c r="C7" s="1636" t="s">
        <v>89</v>
      </c>
      <c r="D7" s="1636"/>
      <c r="E7" s="1636"/>
      <c r="F7" s="1636"/>
      <c r="G7" s="1636"/>
      <c r="H7" s="1636"/>
      <c r="I7" s="1636" t="s">
        <v>596</v>
      </c>
      <c r="J7" s="1636"/>
      <c r="K7" s="1636"/>
      <c r="L7" s="1636"/>
      <c r="M7" s="1788" t="s">
        <v>89</v>
      </c>
      <c r="N7" s="1788"/>
      <c r="O7" s="1788"/>
      <c r="P7" s="1788"/>
      <c r="Q7" s="1788"/>
      <c r="R7" s="1788"/>
    </row>
    <row r="8" customFormat="false" ht="13.5" hidden="false" customHeight="true" outlineLevel="0" collapsed="false">
      <c r="A8" s="1638" t="s">
        <v>1525</v>
      </c>
      <c r="B8" s="1789"/>
      <c r="C8" s="1790"/>
      <c r="D8" s="1791" t="n">
        <v>233.359568229763</v>
      </c>
      <c r="E8" s="1791"/>
      <c r="F8" s="1791"/>
      <c r="G8" s="1792" t="n">
        <v>0.751307432568179</v>
      </c>
      <c r="H8" s="1792" t="n">
        <v>0.0399507320242338</v>
      </c>
      <c r="I8" s="1792" t="n">
        <v>69.4872119285951</v>
      </c>
      <c r="J8" s="1792" t="n">
        <v>4.38035915796724</v>
      </c>
      <c r="K8" s="1792" t="n">
        <v>0.930695116960186</v>
      </c>
      <c r="L8" s="1792" t="n">
        <v>0.0302188275813932</v>
      </c>
      <c r="M8" s="1792" t="n">
        <v>5.06E-005</v>
      </c>
      <c r="N8" s="1792" t="n">
        <v>1.119E-005</v>
      </c>
      <c r="O8" s="1792" t="s">
        <v>91</v>
      </c>
      <c r="P8" s="1792" t="n">
        <v>0.0157575064991335</v>
      </c>
      <c r="Q8" s="1792" t="n">
        <v>0.217970000552616</v>
      </c>
      <c r="R8" s="1793" t="s">
        <v>91</v>
      </c>
    </row>
    <row r="9" customFormat="false" ht="15" hidden="false" customHeight="true" outlineLevel="0" collapsed="false">
      <c r="A9" s="1794" t="s">
        <v>1526</v>
      </c>
      <c r="B9" s="1795"/>
      <c r="C9" s="1796"/>
      <c r="D9" s="1797" t="n">
        <v>239.126431536533</v>
      </c>
      <c r="E9" s="1797"/>
      <c r="F9" s="1797"/>
      <c r="G9" s="1798" t="n">
        <v>0.0832999316738036</v>
      </c>
      <c r="H9" s="1798" t="n">
        <v>0.00327716851420451</v>
      </c>
      <c r="I9" s="1799"/>
      <c r="J9" s="1799"/>
      <c r="K9" s="1799"/>
      <c r="L9" s="1799"/>
      <c r="M9" s="1799"/>
      <c r="N9" s="1799"/>
      <c r="O9" s="1798" t="s">
        <v>91</v>
      </c>
      <c r="P9" s="1798" t="s">
        <v>91</v>
      </c>
      <c r="Q9" s="1798" t="s">
        <v>91</v>
      </c>
      <c r="R9" s="1800" t="s">
        <v>91</v>
      </c>
    </row>
    <row r="10" customFormat="false" ht="13.5" hidden="false" customHeight="true" outlineLevel="0" collapsed="false">
      <c r="A10" s="1801" t="s">
        <v>1580</v>
      </c>
      <c r="B10" s="1802" t="s">
        <v>1581</v>
      </c>
      <c r="C10" s="1803"/>
      <c r="D10" s="1804" t="n">
        <v>239.19812442334</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2</v>
      </c>
      <c r="C11" s="1807"/>
      <c r="D11" s="1804" t="n">
        <v>239.126431536533</v>
      </c>
      <c r="E11" s="1804"/>
      <c r="F11" s="1804"/>
      <c r="G11" s="1808" t="n">
        <v>0.0342727409710228</v>
      </c>
      <c r="H11" s="1808" t="n">
        <v>0.00327716851420451</v>
      </c>
      <c r="I11" s="696"/>
      <c r="J11" s="696"/>
      <c r="K11" s="696"/>
      <c r="L11" s="696"/>
      <c r="M11" s="696"/>
      <c r="N11" s="696"/>
      <c r="O11" s="1808" t="s">
        <v>93</v>
      </c>
      <c r="P11" s="1808" t="s">
        <v>93</v>
      </c>
      <c r="Q11" s="1808" t="s">
        <v>93</v>
      </c>
      <c r="R11" s="1809" t="s">
        <v>93</v>
      </c>
    </row>
    <row r="12" customFormat="false" ht="12" hidden="false" customHeight="true" outlineLevel="0" collapsed="false">
      <c r="A12" s="1801" t="s">
        <v>1583</v>
      </c>
      <c r="B12" s="1810"/>
      <c r="C12" s="1807"/>
      <c r="D12" s="1804" t="s">
        <v>114</v>
      </c>
      <c r="E12" s="1804"/>
      <c r="F12" s="1804"/>
      <c r="G12" s="1808" t="n">
        <v>0.0490271907027808</v>
      </c>
      <c r="H12" s="1808" t="s">
        <v>114</v>
      </c>
      <c r="I12" s="1811"/>
      <c r="J12" s="1811"/>
      <c r="K12" s="1811"/>
      <c r="L12" s="1811"/>
      <c r="M12" s="1811"/>
      <c r="N12" s="1811"/>
      <c r="O12" s="1808" t="s">
        <v>114</v>
      </c>
      <c r="P12" s="1808" t="s">
        <v>114</v>
      </c>
      <c r="Q12" s="1808" t="s">
        <v>114</v>
      </c>
      <c r="R12" s="1809" t="s">
        <v>114</v>
      </c>
    </row>
    <row r="13" customFormat="false" ht="12" hidden="false" customHeight="true" outlineLevel="0" collapsed="false">
      <c r="A13" s="1794" t="s">
        <v>1536</v>
      </c>
      <c r="B13" s="1812"/>
      <c r="C13" s="1813"/>
      <c r="D13" s="1814" t="s">
        <v>98</v>
      </c>
      <c r="E13" s="1814"/>
      <c r="F13" s="1814"/>
      <c r="G13" s="1815" t="s">
        <v>98</v>
      </c>
      <c r="H13" s="1816" t="s">
        <v>98</v>
      </c>
      <c r="I13" s="1815" t="n">
        <v>69.4872119285951</v>
      </c>
      <c r="J13" s="1815" t="n">
        <v>4.38035915796724</v>
      </c>
      <c r="K13" s="1815" t="n">
        <v>0.930695116960186</v>
      </c>
      <c r="L13" s="1815" t="n">
        <v>0.0302188275813932</v>
      </c>
      <c r="M13" s="1815" t="n">
        <v>5.06E-005</v>
      </c>
      <c r="N13" s="1815" t="n">
        <v>1.119E-005</v>
      </c>
      <c r="O13" s="1816" t="s">
        <v>114</v>
      </c>
      <c r="P13" s="1816" t="n">
        <v>0.0157575064991335</v>
      </c>
      <c r="Q13" s="1816" t="n">
        <v>0.0155927225736568</v>
      </c>
      <c r="R13" s="1817" t="s">
        <v>114</v>
      </c>
    </row>
    <row r="14" customFormat="false" ht="12" hidden="false" customHeight="true" outlineLevel="0" collapsed="false">
      <c r="A14" s="1794" t="s">
        <v>1549</v>
      </c>
      <c r="B14" s="1812"/>
      <c r="C14" s="1813"/>
      <c r="D14" s="1814" t="n">
        <v>0.286294352199047</v>
      </c>
      <c r="E14" s="1814"/>
      <c r="F14" s="1814"/>
      <c r="G14" s="1799"/>
      <c r="H14" s="1818" t="n">
        <v>0.00077663625</v>
      </c>
      <c r="I14" s="1799"/>
      <c r="J14" s="1799"/>
      <c r="K14" s="1799"/>
      <c r="L14" s="1799"/>
      <c r="M14" s="1799"/>
      <c r="N14" s="1799"/>
      <c r="O14" s="1816" t="s">
        <v>98</v>
      </c>
      <c r="P14" s="1816" t="s">
        <v>98</v>
      </c>
      <c r="Q14" s="1816" t="n">
        <v>0.20237727797896</v>
      </c>
      <c r="R14" s="1817" t="s">
        <v>98</v>
      </c>
    </row>
    <row r="15" customFormat="false" ht="14.25" hidden="false" customHeight="true" outlineLevel="0" collapsed="false">
      <c r="A15" s="1794" t="s">
        <v>1584</v>
      </c>
      <c r="B15" s="1812"/>
      <c r="C15" s="1819"/>
      <c r="D15" s="1820"/>
      <c r="E15" s="1820"/>
      <c r="F15" s="1820"/>
      <c r="G15" s="1815" t="n">
        <v>0.627203480528956</v>
      </c>
      <c r="H15" s="1816" t="n">
        <v>0.0324551793897864</v>
      </c>
      <c r="I15" s="1811"/>
      <c r="J15" s="1811"/>
      <c r="K15" s="1811"/>
      <c r="L15" s="1811"/>
      <c r="M15" s="1811"/>
      <c r="N15" s="1811"/>
      <c r="O15" s="1818" t="s">
        <v>114</v>
      </c>
      <c r="P15" s="1818" t="s">
        <v>114</v>
      </c>
      <c r="Q15" s="1818" t="s">
        <v>91</v>
      </c>
      <c r="R15" s="1821" t="s">
        <v>98</v>
      </c>
    </row>
    <row r="16" customFormat="false" ht="14.25" hidden="false" customHeight="true" outlineLevel="0" collapsed="false">
      <c r="A16" s="1794" t="s">
        <v>1554</v>
      </c>
      <c r="B16" s="1812"/>
      <c r="C16" s="1822" t="s">
        <v>1585</v>
      </c>
      <c r="D16" s="1814" t="n">
        <v>-6.06132426696875</v>
      </c>
      <c r="E16" s="1814"/>
      <c r="F16" s="1814"/>
      <c r="G16" s="1815" t="s">
        <v>98</v>
      </c>
      <c r="H16" s="1816" t="n">
        <v>4.14887904198294E-005</v>
      </c>
      <c r="I16" s="1811"/>
      <c r="J16" s="1811"/>
      <c r="K16" s="1811"/>
      <c r="L16" s="1811"/>
      <c r="M16" s="1811"/>
      <c r="N16" s="1811"/>
      <c r="O16" s="1818" t="s">
        <v>93</v>
      </c>
      <c r="P16" s="1818" t="s">
        <v>93</v>
      </c>
      <c r="Q16" s="1818" t="s">
        <v>93</v>
      </c>
      <c r="R16" s="1821" t="s">
        <v>98</v>
      </c>
    </row>
    <row r="17" customFormat="false" ht="12" hidden="false" customHeight="true" outlineLevel="0" collapsed="false">
      <c r="A17" s="1794" t="s">
        <v>1558</v>
      </c>
      <c r="B17" s="1812"/>
      <c r="C17" s="1813"/>
      <c r="D17" s="1814" t="n">
        <v>0.008166608</v>
      </c>
      <c r="E17" s="1814"/>
      <c r="F17" s="1814"/>
      <c r="G17" s="1815" t="n">
        <v>0.0408040203654197</v>
      </c>
      <c r="H17" s="1815" t="n">
        <v>0.0034002590798231</v>
      </c>
      <c r="I17" s="1811"/>
      <c r="J17" s="1811"/>
      <c r="K17" s="1811"/>
      <c r="L17" s="1811"/>
      <c r="M17" s="1811"/>
      <c r="N17" s="1811"/>
      <c r="O17" s="1818" t="s">
        <v>114</v>
      </c>
      <c r="P17" s="1818" t="s">
        <v>114</v>
      </c>
      <c r="Q17" s="1818" t="s">
        <v>114</v>
      </c>
      <c r="R17" s="1821" t="s">
        <v>133</v>
      </c>
    </row>
    <row r="18" customFormat="false" ht="12.75" hidden="false" customHeight="true" outlineLevel="0" collapsed="false">
      <c r="A18" s="1823" t="s">
        <v>1586</v>
      </c>
      <c r="B18" s="1824"/>
      <c r="C18" s="1825"/>
      <c r="D18" s="1826" t="s">
        <v>98</v>
      </c>
      <c r="E18" s="1826"/>
      <c r="F18" s="1826"/>
      <c r="G18" s="1827" t="s">
        <v>98</v>
      </c>
      <c r="H18" s="1827" t="s">
        <v>98</v>
      </c>
      <c r="I18" s="1827" t="s">
        <v>98</v>
      </c>
      <c r="J18" s="1827" t="s">
        <v>98</v>
      </c>
      <c r="K18" s="1827" t="s">
        <v>98</v>
      </c>
      <c r="L18" s="1827" t="s">
        <v>98</v>
      </c>
      <c r="M18" s="1827" t="s">
        <v>98</v>
      </c>
      <c r="N18" s="1827" t="s">
        <v>98</v>
      </c>
      <c r="O18" s="1828" t="s">
        <v>98</v>
      </c>
      <c r="P18" s="1829" t="s">
        <v>98</v>
      </c>
      <c r="Q18" s="1829" t="s">
        <v>98</v>
      </c>
      <c r="R18" s="1830" t="s">
        <v>98</v>
      </c>
    </row>
    <row r="19" customFormat="false" ht="14.25" hidden="false" customHeight="true" outlineLevel="0" collapsed="false">
      <c r="A19" s="1663" t="s">
        <v>158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2</v>
      </c>
      <c r="B20" s="1810"/>
      <c r="C20" s="1834"/>
      <c r="D20" s="1835" t="n">
        <v>0.477058062048</v>
      </c>
      <c r="E20" s="1835"/>
      <c r="F20" s="1835"/>
      <c r="G20" s="1816" t="n">
        <v>3.25859332E-006</v>
      </c>
      <c r="H20" s="1816" t="n">
        <v>1.4989529272E-005</v>
      </c>
      <c r="I20" s="1811"/>
      <c r="J20" s="1811"/>
      <c r="K20" s="1811"/>
      <c r="L20" s="1811"/>
      <c r="M20" s="1811"/>
      <c r="N20" s="1811"/>
      <c r="O20" s="1815" t="s">
        <v>93</v>
      </c>
      <c r="P20" s="1815" t="s">
        <v>93</v>
      </c>
      <c r="Q20" s="1815" t="s">
        <v>93</v>
      </c>
      <c r="R20" s="1836" t="s">
        <v>93</v>
      </c>
    </row>
    <row r="21" customFormat="false" ht="12" hidden="false" customHeight="true" outlineLevel="0" collapsed="false">
      <c r="A21" s="1801" t="s">
        <v>143</v>
      </c>
      <c r="B21" s="1810"/>
      <c r="C21" s="1837"/>
      <c r="D21" s="1714" t="n">
        <v>0.477058062048</v>
      </c>
      <c r="E21" s="1714"/>
      <c r="F21" s="1714"/>
      <c r="G21" s="1666" t="n">
        <v>3.25859332E-006</v>
      </c>
      <c r="H21" s="1666" t="n">
        <v>1.4989529272E-005</v>
      </c>
      <c r="I21" s="696"/>
      <c r="J21" s="696"/>
      <c r="K21" s="696"/>
      <c r="L21" s="696"/>
      <c r="M21" s="696"/>
      <c r="N21" s="696"/>
      <c r="O21" s="1649" t="s">
        <v>95</v>
      </c>
      <c r="P21" s="1649" t="s">
        <v>95</v>
      </c>
      <c r="Q21" s="1649" t="s">
        <v>95</v>
      </c>
      <c r="R21" s="1651" t="s">
        <v>95</v>
      </c>
    </row>
    <row r="22" customFormat="false" ht="12" hidden="false" customHeight="true" outlineLevel="0" collapsed="false">
      <c r="A22" s="1801" t="s">
        <v>144</v>
      </c>
      <c r="B22" s="1810"/>
      <c r="C22" s="1838"/>
      <c r="D22" s="1714" t="s">
        <v>114</v>
      </c>
      <c r="E22" s="1714"/>
      <c r="F22" s="1714"/>
      <c r="G22" s="1649" t="s">
        <v>114</v>
      </c>
      <c r="H22" s="1649" t="s">
        <v>114</v>
      </c>
      <c r="I22" s="696"/>
      <c r="J22" s="696"/>
      <c r="K22" s="696"/>
      <c r="L22" s="696"/>
      <c r="M22" s="696"/>
      <c r="N22" s="696"/>
      <c r="O22" s="1649" t="s">
        <v>98</v>
      </c>
      <c r="P22" s="1649" t="s">
        <v>98</v>
      </c>
      <c r="Q22" s="1649" t="s">
        <v>98</v>
      </c>
      <c r="R22" s="1651" t="s">
        <v>98</v>
      </c>
    </row>
    <row r="23" customFormat="false" ht="12" hidden="false" customHeight="true" outlineLevel="0" collapsed="false">
      <c r="A23" s="1663" t="s">
        <v>145</v>
      </c>
      <c r="B23" s="1810"/>
      <c r="C23" s="1834"/>
      <c r="D23" s="1814" t="s">
        <v>98</v>
      </c>
      <c r="E23" s="1814"/>
      <c r="F23" s="1814"/>
      <c r="G23" s="1815" t="s">
        <v>98</v>
      </c>
      <c r="H23" s="1815" t="s">
        <v>98</v>
      </c>
      <c r="I23" s="1839"/>
      <c r="J23" s="1839"/>
      <c r="K23" s="1839"/>
      <c r="L23" s="1839"/>
      <c r="M23" s="1839"/>
      <c r="N23" s="1839"/>
      <c r="O23" s="1815" t="s">
        <v>98</v>
      </c>
      <c r="P23" s="1815" t="s">
        <v>98</v>
      </c>
      <c r="Q23" s="1815" t="s">
        <v>98</v>
      </c>
      <c r="R23" s="1836" t="s">
        <v>98</v>
      </c>
    </row>
    <row r="24" customFormat="false" ht="14.25" hidden="false" customHeight="true" outlineLevel="0" collapsed="false">
      <c r="A24" s="1840" t="s">
        <v>1588</v>
      </c>
      <c r="B24" s="1824"/>
      <c r="C24" s="1790"/>
      <c r="D24" s="1826" t="n">
        <v>10.71821783808</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9</v>
      </c>
    </row>
    <row r="27" customFormat="false" ht="13.5" hidden="false" customHeight="true" outlineLevel="0" collapsed="false">
      <c r="A27" s="1844" t="s">
        <v>1590</v>
      </c>
    </row>
    <row r="29" customFormat="false" ht="13.5" hidden="false" customHeight="true" outlineLevel="0" collapsed="false">
      <c r="A29" s="1845" t="s">
        <v>1568</v>
      </c>
    </row>
    <row r="30" customFormat="false" ht="13.5" hidden="false" customHeight="true" outlineLevel="0" collapsed="false">
      <c r="A30" s="1846" t="s">
        <v>1591</v>
      </c>
    </row>
    <row r="31" customFormat="false" ht="12" hidden="false" customHeight="true" outlineLevel="0" collapsed="false">
      <c r="A31" s="1847" t="s">
        <v>1592</v>
      </c>
    </row>
    <row r="32" customFormat="false" ht="12" hidden="false" customHeight="true" outlineLevel="0" collapsed="false">
      <c r="A32" s="1848" t="s">
        <v>1593</v>
      </c>
    </row>
    <row r="33" customFormat="false" ht="13.5" hidden="false" customHeight="true" outlineLevel="0" collapsed="false">
      <c r="A33" s="1849" t="s">
        <v>159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6</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53"/>
    </row>
    <row r="5" customFormat="false" ht="14.25" hidden="false" customHeight="true" outlineLevel="0" collapsed="false">
      <c r="A5" s="1854" t="s">
        <v>360</v>
      </c>
      <c r="B5" s="1855" t="s">
        <v>1597</v>
      </c>
      <c r="C5" s="1855" t="s">
        <v>399</v>
      </c>
      <c r="D5" s="1855" t="s">
        <v>400</v>
      </c>
      <c r="E5" s="1855" t="s">
        <v>1598</v>
      </c>
      <c r="F5" s="1855" t="s">
        <v>1599</v>
      </c>
      <c r="G5" s="1855" t="s">
        <v>1600</v>
      </c>
      <c r="H5" s="1856" t="s">
        <v>350</v>
      </c>
    </row>
    <row r="6" customFormat="false" ht="14.25" hidden="false" customHeight="true" outlineLevel="0" collapsed="false">
      <c r="A6" s="1857" t="s">
        <v>363</v>
      </c>
      <c r="B6" s="1637" t="s">
        <v>1601</v>
      </c>
      <c r="C6" s="1637"/>
      <c r="D6" s="1637"/>
      <c r="E6" s="1637"/>
      <c r="F6" s="1637"/>
      <c r="G6" s="1637"/>
      <c r="H6" s="1637"/>
    </row>
    <row r="7" customFormat="false" ht="15.75" hidden="false" customHeight="true" outlineLevel="0" collapsed="false">
      <c r="A7" s="1695" t="s">
        <v>1602</v>
      </c>
      <c r="B7" s="1640" t="n">
        <v>233.359568229763</v>
      </c>
      <c r="C7" s="1640" t="n">
        <v>15.7774560839318</v>
      </c>
      <c r="D7" s="1640" t="n">
        <v>12.3847269275125</v>
      </c>
      <c r="E7" s="1640" t="n">
        <v>4.38035915796724</v>
      </c>
      <c r="F7" s="1640" t="n">
        <v>0.0302188275813932</v>
      </c>
      <c r="G7" s="1640" t="n">
        <v>0.267441</v>
      </c>
      <c r="H7" s="1641" t="n">
        <v>266.199770226756</v>
      </c>
    </row>
    <row r="8" customFormat="false" ht="12" hidden="false" customHeight="true" outlineLevel="0" collapsed="false">
      <c r="A8" s="1723" t="s">
        <v>1526</v>
      </c>
      <c r="B8" s="1858" t="n">
        <v>239.126431536533</v>
      </c>
      <c r="C8" s="1858" t="n">
        <v>1.74929856514988</v>
      </c>
      <c r="D8" s="1858" t="n">
        <v>1.0159222394034</v>
      </c>
      <c r="E8" s="1859"/>
      <c r="F8" s="1859"/>
      <c r="G8" s="1860"/>
      <c r="H8" s="1858" t="n">
        <v>241.891652341086</v>
      </c>
      <c r="I8" s="17"/>
    </row>
    <row r="9" customFormat="false" ht="12" hidden="false" customHeight="true" outlineLevel="0" collapsed="false">
      <c r="A9" s="1709" t="s">
        <v>1603</v>
      </c>
      <c r="B9" s="1861" t="n">
        <v>239.126431536533</v>
      </c>
      <c r="C9" s="1861" t="n">
        <v>0.719727560391478</v>
      </c>
      <c r="D9" s="1861" t="n">
        <v>1.0159222394034</v>
      </c>
      <c r="E9" s="568"/>
      <c r="F9" s="568"/>
      <c r="G9" s="568"/>
      <c r="H9" s="1861" t="n">
        <v>240.862081336328</v>
      </c>
      <c r="I9" s="17"/>
    </row>
    <row r="10" customFormat="false" ht="12" hidden="false" customHeight="true" outlineLevel="0" collapsed="false">
      <c r="A10" s="1654" t="s">
        <v>1530</v>
      </c>
      <c r="B10" s="1861" t="n">
        <v>2.97</v>
      </c>
      <c r="C10" s="1861" t="n">
        <v>0.03097377916416</v>
      </c>
      <c r="D10" s="1861" t="n">
        <v>0.0726826265856</v>
      </c>
      <c r="E10" s="568"/>
      <c r="F10" s="568"/>
      <c r="G10" s="568"/>
      <c r="H10" s="1861" t="n">
        <v>3.07365640574976</v>
      </c>
      <c r="I10" s="17"/>
    </row>
    <row r="11" customFormat="false" ht="12" hidden="false" customHeight="true" outlineLevel="0" collapsed="false">
      <c r="A11" s="1654" t="s">
        <v>1604</v>
      </c>
      <c r="B11" s="1861" t="n">
        <v>36.094473465996</v>
      </c>
      <c r="C11" s="1861" t="n">
        <v>0.0535433709119856</v>
      </c>
      <c r="D11" s="1861" t="n">
        <v>0.0488235971339679</v>
      </c>
      <c r="E11" s="568"/>
      <c r="F11" s="568"/>
      <c r="G11" s="568"/>
      <c r="H11" s="1861" t="n">
        <v>36.196840434042</v>
      </c>
      <c r="I11" s="17"/>
    </row>
    <row r="12" customFormat="false" ht="12" hidden="false" customHeight="true" outlineLevel="0" collapsed="false">
      <c r="A12" s="1654" t="s">
        <v>1532</v>
      </c>
      <c r="B12" s="1861" t="n">
        <v>84.6036247134405</v>
      </c>
      <c r="C12" s="1861" t="n">
        <v>0.211265451034171</v>
      </c>
      <c r="D12" s="1861" t="n">
        <v>0.545599362289784</v>
      </c>
      <c r="E12" s="568"/>
      <c r="F12" s="568"/>
      <c r="G12" s="568"/>
      <c r="H12" s="1861" t="n">
        <v>85.3604895267644</v>
      </c>
      <c r="I12" s="17"/>
    </row>
    <row r="13" customFormat="false" ht="12" hidden="false" customHeight="true" outlineLevel="0" collapsed="false">
      <c r="A13" s="1654" t="s">
        <v>1533</v>
      </c>
      <c r="B13" s="1861" t="n">
        <v>111.960955736113</v>
      </c>
      <c r="C13" s="1861" t="n">
        <v>0.423227143379281</v>
      </c>
      <c r="D13" s="1861" t="n">
        <v>0.304930186726291</v>
      </c>
      <c r="E13" s="568"/>
      <c r="F13" s="568"/>
      <c r="G13" s="568"/>
      <c r="H13" s="1861" t="n">
        <v>112.689113066219</v>
      </c>
      <c r="I13" s="17"/>
    </row>
    <row r="14" customFormat="false" ht="12" hidden="false" customHeight="true" outlineLevel="0" collapsed="false">
      <c r="A14" s="1654" t="s">
        <v>1534</v>
      </c>
      <c r="B14" s="1861" t="n">
        <v>3.49737762098304</v>
      </c>
      <c r="C14" s="1861" t="n">
        <v>0.000717815901880596</v>
      </c>
      <c r="D14" s="1861" t="n">
        <v>0.0438864666677553</v>
      </c>
      <c r="E14" s="568"/>
      <c r="F14" s="568"/>
      <c r="G14" s="568"/>
      <c r="H14" s="1861" t="n">
        <v>3.54198190355268</v>
      </c>
      <c r="I14" s="17"/>
    </row>
    <row r="15" customFormat="false" ht="12" hidden="false" customHeight="true" outlineLevel="0" collapsed="false">
      <c r="A15" s="1709" t="s">
        <v>128</v>
      </c>
      <c r="B15" s="1862" t="s">
        <v>114</v>
      </c>
      <c r="C15" s="1861" t="n">
        <v>1.0295710047584</v>
      </c>
      <c r="D15" s="1862" t="s">
        <v>114</v>
      </c>
      <c r="E15" s="568"/>
      <c r="F15" s="568"/>
      <c r="G15" s="568"/>
      <c r="H15" s="1861" t="n">
        <v>1.0295710047584</v>
      </c>
      <c r="I15" s="17"/>
    </row>
    <row r="16" customFormat="false" ht="12" hidden="false" customHeight="true" outlineLevel="0" collapsed="false">
      <c r="A16" s="1654" t="s">
        <v>129</v>
      </c>
      <c r="B16" s="1862" t="s">
        <v>114</v>
      </c>
      <c r="C16" s="1862" t="s">
        <v>114</v>
      </c>
      <c r="D16" s="1862" t="s">
        <v>114</v>
      </c>
      <c r="E16" s="568"/>
      <c r="F16" s="568"/>
      <c r="G16" s="568"/>
      <c r="H16" s="1862" t="s">
        <v>114</v>
      </c>
      <c r="I16" s="17"/>
    </row>
    <row r="17" customFormat="false" ht="12.75" hidden="false" customHeight="true" outlineLevel="0" collapsed="false">
      <c r="A17" s="1863" t="s">
        <v>1535</v>
      </c>
      <c r="B17" s="1862" t="s">
        <v>114</v>
      </c>
      <c r="C17" s="1861" t="n">
        <v>1.0295710047584</v>
      </c>
      <c r="D17" s="1862" t="s">
        <v>114</v>
      </c>
      <c r="E17" s="601"/>
      <c r="F17" s="601"/>
      <c r="G17" s="601"/>
      <c r="H17" s="1861" t="n">
        <v>1.0295710047584</v>
      </c>
      <c r="I17" s="17"/>
    </row>
    <row r="18" customFormat="false" ht="12" hidden="false" customHeight="true" outlineLevel="0" collapsed="false">
      <c r="A18" s="1723" t="s">
        <v>1536</v>
      </c>
      <c r="B18" s="1864" t="s">
        <v>98</v>
      </c>
      <c r="C18" s="1864" t="s">
        <v>98</v>
      </c>
      <c r="D18" s="1864" t="s">
        <v>98</v>
      </c>
      <c r="E18" s="1858" t="n">
        <v>4.38035915796724</v>
      </c>
      <c r="F18" s="1858" t="n">
        <v>0.0302188275813932</v>
      </c>
      <c r="G18" s="1858" t="n">
        <v>0.267441</v>
      </c>
      <c r="H18" s="1858" t="n">
        <v>4.67801898554863</v>
      </c>
      <c r="I18" s="17"/>
    </row>
    <row r="19" customFormat="false" ht="12" hidden="false" customHeight="true" outlineLevel="0" collapsed="false">
      <c r="A19" s="1709" t="s">
        <v>478</v>
      </c>
      <c r="B19" s="1862" t="s">
        <v>98</v>
      </c>
      <c r="C19" s="1862" t="s">
        <v>98</v>
      </c>
      <c r="D19" s="1862" t="s">
        <v>98</v>
      </c>
      <c r="E19" s="567"/>
      <c r="F19" s="567"/>
      <c r="G19" s="567"/>
      <c r="H19" s="1862" t="s">
        <v>98</v>
      </c>
      <c r="I19" s="17"/>
    </row>
    <row r="20" customFormat="false" ht="12" hidden="false" customHeight="true" outlineLevel="0" collapsed="false">
      <c r="A20" s="1709" t="s">
        <v>487</v>
      </c>
      <c r="B20" s="1862" t="s">
        <v>98</v>
      </c>
      <c r="C20" s="1862" t="s">
        <v>98</v>
      </c>
      <c r="D20" s="1862" t="s">
        <v>98</v>
      </c>
      <c r="E20" s="567" t="s">
        <v>133</v>
      </c>
      <c r="F20" s="567" t="s">
        <v>133</v>
      </c>
      <c r="G20" s="567" t="s">
        <v>133</v>
      </c>
      <c r="H20" s="1862" t="s">
        <v>114</v>
      </c>
      <c r="I20" s="17"/>
    </row>
    <row r="21" customFormat="false" ht="12" hidden="false" customHeight="true" outlineLevel="0" collapsed="false">
      <c r="A21" s="1709" t="s">
        <v>498</v>
      </c>
      <c r="B21" s="1862" t="s">
        <v>98</v>
      </c>
      <c r="C21" s="1862" t="s">
        <v>98</v>
      </c>
      <c r="D21" s="1862" t="s">
        <v>98</v>
      </c>
      <c r="E21" s="568" t="s">
        <v>98</v>
      </c>
      <c r="F21" s="1862" t="s">
        <v>98</v>
      </c>
      <c r="G21" s="1862" t="s">
        <v>98</v>
      </c>
      <c r="H21" s="1862" t="s">
        <v>98</v>
      </c>
      <c r="I21" s="17"/>
    </row>
    <row r="22" customFormat="false" ht="12" hidden="false" customHeight="true" outlineLevel="0" collapsed="false">
      <c r="A22" s="1709" t="s">
        <v>505</v>
      </c>
      <c r="B22" s="1862" t="s">
        <v>98</v>
      </c>
      <c r="C22" s="568"/>
      <c r="D22" s="568"/>
      <c r="E22" s="568"/>
      <c r="F22" s="568"/>
      <c r="G22" s="568"/>
      <c r="H22" s="1862" t="s">
        <v>98</v>
      </c>
      <c r="I22" s="17"/>
    </row>
    <row r="23" customFormat="false" ht="13.5" hidden="false" customHeight="true" outlineLevel="0" collapsed="false">
      <c r="A23" s="1709" t="s">
        <v>1539</v>
      </c>
      <c r="B23" s="568"/>
      <c r="C23" s="568"/>
      <c r="D23" s="568"/>
      <c r="E23" s="1862" t="s">
        <v>98</v>
      </c>
      <c r="F23" s="1862" t="s">
        <v>98</v>
      </c>
      <c r="G23" s="1862" t="s">
        <v>98</v>
      </c>
      <c r="H23" s="1862" t="s">
        <v>98</v>
      </c>
      <c r="I23" s="17"/>
    </row>
    <row r="24" customFormat="false" ht="13.5" hidden="false" customHeight="true" outlineLevel="0" collapsed="false">
      <c r="A24" s="1709" t="s">
        <v>1605</v>
      </c>
      <c r="B24" s="568"/>
      <c r="C24" s="568"/>
      <c r="D24" s="568"/>
      <c r="E24" s="1861" t="n">
        <v>4.38035915796724</v>
      </c>
      <c r="F24" s="1861" t="n">
        <v>0.0302188275813932</v>
      </c>
      <c r="G24" s="1861" t="n">
        <v>0.267441</v>
      </c>
      <c r="H24" s="1861" t="n">
        <v>4.67801898554863</v>
      </c>
      <c r="I24" s="17"/>
    </row>
    <row r="25" customFormat="false" ht="12.75" hidden="false" customHeight="true" outlineLevel="0" collapsed="false">
      <c r="A25" s="1719" t="s">
        <v>1541</v>
      </c>
      <c r="B25" s="1862" t="s">
        <v>98</v>
      </c>
      <c r="C25" s="1862" t="s">
        <v>98</v>
      </c>
      <c r="D25" s="1862" t="s">
        <v>98</v>
      </c>
      <c r="E25" s="1862" t="s">
        <v>114</v>
      </c>
      <c r="F25" s="1862" t="s">
        <v>114</v>
      </c>
      <c r="G25" s="1862" t="s">
        <v>98</v>
      </c>
      <c r="H25" s="1862" t="s">
        <v>114</v>
      </c>
      <c r="I25" s="17"/>
    </row>
    <row r="26" customFormat="false" ht="12.75" hidden="false" customHeight="true" outlineLevel="0" collapsed="false">
      <c r="A26" s="1865" t="s">
        <v>1606</v>
      </c>
      <c r="B26" s="1858" t="n">
        <v>0.286294352199047</v>
      </c>
      <c r="C26" s="1866"/>
      <c r="D26" s="1858" t="n">
        <v>0.2407572375</v>
      </c>
      <c r="E26" s="1866"/>
      <c r="F26" s="1866"/>
      <c r="G26" s="1867"/>
      <c r="H26" s="1858" t="n">
        <v>0.527051589699047</v>
      </c>
      <c r="I26" s="17"/>
    </row>
    <row r="27" customFormat="false" ht="12" hidden="false" customHeight="true" outlineLevel="0" collapsed="false">
      <c r="A27" s="1703" t="s">
        <v>1550</v>
      </c>
      <c r="B27" s="1868"/>
      <c r="C27" s="1858" t="n">
        <v>13.1712730911081</v>
      </c>
      <c r="D27" s="1858" t="n">
        <v>10.0611056108338</v>
      </c>
      <c r="E27" s="1512"/>
      <c r="F27" s="1512"/>
      <c r="G27" s="1869"/>
      <c r="H27" s="1858" t="n">
        <v>23.2323787019419</v>
      </c>
      <c r="I27" s="17"/>
    </row>
    <row r="28" customFormat="false" ht="12" hidden="false" customHeight="true" outlineLevel="0" collapsed="false">
      <c r="A28" s="1709" t="s">
        <v>1551</v>
      </c>
      <c r="B28" s="567"/>
      <c r="C28" s="1861" t="n">
        <v>11.1205512144326</v>
      </c>
      <c r="D28" s="1870"/>
      <c r="E28" s="568"/>
      <c r="F28" s="568"/>
      <c r="G28" s="568"/>
      <c r="H28" s="1861" t="n">
        <v>11.1205512144326</v>
      </c>
      <c r="I28" s="17"/>
    </row>
    <row r="29" customFormat="false" ht="12" hidden="false" customHeight="true" outlineLevel="0" collapsed="false">
      <c r="A29" s="1709" t="s">
        <v>789</v>
      </c>
      <c r="B29" s="568"/>
      <c r="C29" s="1861" t="n">
        <v>2.05072187667544</v>
      </c>
      <c r="D29" s="1861" t="n">
        <v>1.27248018946313</v>
      </c>
      <c r="E29" s="568"/>
      <c r="F29" s="568"/>
      <c r="G29" s="568"/>
      <c r="H29" s="1861" t="n">
        <v>3.32320206613858</v>
      </c>
      <c r="I29" s="17"/>
    </row>
    <row r="30" customFormat="false" ht="12" hidden="false" customHeight="true" outlineLevel="0" collapsed="false">
      <c r="A30" s="1709" t="s">
        <v>799</v>
      </c>
      <c r="B30" s="568"/>
      <c r="C30" s="1862" t="s">
        <v>114</v>
      </c>
      <c r="D30" s="89"/>
      <c r="E30" s="568"/>
      <c r="F30" s="568"/>
      <c r="G30" s="568"/>
      <c r="H30" s="1862" t="s">
        <v>114</v>
      </c>
      <c r="I30" s="17"/>
    </row>
    <row r="31" customFormat="false" ht="13.5" hidden="false" customHeight="true" outlineLevel="0" collapsed="false">
      <c r="A31" s="1709" t="s">
        <v>1607</v>
      </c>
      <c r="B31" s="1871"/>
      <c r="C31" s="1862" t="s">
        <v>114</v>
      </c>
      <c r="D31" s="1861" t="n">
        <v>8.78862542137065</v>
      </c>
      <c r="E31" s="568"/>
      <c r="F31" s="568"/>
      <c r="G31" s="568"/>
      <c r="H31" s="1861" t="n">
        <v>8.78862542137065</v>
      </c>
      <c r="I31" s="17"/>
    </row>
    <row r="32" customFormat="false" ht="12" hidden="false" customHeight="true" outlineLevel="0" collapsed="false">
      <c r="A32" s="1709" t="s">
        <v>809</v>
      </c>
      <c r="B32" s="568"/>
      <c r="C32" s="1862" t="s">
        <v>133</v>
      </c>
      <c r="D32" s="1862" t="s">
        <v>133</v>
      </c>
      <c r="E32" s="568"/>
      <c r="F32" s="568"/>
      <c r="G32" s="568"/>
      <c r="H32" s="1862" t="s">
        <v>133</v>
      </c>
      <c r="I32" s="17"/>
    </row>
    <row r="33" customFormat="false" ht="12" hidden="false" customHeight="true" outlineLevel="0" collapsed="false">
      <c r="A33" s="1709" t="s">
        <v>1553</v>
      </c>
      <c r="B33" s="568"/>
      <c r="C33" s="1862" t="s">
        <v>114</v>
      </c>
      <c r="D33" s="1862" t="s">
        <v>114</v>
      </c>
      <c r="E33" s="568"/>
      <c r="F33" s="568"/>
      <c r="G33" s="568"/>
      <c r="H33" s="1862" t="s">
        <v>114</v>
      </c>
      <c r="I33" s="17"/>
    </row>
    <row r="34" customFormat="false" ht="12.75" hidden="false" customHeight="true" outlineLevel="0" collapsed="false">
      <c r="A34" s="1719" t="s">
        <v>1541</v>
      </c>
      <c r="B34" s="601"/>
      <c r="C34" s="1862" t="s">
        <v>133</v>
      </c>
      <c r="D34" s="1862" t="s">
        <v>133</v>
      </c>
      <c r="E34" s="601"/>
      <c r="F34" s="601"/>
      <c r="G34" s="601"/>
      <c r="H34" s="1862" t="s">
        <v>133</v>
      </c>
      <c r="I34" s="17"/>
    </row>
    <row r="35" customFormat="false" ht="14.25" hidden="false" customHeight="true" outlineLevel="0" collapsed="false">
      <c r="A35" s="1872" t="s">
        <v>1608</v>
      </c>
      <c r="B35" s="1858" t="n">
        <v>-6.06132426696875</v>
      </c>
      <c r="C35" s="1864" t="s">
        <v>98</v>
      </c>
      <c r="D35" s="1858" t="n">
        <v>0.0128615250301471</v>
      </c>
      <c r="E35" s="1873"/>
      <c r="F35" s="1873"/>
      <c r="G35" s="1874"/>
      <c r="H35" s="1858" t="n">
        <v>-6.0484627419386</v>
      </c>
      <c r="I35" s="17"/>
    </row>
    <row r="36" customFormat="false" ht="12.75" hidden="false" customHeight="true" outlineLevel="0" collapsed="false">
      <c r="A36" s="1726" t="s">
        <v>1071</v>
      </c>
      <c r="B36" s="1861" t="n">
        <v>-18.3582003436286</v>
      </c>
      <c r="C36" s="1862" t="s">
        <v>98</v>
      </c>
      <c r="D36" s="1862" t="s">
        <v>98</v>
      </c>
      <c r="E36" s="1875"/>
      <c r="F36" s="1875"/>
      <c r="G36" s="1875"/>
      <c r="H36" s="1861" t="n">
        <v>-18.3582003436286</v>
      </c>
      <c r="I36" s="17"/>
    </row>
    <row r="37" customFormat="false" ht="12.75" hidden="false" customHeight="true" outlineLevel="0" collapsed="false">
      <c r="A37" s="1726" t="s">
        <v>1074</v>
      </c>
      <c r="B37" s="1861" t="n">
        <v>4.48710102895561</v>
      </c>
      <c r="C37" s="1862" t="s">
        <v>98</v>
      </c>
      <c r="D37" s="1861" t="n">
        <v>0.0128615250301471</v>
      </c>
      <c r="E37" s="1875"/>
      <c r="F37" s="1875"/>
      <c r="G37" s="1875"/>
      <c r="H37" s="1861" t="n">
        <v>4.49996255398576</v>
      </c>
      <c r="I37" s="17"/>
    </row>
    <row r="38" customFormat="false" ht="12.75" hidden="false" customHeight="true" outlineLevel="0" collapsed="false">
      <c r="A38" s="1726" t="s">
        <v>1077</v>
      </c>
      <c r="B38" s="1861" t="n">
        <v>3.40277712963456</v>
      </c>
      <c r="C38" s="1862" t="s">
        <v>98</v>
      </c>
      <c r="D38" s="1862" t="s">
        <v>98</v>
      </c>
      <c r="E38" s="1875"/>
      <c r="F38" s="1875"/>
      <c r="G38" s="1875"/>
      <c r="H38" s="1861" t="n">
        <v>3.40277712963456</v>
      </c>
      <c r="I38" s="17"/>
    </row>
    <row r="39" customFormat="false" ht="12.75" hidden="false" customHeight="true" outlineLevel="0" collapsed="false">
      <c r="A39" s="1726" t="s">
        <v>1080</v>
      </c>
      <c r="B39" s="1861" t="n">
        <v>0.167729528388506</v>
      </c>
      <c r="C39" s="1862" t="s">
        <v>98</v>
      </c>
      <c r="D39" s="1862" t="s">
        <v>98</v>
      </c>
      <c r="E39" s="1875"/>
      <c r="F39" s="1875"/>
      <c r="G39" s="1875"/>
      <c r="H39" s="1861" t="n">
        <v>0.167729528388506</v>
      </c>
      <c r="I39" s="17"/>
    </row>
    <row r="40" customFormat="false" ht="12.75" hidden="false" customHeight="true" outlineLevel="0" collapsed="false">
      <c r="A40" s="1726" t="s">
        <v>1556</v>
      </c>
      <c r="B40" s="1861" t="n">
        <v>3.28497671058274</v>
      </c>
      <c r="C40" s="1862" t="s">
        <v>98</v>
      </c>
      <c r="D40" s="1862" t="s">
        <v>98</v>
      </c>
      <c r="E40" s="1875"/>
      <c r="F40" s="1875"/>
      <c r="G40" s="1875"/>
      <c r="H40" s="1861" t="n">
        <v>3.28497671058274</v>
      </c>
      <c r="I40" s="17"/>
    </row>
    <row r="41" customFormat="false" ht="12.75" hidden="false" customHeight="true" outlineLevel="0" collapsed="false">
      <c r="A41" s="1726" t="s">
        <v>1086</v>
      </c>
      <c r="B41" s="1861" t="n">
        <v>0.954291679098435</v>
      </c>
      <c r="C41" s="1862" t="s">
        <v>98</v>
      </c>
      <c r="D41" s="1862" t="s">
        <v>98</v>
      </c>
      <c r="E41" s="1875"/>
      <c r="F41" s="1875"/>
      <c r="G41" s="1875"/>
      <c r="H41" s="1861" t="n">
        <v>0.954291679098435</v>
      </c>
      <c r="I41" s="17"/>
    </row>
    <row r="42" customFormat="false" ht="13.5" hidden="false" customHeight="true" outlineLevel="0" collapsed="false">
      <c r="A42" s="1743" t="s">
        <v>1557</v>
      </c>
      <c r="B42" s="1862" t="s">
        <v>98</v>
      </c>
      <c r="C42" s="1862" t="s">
        <v>98</v>
      </c>
      <c r="D42" s="1862" t="s">
        <v>98</v>
      </c>
      <c r="E42" s="1876"/>
      <c r="F42" s="1876"/>
      <c r="G42" s="1876"/>
      <c r="H42" s="1862" t="s">
        <v>98</v>
      </c>
      <c r="I42" s="17"/>
    </row>
    <row r="43" customFormat="false" ht="12" hidden="false" customHeight="true" outlineLevel="0" collapsed="false">
      <c r="A43" s="1723" t="s">
        <v>1609</v>
      </c>
      <c r="B43" s="1858" t="n">
        <v>0.008166608</v>
      </c>
      <c r="C43" s="1858" t="n">
        <v>0.856884427673814</v>
      </c>
      <c r="D43" s="1858" t="n">
        <v>1.05408031474516</v>
      </c>
      <c r="E43" s="1512"/>
      <c r="F43" s="1512"/>
      <c r="G43" s="1869"/>
      <c r="H43" s="1858" t="n">
        <v>1.91913135041897</v>
      </c>
      <c r="I43" s="17"/>
    </row>
    <row r="44" customFormat="false" ht="12" hidden="false" customHeight="true" outlineLevel="0" collapsed="false">
      <c r="A44" s="1709" t="s">
        <v>1376</v>
      </c>
      <c r="B44" s="1862" t="s">
        <v>98</v>
      </c>
      <c r="C44" s="1861" t="n">
        <v>0.0271607159206887</v>
      </c>
      <c r="D44" s="567"/>
      <c r="E44" s="568"/>
      <c r="F44" s="568"/>
      <c r="G44" s="568"/>
      <c r="H44" s="1861" t="n">
        <v>0.0271607159206887</v>
      </c>
      <c r="I44" s="17"/>
    </row>
    <row r="45" customFormat="false" ht="12" hidden="false" customHeight="true" outlineLevel="0" collapsed="false">
      <c r="A45" s="1709" t="s">
        <v>1560</v>
      </c>
      <c r="B45" s="568"/>
      <c r="C45" s="1861" t="n">
        <v>0.095418401203125</v>
      </c>
      <c r="D45" s="1861" t="n">
        <v>0.903117266650161</v>
      </c>
      <c r="E45" s="568"/>
      <c r="F45" s="568"/>
      <c r="G45" s="568"/>
      <c r="H45" s="1861" t="n">
        <v>0.998535667853286</v>
      </c>
      <c r="I45" s="17"/>
    </row>
    <row r="46" customFormat="false" ht="12" hidden="false" customHeight="true" outlineLevel="0" collapsed="false">
      <c r="A46" s="1709" t="s">
        <v>1561</v>
      </c>
      <c r="B46" s="1861" t="n">
        <v>0.008166608</v>
      </c>
      <c r="C46" s="1861" t="n">
        <v>0.00506394</v>
      </c>
      <c r="D46" s="1861" t="n">
        <v>0.000253164848</v>
      </c>
      <c r="E46" s="568"/>
      <c r="F46" s="568"/>
      <c r="G46" s="568"/>
      <c r="H46" s="1861" t="n">
        <v>0.013483712848</v>
      </c>
      <c r="I46" s="17"/>
    </row>
    <row r="47" customFormat="false" ht="12.75" hidden="false" customHeight="true" outlineLevel="0" collapsed="false">
      <c r="A47" s="1719" t="s">
        <v>740</v>
      </c>
      <c r="B47" s="1862" t="s">
        <v>98</v>
      </c>
      <c r="C47" s="1861" t="n">
        <v>0.72924137055</v>
      </c>
      <c r="D47" s="1861" t="n">
        <v>0.150709883247</v>
      </c>
      <c r="E47" s="601"/>
      <c r="F47" s="601"/>
      <c r="G47" s="601"/>
      <c r="H47" s="1861" t="n">
        <v>0.879951253797</v>
      </c>
      <c r="I47" s="17"/>
    </row>
    <row r="48" customFormat="false" ht="12.75" hidden="false" customHeight="true" outlineLevel="0" collapsed="false">
      <c r="A48" s="1865" t="s">
        <v>1610</v>
      </c>
      <c r="B48" s="1877" t="s">
        <v>98</v>
      </c>
      <c r="C48" s="1877" t="s">
        <v>98</v>
      </c>
      <c r="D48" s="1877" t="s">
        <v>98</v>
      </c>
      <c r="E48" s="1877" t="s">
        <v>98</v>
      </c>
      <c r="F48" s="1877" t="s">
        <v>98</v>
      </c>
      <c r="G48" s="1878" t="s">
        <v>98</v>
      </c>
      <c r="H48" s="1879" t="s">
        <v>98</v>
      </c>
    </row>
    <row r="49" customFormat="false" ht="12.75" hidden="false" customHeight="true" outlineLevel="0" collapsed="false"/>
    <row r="50" customFormat="false" ht="14.25" hidden="false" customHeight="true" outlineLevel="0" collapsed="false">
      <c r="A50" s="1880" t="s">
        <v>1611</v>
      </c>
      <c r="B50" s="561"/>
      <c r="C50" s="561"/>
      <c r="D50" s="561"/>
      <c r="E50" s="561"/>
      <c r="F50" s="561"/>
      <c r="G50" s="562"/>
      <c r="H50" s="1881"/>
    </row>
    <row r="51" customFormat="false" ht="12" hidden="false" customHeight="true" outlineLevel="0" collapsed="false">
      <c r="A51" s="1767" t="s">
        <v>142</v>
      </c>
      <c r="B51" s="1882" t="n">
        <v>0.477058062048</v>
      </c>
      <c r="C51" s="1882" t="n">
        <v>6.843045972E-005</v>
      </c>
      <c r="D51" s="1882" t="n">
        <v>0.00464675407432</v>
      </c>
      <c r="E51" s="1883"/>
      <c r="F51" s="1883"/>
      <c r="G51" s="1884"/>
      <c r="H51" s="1885" t="n">
        <v>0.48177324658204</v>
      </c>
    </row>
    <row r="52" customFormat="false" ht="12" hidden="false" customHeight="true" outlineLevel="0" collapsed="false">
      <c r="A52" s="1886" t="s">
        <v>143</v>
      </c>
      <c r="B52" s="1887" t="n">
        <v>0.477058062048</v>
      </c>
      <c r="C52" s="1887" t="n">
        <v>6.843045972E-005</v>
      </c>
      <c r="D52" s="1887" t="n">
        <v>0.00464675407432</v>
      </c>
      <c r="E52" s="568"/>
      <c r="F52" s="568"/>
      <c r="G52" s="568"/>
      <c r="H52" s="1888" t="n">
        <v>0.48177324658204</v>
      </c>
    </row>
    <row r="53" customFormat="false" ht="12" hidden="false" customHeight="true" outlineLevel="0" collapsed="false">
      <c r="A53" s="1886" t="s">
        <v>144</v>
      </c>
      <c r="B53" s="1882" t="s">
        <v>114</v>
      </c>
      <c r="C53" s="1882" t="s">
        <v>114</v>
      </c>
      <c r="D53" s="1882" t="s">
        <v>114</v>
      </c>
      <c r="E53" s="568"/>
      <c r="F53" s="568"/>
      <c r="G53" s="568"/>
      <c r="H53" s="1885" t="s">
        <v>114</v>
      </c>
    </row>
    <row r="54" customFormat="false" ht="12" hidden="false" customHeight="true" outlineLevel="0" collapsed="false">
      <c r="A54" s="1767" t="s">
        <v>145</v>
      </c>
      <c r="B54" s="1889" t="s">
        <v>98</v>
      </c>
      <c r="C54" s="1889" t="s">
        <v>98</v>
      </c>
      <c r="D54" s="1889" t="s">
        <v>98</v>
      </c>
      <c r="E54" s="1875"/>
      <c r="F54" s="1875"/>
      <c r="G54" s="1890"/>
      <c r="H54" s="1891" t="s">
        <v>98</v>
      </c>
    </row>
    <row r="55" customFormat="false" ht="14.25" hidden="false" customHeight="true" outlineLevel="0" collapsed="false">
      <c r="A55" s="1770" t="s">
        <v>1567</v>
      </c>
      <c r="B55" s="1892" t="n">
        <v>10.71821783808</v>
      </c>
      <c r="C55" s="1893"/>
      <c r="D55" s="1893"/>
      <c r="E55" s="1894"/>
      <c r="F55" s="1894"/>
      <c r="G55" s="1895"/>
      <c r="H55" s="1896" t="n">
        <v>10.7182178380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2</v>
      </c>
      <c r="H57" s="1667" t="n">
        <v>272.248232968695</v>
      </c>
    </row>
    <row r="58" customFormat="false" ht="14.25" hidden="false" customHeight="true" outlineLevel="0" collapsed="false">
      <c r="A58" s="1899"/>
      <c r="B58" s="1900"/>
      <c r="C58" s="1900"/>
      <c r="D58" s="1900"/>
      <c r="E58" s="1900"/>
      <c r="F58" s="1900"/>
      <c r="G58" s="1899" t="s">
        <v>1613</v>
      </c>
      <c r="H58" s="1662" t="n">
        <v>266.199770226756</v>
      </c>
    </row>
    <row r="59" customFormat="false" ht="22.5" hidden="false" customHeight="true" outlineLevel="0" collapsed="false">
      <c r="A59" s="1901" t="s">
        <v>161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5</v>
      </c>
    </row>
    <row r="62" customFormat="false" ht="15.75" hidden="false" customHeight="true" outlineLevel="0" collapsed="false">
      <c r="A62" s="1903" t="s">
        <v>1616</v>
      </c>
    </row>
    <row r="63" customFormat="false" ht="15.75" hidden="false" customHeight="true" outlineLevel="0" collapsed="false">
      <c r="A63" s="1903" t="s">
        <v>16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8</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83"/>
    </row>
    <row r="5" customFormat="false" ht="13.5" hidden="false" customHeight="true" outlineLevel="0" collapsed="false">
      <c r="A5" s="1904" t="s">
        <v>1619</v>
      </c>
      <c r="B5" s="1905" t="s">
        <v>366</v>
      </c>
      <c r="C5" s="1905"/>
      <c r="D5" s="1905" t="s">
        <v>399</v>
      </c>
      <c r="E5" s="1905"/>
      <c r="F5" s="1905" t="s">
        <v>400</v>
      </c>
      <c r="G5" s="1905"/>
      <c r="H5" s="1906" t="s">
        <v>669</v>
      </c>
      <c r="I5" s="1906"/>
      <c r="J5" s="1906" t="s">
        <v>672</v>
      </c>
      <c r="K5" s="1906"/>
      <c r="L5" s="1907" t="s">
        <v>471</v>
      </c>
      <c r="M5" s="1907"/>
    </row>
    <row r="6" customFormat="false" ht="24.75" hidden="false" customHeight="true" outlineLevel="0" collapsed="false">
      <c r="A6" s="1908"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26</v>
      </c>
      <c r="B7" s="1912" t="s">
        <v>1623</v>
      </c>
      <c r="C7" s="1913" t="s">
        <v>1624</v>
      </c>
      <c r="D7" s="1912" t="s">
        <v>1625</v>
      </c>
      <c r="E7" s="1912" t="s">
        <v>1626</v>
      </c>
      <c r="F7" s="1912" t="s">
        <v>1625</v>
      </c>
      <c r="G7" s="1912" t="s">
        <v>1626</v>
      </c>
      <c r="H7" s="1914"/>
      <c r="I7" s="1914"/>
      <c r="J7" s="1914"/>
      <c r="K7" s="1914"/>
      <c r="L7" s="1914"/>
      <c r="M7" s="1915"/>
    </row>
    <row r="8" customFormat="false" ht="12.75" hidden="false" customHeight="true" outlineLevel="0" collapsed="false">
      <c r="A8" s="1916" t="s">
        <v>1527</v>
      </c>
      <c r="B8" s="1917" t="s">
        <v>1623</v>
      </c>
      <c r="C8" s="1918" t="s">
        <v>1624</v>
      </c>
      <c r="D8" s="1917" t="s">
        <v>1625</v>
      </c>
      <c r="E8" s="1917" t="s">
        <v>1626</v>
      </c>
      <c r="F8" s="1917" t="s">
        <v>1625</v>
      </c>
      <c r="G8" s="1917" t="s">
        <v>1626</v>
      </c>
      <c r="H8" s="1919"/>
      <c r="I8" s="1919"/>
      <c r="J8" s="1919"/>
      <c r="K8" s="1919"/>
      <c r="L8" s="1919"/>
      <c r="M8" s="1920"/>
    </row>
    <row r="9" customFormat="false" ht="12.75" hidden="false" customHeight="true" outlineLevel="0" collapsed="false">
      <c r="A9" s="1654" t="s">
        <v>1530</v>
      </c>
      <c r="B9" s="1917" t="s">
        <v>1627</v>
      </c>
      <c r="C9" s="1918" t="s">
        <v>1624</v>
      </c>
      <c r="D9" s="1917" t="s">
        <v>1627</v>
      </c>
      <c r="E9" s="1917" t="s">
        <v>1624</v>
      </c>
      <c r="F9" s="1917" t="s">
        <v>1627</v>
      </c>
      <c r="G9" s="1917" t="s">
        <v>1626</v>
      </c>
      <c r="H9" s="1919"/>
      <c r="I9" s="1919"/>
      <c r="J9" s="1919"/>
      <c r="K9" s="1919"/>
      <c r="L9" s="1919"/>
      <c r="M9" s="1920"/>
    </row>
    <row r="10" customFormat="false" ht="12.75" hidden="false" customHeight="true" outlineLevel="0" collapsed="false">
      <c r="A10" s="1654" t="s">
        <v>1604</v>
      </c>
      <c r="B10" s="1921" t="s">
        <v>1627</v>
      </c>
      <c r="C10" s="1922" t="s">
        <v>1624</v>
      </c>
      <c r="D10" s="1921" t="s">
        <v>1627</v>
      </c>
      <c r="E10" s="1921" t="s">
        <v>1624</v>
      </c>
      <c r="F10" s="1921" t="s">
        <v>1627</v>
      </c>
      <c r="G10" s="1921" t="s">
        <v>1628</v>
      </c>
      <c r="H10" s="1923"/>
      <c r="I10" s="1923"/>
      <c r="J10" s="1923"/>
      <c r="K10" s="1923"/>
      <c r="L10" s="1923"/>
      <c r="M10" s="1924"/>
    </row>
    <row r="11" customFormat="false" ht="12.75" hidden="false" customHeight="true" outlineLevel="0" collapsed="false">
      <c r="A11" s="1654" t="s">
        <v>1532</v>
      </c>
      <c r="B11" s="1917" t="s">
        <v>1629</v>
      </c>
      <c r="C11" s="1918" t="s">
        <v>1624</v>
      </c>
      <c r="D11" s="1917" t="s">
        <v>1630</v>
      </c>
      <c r="E11" s="1917" t="s">
        <v>1626</v>
      </c>
      <c r="F11" s="1917" t="s">
        <v>1630</v>
      </c>
      <c r="G11" s="1917" t="s">
        <v>1626</v>
      </c>
      <c r="H11" s="1919"/>
      <c r="I11" s="1919"/>
      <c r="J11" s="1919"/>
      <c r="K11" s="1919"/>
      <c r="L11" s="1919"/>
      <c r="M11" s="1920"/>
    </row>
    <row r="12" customFormat="false" ht="12.75" hidden="false" customHeight="true" outlineLevel="0" collapsed="false">
      <c r="A12" s="1654" t="s">
        <v>1533</v>
      </c>
      <c r="B12" s="1917" t="s">
        <v>1623</v>
      </c>
      <c r="C12" s="1918" t="s">
        <v>1624</v>
      </c>
      <c r="D12" s="1917" t="s">
        <v>1623</v>
      </c>
      <c r="E12" s="1917" t="s">
        <v>1624</v>
      </c>
      <c r="F12" s="1917" t="s">
        <v>1623</v>
      </c>
      <c r="G12" s="1917" t="s">
        <v>1626</v>
      </c>
      <c r="H12" s="1919"/>
      <c r="I12" s="1919"/>
      <c r="J12" s="1919"/>
      <c r="K12" s="1919"/>
      <c r="L12" s="1919"/>
      <c r="M12" s="1920"/>
    </row>
    <row r="13" customFormat="false" ht="12.75" hidden="false" customHeight="true" outlineLevel="0" collapsed="false">
      <c r="A13" s="1654" t="s">
        <v>1631</v>
      </c>
      <c r="B13" s="1925" t="s">
        <v>1629</v>
      </c>
      <c r="C13" s="1925" t="s">
        <v>1624</v>
      </c>
      <c r="D13" s="1917" t="s">
        <v>1629</v>
      </c>
      <c r="E13" s="1917" t="s">
        <v>1624</v>
      </c>
      <c r="F13" s="1917" t="s">
        <v>1629</v>
      </c>
      <c r="G13" s="1917" t="s">
        <v>1624</v>
      </c>
      <c r="H13" s="1919"/>
      <c r="I13" s="1919"/>
      <c r="J13" s="1919"/>
      <c r="K13" s="1919"/>
      <c r="L13" s="1919"/>
      <c r="M13" s="1920"/>
    </row>
    <row r="14" customFormat="false" ht="12.75" hidden="false" customHeight="true" outlineLevel="0" collapsed="false">
      <c r="A14" s="1916" t="s">
        <v>128</v>
      </c>
      <c r="B14" s="1926" t="s">
        <v>133</v>
      </c>
      <c r="C14" s="1927" t="s">
        <v>133</v>
      </c>
      <c r="D14" s="1917" t="s">
        <v>1630</v>
      </c>
      <c r="E14" s="1917" t="s">
        <v>1624</v>
      </c>
      <c r="F14" s="1926" t="s">
        <v>133</v>
      </c>
      <c r="G14" s="1926" t="s">
        <v>133</v>
      </c>
      <c r="H14" s="1919"/>
      <c r="I14" s="1919"/>
      <c r="J14" s="1919"/>
      <c r="K14" s="1919"/>
      <c r="L14" s="1919"/>
      <c r="M14" s="1920"/>
    </row>
    <row r="15" customFormat="false" ht="12" hidden="false" customHeight="true" outlineLevel="0" collapsed="false">
      <c r="A15" s="1654" t="s">
        <v>129</v>
      </c>
      <c r="B15" s="1926" t="s">
        <v>133</v>
      </c>
      <c r="C15" s="1927" t="s">
        <v>133</v>
      </c>
      <c r="D15" s="1926" t="s">
        <v>133</v>
      </c>
      <c r="E15" s="1926" t="s">
        <v>133</v>
      </c>
      <c r="F15" s="1927" t="s">
        <v>133</v>
      </c>
      <c r="G15" s="1927" t="s">
        <v>133</v>
      </c>
      <c r="H15" s="1919"/>
      <c r="I15" s="1919"/>
      <c r="J15" s="1919"/>
      <c r="K15" s="1919"/>
      <c r="L15" s="1919"/>
      <c r="M15" s="1920"/>
    </row>
    <row r="16" customFormat="false" ht="12.75" hidden="false" customHeight="true" outlineLevel="0" collapsed="false">
      <c r="A16" s="1654" t="s">
        <v>1535</v>
      </c>
      <c r="B16" s="1926" t="s">
        <v>133</v>
      </c>
      <c r="C16" s="1927" t="s">
        <v>133</v>
      </c>
      <c r="D16" s="1917" t="s">
        <v>1630</v>
      </c>
      <c r="E16" s="1917" t="s">
        <v>1624</v>
      </c>
      <c r="F16" s="1927" t="s">
        <v>133</v>
      </c>
      <c r="G16" s="1927" t="s">
        <v>133</v>
      </c>
      <c r="H16" s="1919"/>
      <c r="I16" s="1919"/>
      <c r="J16" s="1919"/>
      <c r="K16" s="1919"/>
      <c r="L16" s="1919"/>
      <c r="M16" s="1920"/>
    </row>
    <row r="17" customFormat="false" ht="12.75" hidden="false" customHeight="true" outlineLevel="0" collapsed="false">
      <c r="A17" s="1928" t="s">
        <v>1536</v>
      </c>
      <c r="B17" s="1929" t="s">
        <v>133</v>
      </c>
      <c r="C17" s="1930" t="s">
        <v>133</v>
      </c>
      <c r="D17" s="1929" t="s">
        <v>133</v>
      </c>
      <c r="E17" s="1929" t="s">
        <v>133</v>
      </c>
      <c r="F17" s="1929" t="s">
        <v>133</v>
      </c>
      <c r="G17" s="1929" t="s">
        <v>133</v>
      </c>
      <c r="H17" s="1931" t="s">
        <v>1624</v>
      </c>
      <c r="I17" s="1931" t="s">
        <v>1626</v>
      </c>
      <c r="J17" s="1931" t="s">
        <v>1624</v>
      </c>
      <c r="K17" s="1931" t="s">
        <v>1624</v>
      </c>
      <c r="L17" s="1931" t="s">
        <v>1630</v>
      </c>
      <c r="M17" s="1932" t="s">
        <v>1624</v>
      </c>
    </row>
    <row r="18" customFormat="false" ht="12" hidden="false" customHeight="true" outlineLevel="0" collapsed="false">
      <c r="A18" s="1916" t="s">
        <v>478</v>
      </c>
      <c r="B18" s="1926" t="s">
        <v>133</v>
      </c>
      <c r="C18" s="1927" t="s">
        <v>133</v>
      </c>
      <c r="D18" s="1927" t="s">
        <v>133</v>
      </c>
      <c r="E18" s="1927" t="s">
        <v>133</v>
      </c>
      <c r="F18" s="1927" t="s">
        <v>133</v>
      </c>
      <c r="G18" s="1927" t="s">
        <v>133</v>
      </c>
      <c r="H18" s="1919"/>
      <c r="I18" s="1919"/>
      <c r="J18" s="1919"/>
      <c r="K18" s="1919"/>
      <c r="L18" s="1919"/>
      <c r="M18" s="1920"/>
    </row>
    <row r="19" customFormat="false" ht="12" hidden="false" customHeight="true" outlineLevel="0" collapsed="false">
      <c r="A19" s="1916" t="s">
        <v>1537</v>
      </c>
      <c r="B19" s="1926" t="s">
        <v>133</v>
      </c>
      <c r="C19" s="1927" t="s">
        <v>133</v>
      </c>
      <c r="D19" s="1926" t="s">
        <v>133</v>
      </c>
      <c r="E19" s="1926" t="s">
        <v>133</v>
      </c>
      <c r="F19" s="1926" t="s">
        <v>133</v>
      </c>
      <c r="G19" s="1926" t="s">
        <v>133</v>
      </c>
      <c r="H19" s="1919" t="s">
        <v>133</v>
      </c>
      <c r="I19" s="1919" t="s">
        <v>133</v>
      </c>
      <c r="J19" s="1919" t="s">
        <v>133</v>
      </c>
      <c r="K19" s="1919" t="s">
        <v>133</v>
      </c>
      <c r="L19" s="1919" t="s">
        <v>133</v>
      </c>
      <c r="M19" s="1920" t="s">
        <v>133</v>
      </c>
    </row>
    <row r="20" customFormat="false" ht="12" hidden="false" customHeight="true" outlineLevel="0" collapsed="false">
      <c r="A20" s="1916" t="s">
        <v>498</v>
      </c>
      <c r="B20" s="1926" t="s">
        <v>133</v>
      </c>
      <c r="C20" s="1927" t="s">
        <v>133</v>
      </c>
      <c r="D20" s="1927" t="s">
        <v>133</v>
      </c>
      <c r="E20" s="1927" t="s">
        <v>133</v>
      </c>
      <c r="F20" s="1927" t="s">
        <v>133</v>
      </c>
      <c r="G20" s="1927" t="s">
        <v>133</v>
      </c>
      <c r="H20" s="1919" t="s">
        <v>133</v>
      </c>
      <c r="I20" s="1919" t="s">
        <v>133</v>
      </c>
      <c r="J20" s="1926" t="s">
        <v>133</v>
      </c>
      <c r="K20" s="1926" t="s">
        <v>133</v>
      </c>
      <c r="L20" s="1926" t="s">
        <v>133</v>
      </c>
      <c r="M20" s="1933" t="s">
        <v>133</v>
      </c>
    </row>
    <row r="21" customFormat="false" ht="12" hidden="false" customHeight="true" outlineLevel="0" collapsed="false">
      <c r="A21" s="1916" t="s">
        <v>505</v>
      </c>
      <c r="B21" s="1934" t="s">
        <v>133</v>
      </c>
      <c r="C21" s="1927" t="s">
        <v>133</v>
      </c>
      <c r="D21" s="1919"/>
      <c r="E21" s="1919"/>
      <c r="F21" s="1919"/>
      <c r="G21" s="1919"/>
      <c r="H21" s="1919"/>
      <c r="I21" s="1919"/>
      <c r="J21" s="1919"/>
      <c r="K21" s="1919"/>
      <c r="L21" s="1919"/>
      <c r="M21" s="1920"/>
    </row>
    <row r="22" customFormat="false" ht="13.5" hidden="false" customHeight="true" outlineLevel="0" collapsed="false">
      <c r="A22" s="1916" t="s">
        <v>1539</v>
      </c>
      <c r="B22" s="1923"/>
      <c r="C22" s="1923"/>
      <c r="D22" s="1923"/>
      <c r="E22" s="1923"/>
      <c r="F22" s="1923"/>
      <c r="G22" s="1923"/>
      <c r="H22" s="1935" t="s">
        <v>133</v>
      </c>
      <c r="I22" s="1935" t="s">
        <v>133</v>
      </c>
      <c r="J22" s="1935" t="s">
        <v>133</v>
      </c>
      <c r="K22" s="1935" t="s">
        <v>133</v>
      </c>
      <c r="L22" s="1935" t="s">
        <v>133</v>
      </c>
      <c r="M22" s="1936" t="s">
        <v>133</v>
      </c>
    </row>
    <row r="23" customFormat="false" ht="12.75" hidden="false" customHeight="true" outlineLevel="0" collapsed="false">
      <c r="A23" s="1916" t="s">
        <v>1540</v>
      </c>
      <c r="B23" s="1923"/>
      <c r="C23" s="1923"/>
      <c r="D23" s="1923"/>
      <c r="E23" s="1923"/>
      <c r="F23" s="1923"/>
      <c r="G23" s="1923"/>
      <c r="H23" s="1921" t="s">
        <v>1624</v>
      </c>
      <c r="I23" s="1921" t="s">
        <v>1626</v>
      </c>
      <c r="J23" s="1917" t="s">
        <v>1624</v>
      </c>
      <c r="K23" s="1921" t="s">
        <v>1624</v>
      </c>
      <c r="L23" s="1921" t="s">
        <v>1630</v>
      </c>
      <c r="M23" s="1937" t="s">
        <v>1624</v>
      </c>
    </row>
    <row r="24" customFormat="false" ht="12.75" hidden="false" customHeight="true" outlineLevel="0" collapsed="false">
      <c r="A24" s="1938" t="s">
        <v>1632</v>
      </c>
      <c r="B24" s="1939" t="s">
        <v>133</v>
      </c>
      <c r="C24" s="1939" t="s">
        <v>133</v>
      </c>
      <c r="D24" s="1939" t="s">
        <v>133</v>
      </c>
      <c r="E24" s="1939" t="s">
        <v>133</v>
      </c>
      <c r="F24" s="1939" t="s">
        <v>133</v>
      </c>
      <c r="G24" s="1939" t="s">
        <v>133</v>
      </c>
      <c r="H24" s="1939" t="s">
        <v>133</v>
      </c>
      <c r="I24" s="1939" t="s">
        <v>133</v>
      </c>
      <c r="J24" s="1939" t="s">
        <v>133</v>
      </c>
      <c r="K24" s="1939" t="s">
        <v>133</v>
      </c>
      <c r="L24" s="1939" t="s">
        <v>133</v>
      </c>
      <c r="M24" s="1940" t="s">
        <v>133</v>
      </c>
    </row>
    <row r="26" customFormat="false" ht="12.75" hidden="false" customHeight="true" outlineLevel="0" collapsed="false"/>
    <row r="27" customFormat="false" ht="15" hidden="false" customHeight="true" outlineLevel="0" collapsed="false">
      <c r="A27" s="1941" t="s">
        <v>1633</v>
      </c>
      <c r="B27" s="1942"/>
      <c r="C27" s="1942"/>
      <c r="D27" s="1942"/>
      <c r="E27" s="1942"/>
      <c r="F27" s="1942"/>
      <c r="G27" s="1942"/>
      <c r="H27" s="1943"/>
      <c r="I27" s="1942"/>
      <c r="J27" s="1944"/>
      <c r="K27" s="1944"/>
      <c r="L27" s="1944"/>
      <c r="M27" s="1944"/>
    </row>
    <row r="28" customFormat="false" ht="15" hidden="false" customHeight="true" outlineLevel="0" collapsed="false">
      <c r="A28" s="1945" t="s">
        <v>1634</v>
      </c>
      <c r="B28" s="1946"/>
      <c r="C28" s="1946" t="s">
        <v>1635</v>
      </c>
      <c r="D28" s="1942"/>
      <c r="E28" s="1942"/>
      <c r="F28" s="1947"/>
      <c r="G28" s="1947"/>
      <c r="H28" s="1947" t="s">
        <v>1636</v>
      </c>
      <c r="I28" s="1942"/>
      <c r="J28" s="1948"/>
      <c r="K28" s="1944"/>
      <c r="L28" s="1944"/>
      <c r="M28" s="1944"/>
    </row>
    <row r="29" customFormat="false" ht="15" hidden="false" customHeight="true" outlineLevel="0" collapsed="false">
      <c r="A29" s="1945" t="s">
        <v>1637</v>
      </c>
      <c r="B29" s="1947"/>
      <c r="C29" s="1947" t="s">
        <v>1638</v>
      </c>
      <c r="D29" s="1942"/>
      <c r="E29" s="1942"/>
      <c r="F29" s="1947"/>
      <c r="G29" s="1946"/>
      <c r="H29" s="1946" t="s">
        <v>1639</v>
      </c>
      <c r="I29" s="1942"/>
      <c r="J29" s="1944"/>
      <c r="K29" s="1944"/>
      <c r="L29" s="1944"/>
      <c r="M29" s="1944"/>
    </row>
    <row r="30" customFormat="false" ht="15" hidden="false" customHeight="true" outlineLevel="0" collapsed="false">
      <c r="A30" s="1945" t="s">
        <v>1640</v>
      </c>
      <c r="B30" s="1946"/>
      <c r="C30" s="1946" t="s">
        <v>1641</v>
      </c>
      <c r="D30" s="1942"/>
      <c r="E30" s="1942"/>
      <c r="F30" s="1947"/>
      <c r="G30" s="1942"/>
      <c r="H30" s="1946" t="s">
        <v>1642</v>
      </c>
      <c r="I30" s="1942"/>
      <c r="J30" s="1944"/>
      <c r="K30" s="1944"/>
      <c r="L30" s="1944"/>
      <c r="M30" s="1944"/>
    </row>
    <row r="31" customFormat="false" ht="12.75" hidden="false" customHeight="true" outlineLevel="0" collapsed="false">
      <c r="A31" s="1949" t="s">
        <v>164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44</v>
      </c>
      <c r="B33" s="1942"/>
      <c r="C33" s="1942"/>
      <c r="D33" s="1942"/>
      <c r="E33" s="1942"/>
      <c r="F33" s="1942"/>
      <c r="G33" s="1942"/>
      <c r="H33" s="1944"/>
      <c r="I33" s="1944"/>
      <c r="J33" s="1944"/>
      <c r="K33" s="1944"/>
      <c r="L33" s="1944"/>
      <c r="M33" s="1944"/>
    </row>
    <row r="34" customFormat="false" ht="15" hidden="false" customHeight="true" outlineLevel="0" collapsed="false">
      <c r="A34" s="1950" t="s">
        <v>1634</v>
      </c>
      <c r="B34" s="1946"/>
      <c r="C34" s="1946" t="s">
        <v>1645</v>
      </c>
      <c r="D34" s="1948"/>
      <c r="E34" s="1942"/>
      <c r="F34" s="1946" t="s">
        <v>1642</v>
      </c>
      <c r="G34" s="1942"/>
      <c r="H34" s="1942"/>
      <c r="I34" s="1944"/>
      <c r="J34" s="1944"/>
      <c r="K34" s="1944"/>
      <c r="L34" s="1944"/>
      <c r="M34" s="1944"/>
    </row>
    <row r="35" customFormat="false" ht="15" hidden="false" customHeight="true" outlineLevel="0" collapsed="false">
      <c r="A35" s="1950" t="s">
        <v>1646</v>
      </c>
      <c r="B35" s="1946"/>
      <c r="C35" s="1946" t="s">
        <v>164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9</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51" t="s">
        <v>1650</v>
      </c>
      <c r="B5" s="1905" t="s">
        <v>366</v>
      </c>
      <c r="C5" s="1905"/>
      <c r="D5" s="1905" t="s">
        <v>399</v>
      </c>
      <c r="E5" s="1905"/>
      <c r="F5" s="1905" t="s">
        <v>400</v>
      </c>
      <c r="G5" s="1905"/>
      <c r="H5" s="1906" t="s">
        <v>669</v>
      </c>
      <c r="I5" s="1906"/>
      <c r="J5" s="1906" t="s">
        <v>672</v>
      </c>
      <c r="K5" s="1906"/>
      <c r="L5" s="1907" t="s">
        <v>471</v>
      </c>
      <c r="M5" s="1907"/>
    </row>
    <row r="6" customFormat="false" ht="29.25" hidden="false" customHeight="true" outlineLevel="0" collapsed="false">
      <c r="A6" s="1952"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49</v>
      </c>
      <c r="B7" s="1953" t="s">
        <v>1624</v>
      </c>
      <c r="C7" s="1953" t="s">
        <v>1624</v>
      </c>
      <c r="D7" s="1954"/>
      <c r="E7" s="1954"/>
      <c r="F7" s="1912" t="s">
        <v>1624</v>
      </c>
      <c r="G7" s="1912" t="s">
        <v>1624</v>
      </c>
      <c r="H7" s="1914"/>
      <c r="I7" s="1954"/>
      <c r="J7" s="1914"/>
      <c r="K7" s="1954"/>
      <c r="L7" s="1914"/>
      <c r="M7" s="1955"/>
    </row>
    <row r="8" customFormat="false" ht="12.75" hidden="false" customHeight="true" outlineLevel="0" collapsed="false">
      <c r="A8" s="1956" t="s">
        <v>1550</v>
      </c>
      <c r="B8" s="1957"/>
      <c r="C8" s="1957"/>
      <c r="D8" s="1958" t="s">
        <v>1627</v>
      </c>
      <c r="E8" s="1958" t="s">
        <v>1626</v>
      </c>
      <c r="F8" s="1958" t="s">
        <v>1651</v>
      </c>
      <c r="G8" s="1958" t="s">
        <v>1628</v>
      </c>
      <c r="H8" s="1959"/>
      <c r="I8" s="1960"/>
      <c r="J8" s="1959"/>
      <c r="K8" s="1960"/>
      <c r="L8" s="1959"/>
      <c r="M8" s="1961"/>
    </row>
    <row r="9" customFormat="false" ht="12.75" hidden="false" customHeight="true" outlineLevel="0" collapsed="false">
      <c r="A9" s="1916" t="s">
        <v>1551</v>
      </c>
      <c r="B9" s="1962"/>
      <c r="C9" s="1962"/>
      <c r="D9" s="1963" t="s">
        <v>1627</v>
      </c>
      <c r="E9" s="1963" t="s">
        <v>1624</v>
      </c>
      <c r="F9" s="1919"/>
      <c r="G9" s="1919"/>
      <c r="H9" s="1919"/>
      <c r="I9" s="1962"/>
      <c r="J9" s="1919"/>
      <c r="K9" s="1962"/>
      <c r="L9" s="1919"/>
      <c r="M9" s="1964"/>
    </row>
    <row r="10" customFormat="false" ht="12.75" hidden="false" customHeight="true" outlineLevel="0" collapsed="false">
      <c r="A10" s="1916" t="s">
        <v>789</v>
      </c>
      <c r="B10" s="1962"/>
      <c r="C10" s="1962"/>
      <c r="D10" s="1963" t="s">
        <v>1627</v>
      </c>
      <c r="E10" s="1963" t="s">
        <v>1628</v>
      </c>
      <c r="F10" s="1917" t="s">
        <v>1624</v>
      </c>
      <c r="G10" s="1917" t="s">
        <v>1628</v>
      </c>
      <c r="H10" s="1919"/>
      <c r="I10" s="1962"/>
      <c r="J10" s="1919"/>
      <c r="K10" s="1962"/>
      <c r="L10" s="1919"/>
      <c r="M10" s="1964"/>
    </row>
    <row r="11" customFormat="false" ht="12" hidden="false" customHeight="true" outlineLevel="0" collapsed="false">
      <c r="A11" s="1916" t="s">
        <v>799</v>
      </c>
      <c r="B11" s="1962"/>
      <c r="C11" s="1962"/>
      <c r="D11" s="1965" t="s">
        <v>133</v>
      </c>
      <c r="E11" s="1965" t="s">
        <v>133</v>
      </c>
      <c r="F11" s="1919"/>
      <c r="G11" s="1919"/>
      <c r="H11" s="1919"/>
      <c r="I11" s="1962"/>
      <c r="J11" s="1919"/>
      <c r="K11" s="1962"/>
      <c r="L11" s="1919"/>
      <c r="M11" s="1964"/>
    </row>
    <row r="12" customFormat="false" ht="12.75" hidden="false" customHeight="true" outlineLevel="0" collapsed="false">
      <c r="A12" s="1916" t="s">
        <v>1652</v>
      </c>
      <c r="B12" s="1966"/>
      <c r="C12" s="1966"/>
      <c r="D12" s="1967" t="s">
        <v>133</v>
      </c>
      <c r="E12" s="1967" t="s">
        <v>133</v>
      </c>
      <c r="F12" s="1917" t="s">
        <v>1651</v>
      </c>
      <c r="G12" s="1917" t="s">
        <v>1628</v>
      </c>
      <c r="H12" s="1919"/>
      <c r="I12" s="1962"/>
      <c r="J12" s="1919"/>
      <c r="K12" s="1962"/>
      <c r="L12" s="1919"/>
      <c r="M12" s="1964"/>
    </row>
    <row r="13" customFormat="false" ht="12" hidden="false" customHeight="true" outlineLevel="0" collapsed="false">
      <c r="A13" s="1916" t="s">
        <v>809</v>
      </c>
      <c r="B13" s="1962"/>
      <c r="C13" s="1962"/>
      <c r="D13" s="1965" t="s">
        <v>133</v>
      </c>
      <c r="E13" s="1965" t="s">
        <v>133</v>
      </c>
      <c r="F13" s="1926" t="s">
        <v>133</v>
      </c>
      <c r="G13" s="1926" t="s">
        <v>133</v>
      </c>
      <c r="H13" s="1919"/>
      <c r="I13" s="1962"/>
      <c r="J13" s="1919"/>
      <c r="K13" s="1962"/>
      <c r="L13" s="1919"/>
      <c r="M13" s="1964"/>
    </row>
    <row r="14" customFormat="false" ht="12" hidden="false" customHeight="true" outlineLevel="0" collapsed="false">
      <c r="A14" s="1916" t="s">
        <v>1553</v>
      </c>
      <c r="B14" s="1962"/>
      <c r="C14" s="1962"/>
      <c r="D14" s="1965" t="s">
        <v>133</v>
      </c>
      <c r="E14" s="1965" t="s">
        <v>133</v>
      </c>
      <c r="F14" s="1926" t="s">
        <v>133</v>
      </c>
      <c r="G14" s="1926" t="s">
        <v>133</v>
      </c>
      <c r="H14" s="1919"/>
      <c r="I14" s="1962"/>
      <c r="J14" s="1919"/>
      <c r="K14" s="1962"/>
      <c r="L14" s="1919"/>
      <c r="M14" s="1964"/>
    </row>
    <row r="15" customFormat="false" ht="12" hidden="false" customHeight="true" outlineLevel="0" collapsed="false">
      <c r="A15" s="1916" t="s">
        <v>1632</v>
      </c>
      <c r="B15" s="1962"/>
      <c r="C15" s="1962"/>
      <c r="D15" s="1965" t="s">
        <v>133</v>
      </c>
      <c r="E15" s="1965" t="s">
        <v>133</v>
      </c>
      <c r="F15" s="1926" t="s">
        <v>133</v>
      </c>
      <c r="G15" s="1926" t="s">
        <v>133</v>
      </c>
      <c r="H15" s="1919"/>
      <c r="I15" s="1962"/>
      <c r="J15" s="1919"/>
      <c r="K15" s="1962"/>
      <c r="L15" s="1919"/>
      <c r="M15" s="1964"/>
    </row>
    <row r="16" customFormat="false" ht="12.75" hidden="false" customHeight="true" outlineLevel="0" collapsed="false">
      <c r="A16" s="1928" t="s">
        <v>1554</v>
      </c>
      <c r="B16" s="1968" t="s">
        <v>1627</v>
      </c>
      <c r="C16" s="1968" t="s">
        <v>1624</v>
      </c>
      <c r="D16" s="1969" t="s">
        <v>133</v>
      </c>
      <c r="E16" s="1969" t="s">
        <v>133</v>
      </c>
      <c r="F16" s="1958" t="s">
        <v>1627</v>
      </c>
      <c r="G16" s="1958" t="s">
        <v>1624</v>
      </c>
      <c r="H16" s="1959"/>
      <c r="I16" s="1960"/>
      <c r="J16" s="1959"/>
      <c r="K16" s="1960"/>
      <c r="L16" s="1959"/>
      <c r="M16" s="1961"/>
    </row>
    <row r="17" customFormat="false" ht="12.75" hidden="false" customHeight="true" outlineLevel="0" collapsed="false">
      <c r="A17" s="1970" t="s">
        <v>1653</v>
      </c>
      <c r="B17" s="1971" t="s">
        <v>1627</v>
      </c>
      <c r="C17" s="1972" t="s">
        <v>1624</v>
      </c>
      <c r="D17" s="104" t="s">
        <v>133</v>
      </c>
      <c r="E17" s="104" t="s">
        <v>133</v>
      </c>
      <c r="F17" s="104" t="s">
        <v>133</v>
      </c>
      <c r="G17" s="104" t="s">
        <v>133</v>
      </c>
      <c r="H17" s="1919"/>
      <c r="I17" s="1962"/>
      <c r="J17" s="1919"/>
      <c r="K17" s="1962"/>
      <c r="L17" s="1919"/>
      <c r="M17" s="1964"/>
    </row>
    <row r="18" customFormat="false" ht="12.75" hidden="false" customHeight="true" outlineLevel="0" collapsed="false">
      <c r="A18" s="1916" t="s">
        <v>1654</v>
      </c>
      <c r="B18" s="1973" t="s">
        <v>1627</v>
      </c>
      <c r="C18" s="1973" t="s">
        <v>1624</v>
      </c>
      <c r="D18" s="354" t="s">
        <v>133</v>
      </c>
      <c r="E18" s="354" t="s">
        <v>133</v>
      </c>
      <c r="F18" s="1974" t="s">
        <v>1627</v>
      </c>
      <c r="G18" s="1974" t="s">
        <v>1624</v>
      </c>
      <c r="H18" s="1975"/>
      <c r="I18" s="1976"/>
      <c r="J18" s="1975"/>
      <c r="K18" s="1976"/>
      <c r="L18" s="1975"/>
      <c r="M18" s="1977"/>
    </row>
    <row r="19" customFormat="false" ht="12.75" hidden="false" customHeight="true" outlineLevel="0" collapsed="false">
      <c r="A19" s="1916" t="s">
        <v>1655</v>
      </c>
      <c r="B19" s="1973" t="s">
        <v>1627</v>
      </c>
      <c r="C19" s="1973" t="s">
        <v>1624</v>
      </c>
      <c r="D19" s="992" t="s">
        <v>133</v>
      </c>
      <c r="E19" s="992" t="s">
        <v>133</v>
      </c>
      <c r="F19" s="354" t="s">
        <v>133</v>
      </c>
      <c r="G19" s="354" t="s">
        <v>133</v>
      </c>
      <c r="H19" s="1975"/>
      <c r="I19" s="1976"/>
      <c r="J19" s="1975"/>
      <c r="K19" s="1976"/>
      <c r="L19" s="1975"/>
      <c r="M19" s="1977"/>
    </row>
    <row r="20" customFormat="false" ht="12.75" hidden="false" customHeight="true" outlineLevel="0" collapsed="false">
      <c r="A20" s="1970" t="s">
        <v>1656</v>
      </c>
      <c r="B20" s="1972" t="s">
        <v>1627</v>
      </c>
      <c r="C20" s="1972" t="s">
        <v>1624</v>
      </c>
      <c r="D20" s="997" t="s">
        <v>133</v>
      </c>
      <c r="E20" s="997" t="s">
        <v>133</v>
      </c>
      <c r="F20" s="104" t="s">
        <v>133</v>
      </c>
      <c r="G20" s="104" t="s">
        <v>133</v>
      </c>
      <c r="H20" s="1919"/>
      <c r="I20" s="1962"/>
      <c r="J20" s="1919"/>
      <c r="K20" s="1962"/>
      <c r="L20" s="1919"/>
      <c r="M20" s="1964"/>
    </row>
    <row r="21" customFormat="false" ht="12.75" hidden="false" customHeight="true" outlineLevel="0" collapsed="false">
      <c r="A21" s="1916" t="s">
        <v>1657</v>
      </c>
      <c r="B21" s="1978" t="s">
        <v>1627</v>
      </c>
      <c r="C21" s="1978" t="s">
        <v>1624</v>
      </c>
      <c r="D21" s="997" t="s">
        <v>133</v>
      </c>
      <c r="E21" s="997" t="s">
        <v>133</v>
      </c>
      <c r="F21" s="104" t="s">
        <v>133</v>
      </c>
      <c r="G21" s="104" t="s">
        <v>133</v>
      </c>
      <c r="H21" s="1919"/>
      <c r="I21" s="1962"/>
      <c r="J21" s="1919"/>
      <c r="K21" s="1962"/>
      <c r="L21" s="1919"/>
      <c r="M21" s="1964"/>
    </row>
    <row r="22" customFormat="false" ht="12.75" hidden="false" customHeight="true" outlineLevel="0" collapsed="false">
      <c r="A22" s="1916" t="s">
        <v>1658</v>
      </c>
      <c r="B22" s="1978" t="s">
        <v>1627</v>
      </c>
      <c r="C22" s="1978" t="s">
        <v>1624</v>
      </c>
      <c r="D22" s="1979" t="s">
        <v>133</v>
      </c>
      <c r="E22" s="1979" t="s">
        <v>133</v>
      </c>
      <c r="F22" s="166" t="s">
        <v>133</v>
      </c>
      <c r="G22" s="166" t="s">
        <v>133</v>
      </c>
      <c r="H22" s="1923"/>
      <c r="I22" s="1980"/>
      <c r="J22" s="1923"/>
      <c r="K22" s="1980"/>
      <c r="L22" s="1923"/>
      <c r="M22" s="1981"/>
    </row>
    <row r="23" customFormat="false" ht="12" hidden="false" customHeight="true" outlineLevel="0" collapsed="false">
      <c r="A23" s="1916" t="s">
        <v>1632</v>
      </c>
      <c r="B23" s="997" t="s">
        <v>133</v>
      </c>
      <c r="C23" s="997" t="s">
        <v>133</v>
      </c>
      <c r="D23" s="997" t="s">
        <v>133</v>
      </c>
      <c r="E23" s="997" t="s">
        <v>133</v>
      </c>
      <c r="F23" s="104" t="s">
        <v>133</v>
      </c>
      <c r="G23" s="104" t="s">
        <v>133</v>
      </c>
      <c r="H23" s="1919"/>
      <c r="I23" s="1962"/>
      <c r="J23" s="1919"/>
      <c r="K23" s="1962"/>
      <c r="L23" s="1919"/>
      <c r="M23" s="1964"/>
    </row>
    <row r="24" customFormat="false" ht="12.75" hidden="false" customHeight="true" outlineLevel="0" collapsed="false">
      <c r="A24" s="1928" t="s">
        <v>1558</v>
      </c>
      <c r="B24" s="1968" t="s">
        <v>1627</v>
      </c>
      <c r="C24" s="1968" t="s">
        <v>1624</v>
      </c>
      <c r="D24" s="1958" t="s">
        <v>1659</v>
      </c>
      <c r="E24" s="1958" t="s">
        <v>1624</v>
      </c>
      <c r="F24" s="1958" t="s">
        <v>1660</v>
      </c>
      <c r="G24" s="1958" t="s">
        <v>1626</v>
      </c>
      <c r="H24" s="1959"/>
      <c r="I24" s="1960"/>
      <c r="J24" s="1959"/>
      <c r="K24" s="1960"/>
      <c r="L24" s="1959"/>
      <c r="M24" s="1961"/>
    </row>
    <row r="25" customFormat="false" ht="12.75" hidden="false" customHeight="true" outlineLevel="0" collapsed="false">
      <c r="A25" s="1916" t="s">
        <v>1376</v>
      </c>
      <c r="B25" s="1982" t="s">
        <v>133</v>
      </c>
      <c r="C25" s="1982" t="s">
        <v>133</v>
      </c>
      <c r="D25" s="1963" t="s">
        <v>1627</v>
      </c>
      <c r="E25" s="1963" t="s">
        <v>1624</v>
      </c>
      <c r="F25" s="1919"/>
      <c r="G25" s="1919"/>
      <c r="H25" s="1919"/>
      <c r="I25" s="1962"/>
      <c r="J25" s="1919"/>
      <c r="K25" s="1962"/>
      <c r="L25" s="1919"/>
      <c r="M25" s="1964"/>
    </row>
    <row r="26" customFormat="false" ht="12.75" hidden="false" customHeight="true" outlineLevel="0" collapsed="false">
      <c r="A26" s="1916" t="s">
        <v>1560</v>
      </c>
      <c r="B26" s="1962"/>
      <c r="C26" s="1962"/>
      <c r="D26" s="1963" t="s">
        <v>1624</v>
      </c>
      <c r="E26" s="1963" t="s">
        <v>1624</v>
      </c>
      <c r="F26" s="1918" t="s">
        <v>1628</v>
      </c>
      <c r="G26" s="1918" t="s">
        <v>1628</v>
      </c>
      <c r="H26" s="1919"/>
      <c r="I26" s="1962"/>
      <c r="J26" s="1919"/>
      <c r="K26" s="1962"/>
      <c r="L26" s="1919"/>
      <c r="M26" s="1964"/>
    </row>
    <row r="27" customFormat="false" ht="12.75" hidden="false" customHeight="true" outlineLevel="0" collapsed="false">
      <c r="A27" s="1916" t="s">
        <v>1561</v>
      </c>
      <c r="B27" s="1963" t="s">
        <v>1627</v>
      </c>
      <c r="C27" s="1963" t="s">
        <v>1624</v>
      </c>
      <c r="D27" s="1963" t="s">
        <v>1627</v>
      </c>
      <c r="E27" s="1963" t="s">
        <v>1624</v>
      </c>
      <c r="F27" s="1918" t="s">
        <v>1627</v>
      </c>
      <c r="G27" s="1918" t="s">
        <v>1624</v>
      </c>
      <c r="H27" s="1919"/>
      <c r="I27" s="1962"/>
      <c r="J27" s="1919"/>
      <c r="K27" s="1962"/>
      <c r="L27" s="1919"/>
      <c r="M27" s="1964"/>
    </row>
    <row r="28" customFormat="false" ht="12.75" hidden="false" customHeight="true" outlineLevel="0" collapsed="false">
      <c r="A28" s="1916" t="s">
        <v>1562</v>
      </c>
      <c r="B28" s="1965" t="s">
        <v>133</v>
      </c>
      <c r="C28" s="1965" t="s">
        <v>133</v>
      </c>
      <c r="D28" s="1963" t="s">
        <v>1624</v>
      </c>
      <c r="E28" s="1963" t="s">
        <v>1624</v>
      </c>
      <c r="F28" s="1917" t="s">
        <v>1624</v>
      </c>
      <c r="G28" s="1917" t="s">
        <v>1624</v>
      </c>
      <c r="H28" s="1919"/>
      <c r="I28" s="1962"/>
      <c r="J28" s="1919"/>
      <c r="K28" s="1962"/>
      <c r="L28" s="1919"/>
      <c r="M28" s="1964"/>
    </row>
    <row r="29" customFormat="false" ht="13.5" hidden="false" customHeight="true" outlineLevel="0" collapsed="false">
      <c r="A29" s="1928" t="s">
        <v>1661</v>
      </c>
      <c r="B29" s="1969" t="s">
        <v>133</v>
      </c>
      <c r="C29" s="1969" t="s">
        <v>133</v>
      </c>
      <c r="D29" s="1983" t="s">
        <v>133</v>
      </c>
      <c r="E29" s="1983" t="s">
        <v>133</v>
      </c>
      <c r="F29" s="1929" t="s">
        <v>133</v>
      </c>
      <c r="G29" s="1929" t="s">
        <v>133</v>
      </c>
      <c r="H29" s="1930" t="s">
        <v>133</v>
      </c>
      <c r="I29" s="1983" t="s">
        <v>133</v>
      </c>
      <c r="J29" s="1930" t="s">
        <v>133</v>
      </c>
      <c r="K29" s="1983" t="s">
        <v>133</v>
      </c>
      <c r="L29" s="1930" t="s">
        <v>133</v>
      </c>
      <c r="M29" s="1984"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3</v>
      </c>
      <c r="B31" s="1683"/>
      <c r="C31" s="1985"/>
      <c r="D31" s="1683"/>
      <c r="E31" s="1683"/>
      <c r="F31" s="1683"/>
      <c r="G31" s="1683"/>
      <c r="H31" s="1985"/>
      <c r="I31" s="1684"/>
      <c r="J31" s="1684"/>
      <c r="K31" s="1684"/>
      <c r="L31" s="1684"/>
      <c r="M31" s="1684"/>
    </row>
    <row r="32" customFormat="false" ht="12.75" hidden="false" customHeight="true" outlineLevel="0" collapsed="false">
      <c r="A32" s="1986" t="s">
        <v>1662</v>
      </c>
      <c r="B32" s="1682"/>
      <c r="C32" s="1682" t="s">
        <v>1663</v>
      </c>
      <c r="D32" s="1683"/>
      <c r="E32" s="1683"/>
      <c r="F32" s="1987"/>
      <c r="G32" s="1987"/>
      <c r="H32" s="1987" t="s">
        <v>1664</v>
      </c>
      <c r="I32" s="1684"/>
      <c r="J32" s="1988"/>
      <c r="K32" s="1684"/>
      <c r="L32" s="1684"/>
      <c r="M32" s="1684"/>
    </row>
    <row r="33" customFormat="false" ht="12.75" hidden="false" customHeight="true" outlineLevel="0" collapsed="false">
      <c r="A33" s="1986" t="s">
        <v>1665</v>
      </c>
      <c r="B33" s="1987"/>
      <c r="C33" s="1987" t="s">
        <v>1666</v>
      </c>
      <c r="D33" s="1683"/>
      <c r="E33" s="1683"/>
      <c r="F33" s="1987"/>
      <c r="G33" s="1682"/>
      <c r="H33" s="1682" t="s">
        <v>1667</v>
      </c>
      <c r="I33" s="1684"/>
      <c r="J33" s="1684"/>
      <c r="K33" s="1684"/>
      <c r="L33" s="1684"/>
      <c r="M33" s="1684"/>
    </row>
    <row r="34" customFormat="false" ht="12.75" hidden="false" customHeight="true" outlineLevel="0" collapsed="false">
      <c r="A34" s="1986" t="s">
        <v>1668</v>
      </c>
      <c r="B34" s="1682"/>
      <c r="C34" s="1682" t="s">
        <v>1669</v>
      </c>
      <c r="D34" s="1683"/>
      <c r="E34" s="1683"/>
      <c r="F34" s="1987"/>
      <c r="G34" s="1683"/>
      <c r="H34" s="1682" t="s">
        <v>1670</v>
      </c>
      <c r="I34" s="1684"/>
      <c r="J34" s="1684"/>
      <c r="K34" s="1684"/>
      <c r="L34" s="1684"/>
      <c r="M34" s="1684"/>
    </row>
    <row r="35" customFormat="false" ht="12.75" hidden="false" customHeight="true" outlineLevel="0" collapsed="false">
      <c r="A35" s="1989" t="s">
        <v>1671</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44</v>
      </c>
      <c r="B37" s="1683"/>
      <c r="C37" s="1985"/>
      <c r="D37" s="1683"/>
      <c r="E37" s="1683"/>
      <c r="F37" s="1683"/>
      <c r="G37" s="1683"/>
      <c r="H37" s="1684"/>
      <c r="I37" s="1684"/>
      <c r="J37" s="1684"/>
      <c r="K37" s="1684"/>
      <c r="L37" s="1684"/>
      <c r="M37" s="1684"/>
    </row>
    <row r="38" customFormat="false" ht="12.75" hidden="false" customHeight="true" outlineLevel="0" collapsed="false">
      <c r="A38" s="1986" t="s">
        <v>1662</v>
      </c>
      <c r="B38" s="1682"/>
      <c r="C38" s="1682" t="s">
        <v>1667</v>
      </c>
      <c r="D38" s="1988"/>
      <c r="E38" s="1683"/>
      <c r="F38" s="1682" t="s">
        <v>1670</v>
      </c>
      <c r="G38" s="1683"/>
      <c r="H38" s="1684"/>
      <c r="I38" s="1684"/>
      <c r="J38" s="1684"/>
      <c r="K38" s="1684"/>
      <c r="L38" s="1684"/>
      <c r="M38" s="1684"/>
    </row>
    <row r="39" customFormat="false" ht="12.75" hidden="false" customHeight="true" outlineLevel="0" collapsed="false">
      <c r="A39" s="1986" t="s">
        <v>1672</v>
      </c>
      <c r="B39" s="1682"/>
      <c r="C39" s="1682" t="s">
        <v>16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8</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7</v>
      </c>
      <c r="B43" s="1990"/>
      <c r="C43" s="1990"/>
      <c r="D43" s="1990"/>
      <c r="E43" s="1990"/>
      <c r="F43" s="1990"/>
      <c r="G43" s="1990"/>
      <c r="H43" s="1990"/>
      <c r="I43" s="1990"/>
      <c r="J43" s="1990"/>
      <c r="K43" s="1990"/>
      <c r="L43" s="1990"/>
      <c r="M43" s="1990"/>
    </row>
    <row r="44" customFormat="false" ht="27" hidden="false" customHeight="true" outlineLevel="0" collapsed="false">
      <c r="A44" s="1991" t="s">
        <v>16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5</v>
      </c>
      <c r="B46" s="1991"/>
      <c r="C46" s="1991"/>
      <c r="D46" s="1991"/>
      <c r="E46" s="1991"/>
      <c r="F46" s="1991"/>
      <c r="G46" s="1991"/>
      <c r="H46" s="1991"/>
      <c r="I46" s="1991"/>
      <c r="J46" s="1991"/>
      <c r="K46" s="1991"/>
      <c r="L46" s="1991"/>
      <c r="M46" s="1991"/>
    </row>
    <row r="47" customFormat="false" ht="13.5" hidden="false" customHeight="true" outlineLevel="0" collapsed="false">
      <c r="A47" s="1995" t="s">
        <v>1676</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154.3468858941</v>
      </c>
      <c r="C8" s="81" t="s">
        <v>164</v>
      </c>
      <c r="D8" s="51"/>
      <c r="E8" s="51"/>
      <c r="F8" s="51"/>
      <c r="G8" s="82"/>
      <c r="H8" s="147" t="n">
        <v>84.6036247134405</v>
      </c>
      <c r="I8" s="147" t="n">
        <v>0.0100602595730558</v>
      </c>
      <c r="J8" s="133" t="n">
        <v>0.00175999794287027</v>
      </c>
    </row>
    <row r="9" customFormat="false" ht="12.75" hidden="false" customHeight="true" outlineLevel="0" collapsed="false">
      <c r="A9" s="84" t="s">
        <v>165</v>
      </c>
      <c r="B9" s="80" t="n">
        <v>1121.9468858941</v>
      </c>
      <c r="C9" s="86" t="s">
        <v>164</v>
      </c>
      <c r="D9" s="80" t="n">
        <v>73.819559334521</v>
      </c>
      <c r="E9" s="80" t="n">
        <v>7.52286911187384</v>
      </c>
      <c r="F9" s="80" t="n">
        <v>1.56581204062105</v>
      </c>
      <c r="G9" s="82"/>
      <c r="H9" s="80" t="n">
        <v>82.8216247134405</v>
      </c>
      <c r="I9" s="80" t="n">
        <v>0.00844025957305577</v>
      </c>
      <c r="J9" s="135" t="n">
        <v>0.00175675794287027</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n">
        <v>32.4</v>
      </c>
      <c r="C11" s="86" t="s">
        <v>164</v>
      </c>
      <c r="D11" s="80" t="n">
        <v>55</v>
      </c>
      <c r="E11" s="80" t="n">
        <v>50</v>
      </c>
      <c r="F11" s="80" t="n">
        <v>0.1</v>
      </c>
      <c r="G11" s="82"/>
      <c r="H11" s="80" t="n">
        <v>1.782</v>
      </c>
      <c r="I11" s="80" t="n">
        <v>0.00162</v>
      </c>
      <c r="J11" s="135" t="n">
        <v>3.24E-006</v>
      </c>
    </row>
    <row r="12" customFormat="false" ht="12.75" hidden="false" customHeight="true" outlineLevel="0" collapsed="false">
      <c r="A12" s="84" t="s">
        <v>168</v>
      </c>
      <c r="B12" s="80" t="s">
        <v>98</v>
      </c>
      <c r="C12" s="86" t="s">
        <v>164</v>
      </c>
      <c r="D12" s="80" t="s">
        <v>98</v>
      </c>
      <c r="E12" s="80" t="s">
        <v>98</v>
      </c>
      <c r="F12" s="80" t="s">
        <v>98</v>
      </c>
      <c r="G12" s="82"/>
      <c r="H12" s="80" t="s">
        <v>98</v>
      </c>
      <c r="I12" s="80" t="s">
        <v>98</v>
      </c>
      <c r="J12" s="135" t="s">
        <v>98</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15009176</v>
      </c>
      <c r="C14" s="86" t="s">
        <v>164</v>
      </c>
      <c r="D14" s="51"/>
      <c r="E14" s="51"/>
      <c r="F14" s="51"/>
      <c r="G14" s="82"/>
      <c r="H14" s="80" t="n">
        <v>0.084186716832</v>
      </c>
      <c r="I14" s="80" t="n">
        <v>5.7504588E-007</v>
      </c>
      <c r="J14" s="135" t="n">
        <v>2.645211048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15009176</v>
      </c>
      <c r="C16" s="86" t="s">
        <v>164</v>
      </c>
      <c r="D16" s="80" t="n">
        <v>73.2</v>
      </c>
      <c r="E16" s="80" t="n">
        <v>0.5</v>
      </c>
      <c r="F16" s="80" t="n">
        <v>2.3</v>
      </c>
      <c r="G16" s="82"/>
      <c r="H16" s="136" t="n">
        <v>0.084186716832</v>
      </c>
      <c r="I16" s="136" t="n">
        <v>5.7504588E-007</v>
      </c>
      <c r="J16" s="148" t="n">
        <v>2.645211048E-006</v>
      </c>
    </row>
    <row r="17" customFormat="false" ht="12.75" hidden="false" customHeight="true" outlineLevel="0" collapsed="false">
      <c r="A17" s="102" t="s">
        <v>111</v>
      </c>
      <c r="B17" s="80" t="n">
        <v>1153.1967941341</v>
      </c>
      <c r="C17" s="86" t="s">
        <v>164</v>
      </c>
      <c r="D17" s="51"/>
      <c r="E17" s="51"/>
      <c r="F17" s="51"/>
      <c r="G17" s="82"/>
      <c r="H17" s="80" t="n">
        <v>84.5194379966085</v>
      </c>
      <c r="I17" s="80" t="n">
        <v>0.0100596845271758</v>
      </c>
      <c r="J17" s="135" t="n">
        <v>0.00175735273182227</v>
      </c>
    </row>
    <row r="18" customFormat="false" ht="12.75" hidden="false" customHeight="true" outlineLevel="0" collapsed="false">
      <c r="A18" s="84" t="s">
        <v>187</v>
      </c>
      <c r="B18" s="136" t="n">
        <v>822.6464944625</v>
      </c>
      <c r="C18" s="86" t="s">
        <v>164</v>
      </c>
      <c r="D18" s="80" t="n">
        <v>73.9</v>
      </c>
      <c r="E18" s="80" t="n">
        <v>10.004381579622</v>
      </c>
      <c r="F18" s="80" t="n">
        <v>1.67099943130599</v>
      </c>
      <c r="G18" s="82"/>
      <c r="H18" s="136" t="n">
        <v>60.7935759407788</v>
      </c>
      <c r="I18" s="136" t="n">
        <v>0.00823006943574125</v>
      </c>
      <c r="J18" s="148" t="n">
        <v>0.0013746418244127</v>
      </c>
    </row>
    <row r="19" customFormat="false" ht="12.75" hidden="false" customHeight="true" outlineLevel="0" collapsed="false">
      <c r="A19" s="84" t="s">
        <v>188</v>
      </c>
      <c r="B19" s="136" t="n">
        <v>298.1502996716</v>
      </c>
      <c r="C19" s="86" t="s">
        <v>164</v>
      </c>
      <c r="D19" s="80" t="n">
        <v>73.6</v>
      </c>
      <c r="E19" s="80" t="n">
        <v>0.703051754988676</v>
      </c>
      <c r="F19" s="80" t="n">
        <v>1.27275038068901</v>
      </c>
      <c r="G19" s="82"/>
      <c r="H19" s="136" t="n">
        <v>21.9438620558298</v>
      </c>
      <c r="I19" s="136" t="n">
        <v>0.000209615091434518</v>
      </c>
      <c r="J19" s="148" t="n">
        <v>0.000379470907409571</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n">
        <v>32.4</v>
      </c>
      <c r="C23" s="86" t="s">
        <v>164</v>
      </c>
      <c r="D23" s="80" t="n">
        <v>55</v>
      </c>
      <c r="E23" s="80" t="n">
        <v>50</v>
      </c>
      <c r="F23" s="80" t="n">
        <v>0.1</v>
      </c>
      <c r="G23" s="82"/>
      <c r="H23" s="136" t="n">
        <v>1.782</v>
      </c>
      <c r="I23" s="136" t="n">
        <v>0.00162</v>
      </c>
      <c r="J23" s="148" t="n">
        <v>3.24E-006</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48" t="s">
        <v>98</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7</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83"/>
    </row>
    <row r="5" customFormat="false" ht="34.5" hidden="false" customHeight="true" outlineLevel="0" collapsed="false">
      <c r="A5" s="1996" t="s">
        <v>1678</v>
      </c>
      <c r="B5" s="1997" t="s">
        <v>1679</v>
      </c>
      <c r="C5" s="1998" t="s">
        <v>1680</v>
      </c>
      <c r="D5" s="1998"/>
      <c r="E5" s="1998"/>
      <c r="F5" s="1999" t="s">
        <v>1681</v>
      </c>
      <c r="G5" s="1999" t="s">
        <v>1682</v>
      </c>
      <c r="H5" s="2000" t="s">
        <v>1683</v>
      </c>
    </row>
    <row r="6" customFormat="false" ht="16.5" hidden="false" customHeight="true" outlineLevel="0" collapsed="false">
      <c r="A6" s="2001"/>
      <c r="B6" s="2002"/>
      <c r="C6" s="2003" t="s">
        <v>1684</v>
      </c>
      <c r="D6" s="2003" t="s">
        <v>1685</v>
      </c>
      <c r="E6" s="2003" t="s">
        <v>1686</v>
      </c>
      <c r="F6" s="1999"/>
      <c r="G6" s="1999"/>
      <c r="H6" s="2002"/>
      <c r="I6" s="17"/>
    </row>
    <row r="7" customFormat="false" ht="39.75" hidden="false" customHeight="true" outlineLevel="0" collapsed="false">
      <c r="A7" s="2004" t="s">
        <v>1687</v>
      </c>
      <c r="B7" s="2005"/>
      <c r="C7" s="2006"/>
      <c r="D7" s="2006"/>
      <c r="E7" s="2006"/>
      <c r="F7" s="2006"/>
      <c r="G7" s="2006"/>
      <c r="H7" s="845"/>
    </row>
    <row r="8" customFormat="false" ht="12.75" hidden="false" customHeight="true" outlineLevel="0" collapsed="false">
      <c r="A8" s="2007" t="s">
        <v>1688</v>
      </c>
      <c r="B8" s="2008" t="s">
        <v>1689</v>
      </c>
      <c r="C8" s="2009" t="s">
        <v>1690</v>
      </c>
      <c r="D8" s="2009" t="s">
        <v>1690</v>
      </c>
      <c r="E8" s="2009"/>
      <c r="F8" s="2009" t="s">
        <v>1690</v>
      </c>
      <c r="G8" s="2009"/>
      <c r="H8" s="845"/>
    </row>
    <row r="9" customFormat="false" ht="12.75" hidden="false" customHeight="true" outlineLevel="0" collapsed="false">
      <c r="A9" s="2007" t="s">
        <v>1691</v>
      </c>
      <c r="B9" s="2008" t="s">
        <v>1689</v>
      </c>
      <c r="C9" s="2009" t="s">
        <v>1690</v>
      </c>
      <c r="D9" s="2009"/>
      <c r="E9" s="2009"/>
      <c r="F9" s="2009" t="s">
        <v>1690</v>
      </c>
      <c r="G9" s="2009"/>
      <c r="H9" s="845"/>
    </row>
    <row r="10" customFormat="false" ht="12.75" hidden="false" customHeight="true" outlineLevel="0" collapsed="false">
      <c r="A10" s="2007" t="s">
        <v>1692</v>
      </c>
      <c r="B10" s="2008" t="s">
        <v>1693</v>
      </c>
      <c r="C10" s="2009" t="s">
        <v>1690</v>
      </c>
      <c r="D10" s="2009" t="s">
        <v>1690</v>
      </c>
      <c r="E10" s="2009"/>
      <c r="F10" s="2009" t="s">
        <v>1690</v>
      </c>
      <c r="G10" s="2009"/>
      <c r="H10" s="845"/>
    </row>
    <row r="11" customFormat="false" ht="24" hidden="false" customHeight="true" outlineLevel="0" collapsed="false">
      <c r="A11" s="2007" t="s">
        <v>1694</v>
      </c>
      <c r="B11" s="2008" t="s">
        <v>1695</v>
      </c>
      <c r="C11" s="2009" t="s">
        <v>1690</v>
      </c>
      <c r="D11" s="2009" t="s">
        <v>1690</v>
      </c>
      <c r="E11" s="2009"/>
      <c r="F11" s="2009" t="s">
        <v>1690</v>
      </c>
      <c r="G11" s="2009"/>
      <c r="H11" s="845"/>
    </row>
    <row r="12" customFormat="false" ht="12.75" hidden="false" customHeight="true" outlineLevel="0" collapsed="false">
      <c r="A12" s="2007" t="s">
        <v>1696</v>
      </c>
      <c r="B12" s="2008" t="s">
        <v>1695</v>
      </c>
      <c r="C12" s="2009" t="s">
        <v>1690</v>
      </c>
      <c r="D12" s="2009" t="s">
        <v>1690</v>
      </c>
      <c r="E12" s="2009"/>
      <c r="F12" s="2009" t="s">
        <v>1690</v>
      </c>
      <c r="G12" s="2009"/>
      <c r="H12" s="845"/>
    </row>
    <row r="13" customFormat="false" ht="24" hidden="false" customHeight="true" outlineLevel="0" collapsed="false">
      <c r="A13" s="2007" t="s">
        <v>1697</v>
      </c>
      <c r="B13" s="2008" t="s">
        <v>1695</v>
      </c>
      <c r="C13" s="2009" t="s">
        <v>1690</v>
      </c>
      <c r="D13" s="2009" t="s">
        <v>1690</v>
      </c>
      <c r="E13" s="2009"/>
      <c r="F13" s="2009" t="s">
        <v>1690</v>
      </c>
      <c r="G13" s="2009"/>
      <c r="H13" s="845"/>
    </row>
    <row r="14" customFormat="false" ht="12.75" hidden="false" customHeight="true" outlineLevel="0" collapsed="false">
      <c r="A14" s="2007" t="s">
        <v>1698</v>
      </c>
      <c r="B14" s="2008" t="s">
        <v>1695</v>
      </c>
      <c r="C14" s="2009" t="s">
        <v>1690</v>
      </c>
      <c r="D14" s="2009"/>
      <c r="E14" s="2009"/>
      <c r="F14" s="2009" t="s">
        <v>1690</v>
      </c>
      <c r="G14" s="2009"/>
      <c r="H14" s="845"/>
    </row>
    <row r="15" customFormat="false" ht="24" hidden="false" customHeight="true" outlineLevel="0" collapsed="false">
      <c r="A15" s="2007" t="s">
        <v>1699</v>
      </c>
      <c r="B15" s="2008" t="s">
        <v>1695</v>
      </c>
      <c r="C15" s="2009" t="s">
        <v>1690</v>
      </c>
      <c r="D15" s="2009" t="s">
        <v>1690</v>
      </c>
      <c r="E15" s="2009"/>
      <c r="F15" s="2009" t="s">
        <v>1690</v>
      </c>
      <c r="G15" s="2009"/>
      <c r="H15" s="845"/>
    </row>
    <row r="16" customFormat="false" ht="24" hidden="false" customHeight="true" outlineLevel="0" collapsed="false">
      <c r="A16" s="2007" t="s">
        <v>1700</v>
      </c>
      <c r="B16" s="2008" t="s">
        <v>1695</v>
      </c>
      <c r="C16" s="2009" t="s">
        <v>1690</v>
      </c>
      <c r="D16" s="2009" t="s">
        <v>1690</v>
      </c>
      <c r="E16" s="2009"/>
      <c r="F16" s="2009" t="s">
        <v>1690</v>
      </c>
      <c r="G16" s="2009"/>
      <c r="H16" s="845"/>
    </row>
    <row r="17" customFormat="false" ht="12.75" hidden="false" customHeight="true" outlineLevel="0" collapsed="false">
      <c r="A17" s="2007" t="s">
        <v>1701</v>
      </c>
      <c r="B17" s="2008" t="s">
        <v>1695</v>
      </c>
      <c r="C17" s="2009" t="s">
        <v>1690</v>
      </c>
      <c r="D17" s="2009" t="s">
        <v>1690</v>
      </c>
      <c r="E17" s="2009"/>
      <c r="F17" s="2009" t="s">
        <v>1690</v>
      </c>
      <c r="G17" s="2009"/>
      <c r="H17" s="845"/>
    </row>
    <row r="18" customFormat="false" ht="12.75" hidden="false" customHeight="true" outlineLevel="0" collapsed="false">
      <c r="A18" s="2007" t="s">
        <v>1702</v>
      </c>
      <c r="B18" s="2008" t="s">
        <v>1695</v>
      </c>
      <c r="C18" s="2009" t="s">
        <v>1690</v>
      </c>
      <c r="D18" s="2009" t="s">
        <v>1690</v>
      </c>
      <c r="E18" s="2009"/>
      <c r="F18" s="2009" t="s">
        <v>1690</v>
      </c>
      <c r="G18" s="2009"/>
      <c r="H18" s="845"/>
      <c r="I18" s="64"/>
    </row>
    <row r="19" customFormat="false" ht="12.75" hidden="false" customHeight="true" outlineLevel="0" collapsed="false">
      <c r="A19" s="2007" t="s">
        <v>1703</v>
      </c>
      <c r="B19" s="2008" t="s">
        <v>1695</v>
      </c>
      <c r="C19" s="2009" t="s">
        <v>1690</v>
      </c>
      <c r="D19" s="2009" t="s">
        <v>1690</v>
      </c>
      <c r="E19" s="2009"/>
      <c r="F19" s="2009" t="s">
        <v>1690</v>
      </c>
      <c r="G19" s="2009"/>
      <c r="H19" s="845"/>
    </row>
    <row r="20" customFormat="false" ht="24" hidden="false" customHeight="true" outlineLevel="0" collapsed="false">
      <c r="A20" s="2007" t="s">
        <v>1704</v>
      </c>
      <c r="B20" s="2008" t="s">
        <v>1695</v>
      </c>
      <c r="C20" s="2009"/>
      <c r="D20" s="2009" t="s">
        <v>1690</v>
      </c>
      <c r="E20" s="2009"/>
      <c r="F20" s="2009" t="s">
        <v>1690</v>
      </c>
      <c r="G20" s="2009"/>
      <c r="H20" s="845"/>
    </row>
    <row r="21" customFormat="false" ht="12.75" hidden="false" customHeight="true" outlineLevel="0" collapsed="false">
      <c r="A21" s="2007" t="s">
        <v>1705</v>
      </c>
      <c r="B21" s="2008" t="s">
        <v>1695</v>
      </c>
      <c r="C21" s="2009" t="s">
        <v>1690</v>
      </c>
      <c r="D21" s="2009" t="s">
        <v>1690</v>
      </c>
      <c r="E21" s="2009"/>
      <c r="F21" s="2009" t="s">
        <v>1690</v>
      </c>
      <c r="G21" s="2009"/>
      <c r="H21" s="845"/>
    </row>
    <row r="22" customFormat="false" ht="12.75" hidden="false" customHeight="true" outlineLevel="0" collapsed="false">
      <c r="A22" s="2007" t="s">
        <v>1706</v>
      </c>
      <c r="B22" s="2008" t="s">
        <v>1707</v>
      </c>
      <c r="C22" s="2009" t="s">
        <v>1690</v>
      </c>
      <c r="D22" s="2009" t="s">
        <v>1690</v>
      </c>
      <c r="E22" s="2009"/>
      <c r="F22" s="2009" t="s">
        <v>1690</v>
      </c>
      <c r="G22" s="2009"/>
      <c r="H22" s="845"/>
    </row>
    <row r="23" customFormat="false" ht="12.75" hidden="false" customHeight="true" outlineLevel="0" collapsed="false">
      <c r="A23" s="2007" t="s">
        <v>1708</v>
      </c>
      <c r="B23" s="2008" t="s">
        <v>1695</v>
      </c>
      <c r="C23" s="2009"/>
      <c r="D23" s="2009" t="s">
        <v>1690</v>
      </c>
      <c r="E23" s="2009"/>
      <c r="F23" s="2009" t="s">
        <v>1690</v>
      </c>
      <c r="G23" s="2009"/>
      <c r="H23" s="845"/>
    </row>
    <row r="24" customFormat="false" ht="12.75" hidden="false" customHeight="true" outlineLevel="0" collapsed="false">
      <c r="A24" s="2010"/>
      <c r="B24" s="2011"/>
      <c r="C24" s="2011"/>
      <c r="D24" s="2011"/>
      <c r="E24" s="2011"/>
      <c r="F24" s="2011"/>
      <c r="G24" s="2011"/>
      <c r="H24" s="845"/>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12" t="s">
        <v>1709</v>
      </c>
      <c r="B26" s="2013"/>
      <c r="C26" s="2013"/>
      <c r="D26" s="2013"/>
      <c r="E26" s="2013"/>
      <c r="F26" s="2013"/>
      <c r="G26" s="2013"/>
      <c r="H26" s="2013"/>
    </row>
    <row r="27" customFormat="false" ht="15.75" hidden="false" customHeight="true" outlineLevel="0" collapsed="false">
      <c r="A27" s="2014" t="s">
        <v>1710</v>
      </c>
      <c r="B27" s="2014"/>
      <c r="C27" s="2014"/>
      <c r="D27" s="2014"/>
      <c r="E27" s="2014"/>
      <c r="F27" s="2014"/>
      <c r="G27" s="2014"/>
      <c r="H27" s="2014"/>
    </row>
    <row r="28" customFormat="false" ht="33.75" hidden="false" customHeight="true" outlineLevel="0" collapsed="false">
      <c r="A28" s="2015" t="s">
        <v>1711</v>
      </c>
      <c r="B28" s="2015"/>
      <c r="C28" s="2015"/>
      <c r="D28" s="2015"/>
      <c r="E28" s="2015"/>
      <c r="F28" s="2015"/>
      <c r="G28" s="2015"/>
      <c r="H28" s="2015"/>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6" t="s">
        <v>387</v>
      </c>
      <c r="B31" s="2017"/>
      <c r="C31" s="2017"/>
      <c r="D31" s="2017"/>
      <c r="E31" s="2017"/>
      <c r="F31" s="2017"/>
      <c r="G31" s="2017"/>
      <c r="H31" s="2018"/>
    </row>
    <row r="32" customFormat="false" ht="35.25" hidden="false" customHeight="true" outlineLevel="0" collapsed="false">
      <c r="A32" s="2019" t="s">
        <v>1712</v>
      </c>
      <c r="B32" s="2019"/>
      <c r="C32" s="2019"/>
      <c r="D32" s="2019"/>
      <c r="E32" s="2019"/>
      <c r="F32" s="2019"/>
      <c r="G32" s="2019"/>
      <c r="H32" s="2019"/>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3</v>
      </c>
      <c r="B1" s="2020"/>
      <c r="C1" s="2020"/>
      <c r="D1" s="2020"/>
      <c r="E1" s="2020"/>
      <c r="F1" s="2020"/>
      <c r="G1" s="2020"/>
      <c r="H1" s="2020"/>
      <c r="I1" s="2021"/>
      <c r="J1" s="2021"/>
      <c r="K1" s="2021"/>
      <c r="L1" s="2021"/>
      <c r="M1" s="2021"/>
      <c r="N1" s="2021"/>
      <c r="O1" s="2021"/>
      <c r="P1" s="2022"/>
      <c r="Q1" s="2022"/>
      <c r="S1" s="2023" t="s">
        <v>1714</v>
      </c>
      <c r="T1" s="118" t="s">
        <v>77</v>
      </c>
    </row>
    <row r="2" customFormat="false" ht="15.75" hidden="false" customHeight="true" outlineLevel="0" collapsed="false">
      <c r="A2" s="651" t="s">
        <v>78</v>
      </c>
      <c r="B2" s="2023"/>
      <c r="D2" s="2021"/>
      <c r="E2" s="2021"/>
      <c r="F2" s="2021"/>
      <c r="G2" s="2021"/>
      <c r="H2" s="2021"/>
      <c r="I2" s="2021"/>
      <c r="J2" s="2021"/>
      <c r="K2" s="2021"/>
      <c r="L2" s="2021"/>
      <c r="M2" s="2021"/>
      <c r="N2" s="2021"/>
      <c r="O2" s="2021"/>
      <c r="P2" s="2024"/>
      <c r="Q2" s="2024"/>
      <c r="R2" s="2024"/>
      <c r="S2" s="2024"/>
      <c r="T2" s="118" t="s">
        <v>79</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8" t="s">
        <v>80</v>
      </c>
    </row>
    <row r="4" customFormat="false" ht="16.5" hidden="false" customHeight="true" outlineLevel="0" collapsed="false"/>
    <row r="5" customFormat="false" ht="15.75" hidden="false" customHeight="true" outlineLevel="0" collapsed="false">
      <c r="A5" s="2025" t="s">
        <v>81</v>
      </c>
      <c r="B5" s="2025"/>
      <c r="C5" s="2026" t="s">
        <v>1715</v>
      </c>
      <c r="D5" s="2026"/>
      <c r="E5" s="2026"/>
      <c r="F5" s="2026"/>
      <c r="G5" s="2026"/>
      <c r="H5" s="2026"/>
      <c r="I5" s="2027" t="s">
        <v>1716</v>
      </c>
      <c r="J5" s="2027"/>
      <c r="K5" s="2027"/>
      <c r="L5" s="2027"/>
      <c r="M5" s="2027"/>
      <c r="N5" s="2027"/>
      <c r="O5" s="2027" t="s">
        <v>1717</v>
      </c>
      <c r="P5" s="2027"/>
      <c r="Q5" s="2027"/>
      <c r="R5" s="2027"/>
      <c r="S5" s="2027"/>
      <c r="T5" s="2027"/>
    </row>
    <row r="6" customFormat="false" ht="80.1" hidden="false" customHeight="true" outlineLevel="0" collapsed="false">
      <c r="A6" s="2025"/>
      <c r="B6" s="2025"/>
      <c r="C6" s="2028" t="s">
        <v>1718</v>
      </c>
      <c r="D6" s="2029" t="s">
        <v>1719</v>
      </c>
      <c r="E6" s="2029" t="s">
        <v>1720</v>
      </c>
      <c r="F6" s="2029" t="s">
        <v>1721</v>
      </c>
      <c r="G6" s="2030" t="s">
        <v>1722</v>
      </c>
      <c r="H6" s="2031" t="s">
        <v>1723</v>
      </c>
      <c r="I6" s="2032" t="s">
        <v>1718</v>
      </c>
      <c r="J6" s="2029" t="s">
        <v>1719</v>
      </c>
      <c r="K6" s="2029" t="s">
        <v>1720</v>
      </c>
      <c r="L6" s="2029" t="s">
        <v>1721</v>
      </c>
      <c r="M6" s="2030" t="s">
        <v>1722</v>
      </c>
      <c r="N6" s="2031" t="s">
        <v>1723</v>
      </c>
      <c r="O6" s="2032" t="s">
        <v>1718</v>
      </c>
      <c r="P6" s="2029" t="s">
        <v>1719</v>
      </c>
      <c r="Q6" s="2029" t="s">
        <v>1720</v>
      </c>
      <c r="R6" s="2029" t="s">
        <v>1721</v>
      </c>
      <c r="S6" s="2030" t="s">
        <v>1722</v>
      </c>
      <c r="T6" s="2031" t="s">
        <v>1723</v>
      </c>
    </row>
    <row r="7" customFormat="false" ht="18" hidden="false" customHeight="true" outlineLevel="0" collapsed="false">
      <c r="A7" s="2025"/>
      <c r="B7" s="2025"/>
      <c r="C7" s="2033" t="s">
        <v>1724</v>
      </c>
      <c r="D7" s="2033"/>
      <c r="E7" s="2033"/>
      <c r="F7" s="2034" t="s">
        <v>308</v>
      </c>
      <c r="G7" s="2034"/>
      <c r="H7" s="2034"/>
      <c r="I7" s="2035" t="s">
        <v>1724</v>
      </c>
      <c r="J7" s="2035"/>
      <c r="K7" s="2035"/>
      <c r="L7" s="2034" t="s">
        <v>308</v>
      </c>
      <c r="M7" s="2034"/>
      <c r="N7" s="2034"/>
      <c r="O7" s="2035" t="s">
        <v>1724</v>
      </c>
      <c r="P7" s="2035"/>
      <c r="Q7" s="2035"/>
      <c r="R7" s="2034" t="s">
        <v>308</v>
      </c>
      <c r="S7" s="2034"/>
      <c r="T7" s="2034"/>
    </row>
    <row r="8" customFormat="false" ht="17.25" hidden="false" customHeight="true" outlineLevel="0" collapsed="false">
      <c r="A8" s="2036" t="s">
        <v>1525</v>
      </c>
      <c r="B8" s="2036"/>
      <c r="C8" s="2037" t="n">
        <v>233.857327585608</v>
      </c>
      <c r="D8" s="2037" t="n">
        <v>233.359568229763</v>
      </c>
      <c r="E8" s="2038" t="n">
        <v>-0.497759355845</v>
      </c>
      <c r="F8" s="2039" t="n">
        <v>-0.212847448905576</v>
      </c>
      <c r="G8" s="2040" t="n">
        <v>-0.182832905990701</v>
      </c>
      <c r="H8" s="2041" t="n">
        <v>-0.186987147066654</v>
      </c>
      <c r="I8" s="2042" t="n">
        <v>13.9758976573757</v>
      </c>
      <c r="J8" s="2043" t="n">
        <v>15.7774560839318</v>
      </c>
      <c r="K8" s="2038" t="n">
        <v>1.8015584265561</v>
      </c>
      <c r="L8" s="2039" t="n">
        <v>12.8904666499563</v>
      </c>
      <c r="M8" s="2040" t="n">
        <v>0.66173374457246</v>
      </c>
      <c r="N8" s="2041" t="n">
        <v>0.676769339440633</v>
      </c>
      <c r="O8" s="2042" t="n">
        <v>12.7913363347587</v>
      </c>
      <c r="P8" s="2043" t="n">
        <v>12.3847269275125</v>
      </c>
      <c r="Q8" s="2038" t="n">
        <v>-0.4066094072462</v>
      </c>
      <c r="R8" s="2039" t="n">
        <v>-3.17878755280087</v>
      </c>
      <c r="S8" s="2040" t="n">
        <v>-0.149352450450231</v>
      </c>
      <c r="T8" s="2041" t="n">
        <v>-0.15274596476918</v>
      </c>
    </row>
    <row r="9" customFormat="false" ht="15.75" hidden="false" customHeight="true" outlineLevel="0" collapsed="false">
      <c r="A9" s="2044" t="s">
        <v>1526</v>
      </c>
      <c r="B9" s="2045"/>
      <c r="C9" s="2046" t="n">
        <v>239.126431536533</v>
      </c>
      <c r="D9" s="2047" t="n">
        <v>239.126431536533</v>
      </c>
      <c r="E9" s="2048"/>
      <c r="F9" s="2049"/>
      <c r="G9" s="2050"/>
      <c r="H9" s="2051"/>
      <c r="I9" s="2052" t="n">
        <v>1.6909600125794</v>
      </c>
      <c r="J9" s="2053" t="n">
        <v>1.74929856514988</v>
      </c>
      <c r="K9" s="2048" t="n">
        <v>0.05833855257048</v>
      </c>
      <c r="L9" s="2049" t="n">
        <v>3.45002555568895</v>
      </c>
      <c r="M9" s="2050" t="n">
        <v>0.0214284412186389</v>
      </c>
      <c r="N9" s="2051" t="n">
        <v>0.0219153279211269</v>
      </c>
      <c r="O9" s="2052" t="n">
        <v>1.17174475416395</v>
      </c>
      <c r="P9" s="2053" t="n">
        <v>1.0159222394034</v>
      </c>
      <c r="Q9" s="2048" t="n">
        <v>-0.15582251476055</v>
      </c>
      <c r="R9" s="2049" t="n">
        <v>-13.2983326109905</v>
      </c>
      <c r="S9" s="2050" t="n">
        <v>-0.057235454960131</v>
      </c>
      <c r="T9" s="2051" t="n">
        <v>-0.0585359313525388</v>
      </c>
    </row>
    <row r="10" customFormat="false" ht="15.75" hidden="false" customHeight="true" outlineLevel="0" collapsed="false">
      <c r="A10" s="2054" t="s">
        <v>1725</v>
      </c>
      <c r="B10" s="2055" t="s">
        <v>1726</v>
      </c>
      <c r="C10" s="2056" t="n">
        <v>239.126431536533</v>
      </c>
      <c r="D10" s="2053" t="n">
        <v>239.126431536533</v>
      </c>
      <c r="E10" s="2049"/>
      <c r="F10" s="2057"/>
      <c r="G10" s="2050"/>
      <c r="H10" s="2051"/>
      <c r="I10" s="2052" t="n">
        <v>0.661389007821008</v>
      </c>
      <c r="J10" s="2053" t="n">
        <v>0.719727560391478</v>
      </c>
      <c r="K10" s="2049" t="n">
        <v>0.05833855257047</v>
      </c>
      <c r="L10" s="2057" t="n">
        <v>8.82061115026253</v>
      </c>
      <c r="M10" s="2050" t="n">
        <v>0.0214284412186353</v>
      </c>
      <c r="N10" s="2051" t="n">
        <v>0.0219153279211232</v>
      </c>
      <c r="O10" s="2058" t="n">
        <v>1.17174475416395</v>
      </c>
      <c r="P10" s="2059" t="n">
        <v>1.0159222394034</v>
      </c>
      <c r="Q10" s="2049" t="n">
        <v>-0.15582251476055</v>
      </c>
      <c r="R10" s="2057" t="n">
        <v>-13.2983326109905</v>
      </c>
      <c r="S10" s="2050" t="n">
        <v>-0.057235454960131</v>
      </c>
      <c r="T10" s="2051" t="n">
        <v>-0.0585359313525388</v>
      </c>
    </row>
    <row r="11" customFormat="false" ht="15.75" hidden="false" customHeight="true" outlineLevel="0" collapsed="false">
      <c r="A11" s="2054" t="s">
        <v>1727</v>
      </c>
      <c r="B11" s="2060" t="s">
        <v>1728</v>
      </c>
      <c r="C11" s="2061" t="n">
        <v>2.97</v>
      </c>
      <c r="D11" s="2053" t="n">
        <v>2.97</v>
      </c>
      <c r="E11" s="2049"/>
      <c r="F11" s="2057"/>
      <c r="G11" s="2050"/>
      <c r="H11" s="2051"/>
      <c r="I11" s="2052" t="n">
        <v>0.03097377916416</v>
      </c>
      <c r="J11" s="2053" t="n">
        <v>0.03097377916416</v>
      </c>
      <c r="K11" s="2049"/>
      <c r="L11" s="2057"/>
      <c r="M11" s="2050"/>
      <c r="N11" s="2051"/>
      <c r="O11" s="2058" t="n">
        <v>0.0726826265856</v>
      </c>
      <c r="P11" s="2059" t="n">
        <v>0.0726826265856</v>
      </c>
      <c r="Q11" s="2049"/>
      <c r="R11" s="2057"/>
      <c r="S11" s="2050"/>
      <c r="T11" s="2051"/>
    </row>
    <row r="12" customFormat="false" ht="15.75" hidden="false" customHeight="true" outlineLevel="0" collapsed="false">
      <c r="A12" s="2054" t="s">
        <v>1729</v>
      </c>
      <c r="B12" s="2062" t="s">
        <v>1730</v>
      </c>
      <c r="C12" s="2061" t="n">
        <v>36.094473465996</v>
      </c>
      <c r="D12" s="2053" t="n">
        <v>36.094473465996</v>
      </c>
      <c r="E12" s="2049"/>
      <c r="F12" s="2057"/>
      <c r="G12" s="2050"/>
      <c r="H12" s="2051"/>
      <c r="I12" s="2052" t="n">
        <v>0.0535433709119856</v>
      </c>
      <c r="J12" s="2053" t="n">
        <v>0.0535433709119856</v>
      </c>
      <c r="K12" s="2049"/>
      <c r="L12" s="2057"/>
      <c r="M12" s="2050"/>
      <c r="N12" s="2051"/>
      <c r="O12" s="2058" t="n">
        <v>0.0488235971339679</v>
      </c>
      <c r="P12" s="2059" t="n">
        <v>0.0488235971339679</v>
      </c>
      <c r="Q12" s="2049"/>
      <c r="R12" s="2057"/>
      <c r="S12" s="2050"/>
      <c r="T12" s="2051"/>
    </row>
    <row r="13" customFormat="false" ht="15.75" hidden="false" customHeight="true" outlineLevel="0" collapsed="false">
      <c r="A13" s="2054" t="s">
        <v>1731</v>
      </c>
      <c r="B13" s="2060" t="s">
        <v>1732</v>
      </c>
      <c r="C13" s="2061" t="n">
        <v>84.6036247134405</v>
      </c>
      <c r="D13" s="2053" t="n">
        <v>84.6036247134405</v>
      </c>
      <c r="E13" s="2049"/>
      <c r="F13" s="2057"/>
      <c r="G13" s="2050"/>
      <c r="H13" s="2051"/>
      <c r="I13" s="2052" t="n">
        <v>0.152967035717622</v>
      </c>
      <c r="J13" s="2053" t="n">
        <v>0.211265451034171</v>
      </c>
      <c r="K13" s="2049" t="n">
        <v>0.058298415316549</v>
      </c>
      <c r="L13" s="2057" t="n">
        <v>38.1117507069744</v>
      </c>
      <c r="M13" s="2050" t="n">
        <v>0.0214136983299548</v>
      </c>
      <c r="N13" s="2051" t="n">
        <v>0.0219002500516394</v>
      </c>
      <c r="O13" s="2058" t="n">
        <v>0.70132051165402</v>
      </c>
      <c r="P13" s="2059" t="n">
        <v>0.545599362289784</v>
      </c>
      <c r="Q13" s="2049" t="n">
        <v>-0.155721149364236</v>
      </c>
      <c r="R13" s="2057" t="n">
        <v>-22.2039918662835</v>
      </c>
      <c r="S13" s="2050" t="n">
        <v>-0.0571982222496709</v>
      </c>
      <c r="T13" s="2051" t="n">
        <v>-0.0584978526583958</v>
      </c>
    </row>
    <row r="14" customFormat="false" ht="15.75" hidden="false" customHeight="true" outlineLevel="0" collapsed="false">
      <c r="A14" s="2054" t="s">
        <v>1733</v>
      </c>
      <c r="B14" s="2060" t="s">
        <v>1734</v>
      </c>
      <c r="C14" s="2061" t="n">
        <v>111.960955736113</v>
      </c>
      <c r="D14" s="2053" t="n">
        <v>111.960955736113</v>
      </c>
      <c r="E14" s="2049"/>
      <c r="F14" s="2057"/>
      <c r="G14" s="2050"/>
      <c r="H14" s="2051"/>
      <c r="I14" s="2052" t="n">
        <v>0.423187006125359</v>
      </c>
      <c r="J14" s="2053" t="n">
        <v>0.423227143379281</v>
      </c>
      <c r="K14" s="2049" t="n">
        <v>4.0137253922E-005</v>
      </c>
      <c r="L14" s="2057" t="n">
        <v>0.00948451945373942</v>
      </c>
      <c r="M14" s="2050" t="n">
        <v>1.47428886807927E-005</v>
      </c>
      <c r="N14" s="2051" t="n">
        <v>1.50778694841885E-005</v>
      </c>
      <c r="O14" s="2058" t="n">
        <v>0.30503155212261</v>
      </c>
      <c r="P14" s="2059" t="n">
        <v>0.304930186726291</v>
      </c>
      <c r="Q14" s="2049" t="n">
        <v>-0.000101365396319</v>
      </c>
      <c r="R14" s="2057" t="n">
        <v>-0.0332311184250237</v>
      </c>
      <c r="S14" s="2050" t="n">
        <v>-3.72327104619466E-005</v>
      </c>
      <c r="T14" s="2051" t="n">
        <v>-3.80786941448726E-005</v>
      </c>
    </row>
    <row r="15" customFormat="false" ht="15.75" hidden="false" customHeight="true" outlineLevel="0" collapsed="false">
      <c r="A15" s="2054" t="s">
        <v>1735</v>
      </c>
      <c r="B15" s="2060" t="s">
        <v>724</v>
      </c>
      <c r="C15" s="2061" t="n">
        <v>3.49737762098304</v>
      </c>
      <c r="D15" s="2053" t="n">
        <v>3.49737762098304</v>
      </c>
      <c r="E15" s="2049"/>
      <c r="F15" s="2057"/>
      <c r="G15" s="2050"/>
      <c r="H15" s="2051"/>
      <c r="I15" s="2052" t="n">
        <v>0.000717815901880596</v>
      </c>
      <c r="J15" s="2053" t="n">
        <v>0.000717815901880596</v>
      </c>
      <c r="K15" s="2049"/>
      <c r="L15" s="2057"/>
      <c r="M15" s="2050"/>
      <c r="N15" s="2051"/>
      <c r="O15" s="2058" t="n">
        <v>0.0438864666677553</v>
      </c>
      <c r="P15" s="2059" t="n">
        <v>0.0438864666677553</v>
      </c>
      <c r="Q15" s="2049"/>
      <c r="R15" s="2057"/>
      <c r="S15" s="2050"/>
      <c r="T15" s="2051"/>
    </row>
    <row r="16" customFormat="false" ht="15.75" hidden="false" customHeight="true" outlineLevel="0" collapsed="false">
      <c r="A16" s="2054" t="s">
        <v>1736</v>
      </c>
      <c r="B16" s="2063" t="s">
        <v>1737</v>
      </c>
      <c r="C16" s="2061" t="s">
        <v>114</v>
      </c>
      <c r="D16" s="2053" t="s">
        <v>114</v>
      </c>
      <c r="E16" s="2049"/>
      <c r="F16" s="2057"/>
      <c r="G16" s="2050"/>
      <c r="H16" s="2051"/>
      <c r="I16" s="2052" t="n">
        <v>1.0295710047584</v>
      </c>
      <c r="J16" s="2053" t="n">
        <v>1.0295710047584</v>
      </c>
      <c r="K16" s="2049"/>
      <c r="L16" s="2057"/>
      <c r="M16" s="2050"/>
      <c r="N16" s="2051"/>
      <c r="O16" s="2058" t="s">
        <v>114</v>
      </c>
      <c r="P16" s="2059" t="s">
        <v>114</v>
      </c>
      <c r="Q16" s="2049"/>
      <c r="R16" s="2057"/>
      <c r="S16" s="2050"/>
      <c r="T16" s="2051"/>
    </row>
    <row r="17" customFormat="false" ht="15.75" hidden="false" customHeight="true" outlineLevel="0" collapsed="false">
      <c r="A17" s="2054" t="s">
        <v>1738</v>
      </c>
      <c r="B17" s="2063" t="s">
        <v>1739</v>
      </c>
      <c r="C17" s="2061" t="s">
        <v>114</v>
      </c>
      <c r="D17" s="2053" t="s">
        <v>114</v>
      </c>
      <c r="E17" s="2049"/>
      <c r="F17" s="2057"/>
      <c r="G17" s="2050"/>
      <c r="H17" s="2051"/>
      <c r="I17" s="2052" t="s">
        <v>114</v>
      </c>
      <c r="J17" s="2053" t="s">
        <v>114</v>
      </c>
      <c r="K17" s="2049"/>
      <c r="L17" s="2057"/>
      <c r="M17" s="2050"/>
      <c r="N17" s="2051"/>
      <c r="O17" s="2058" t="s">
        <v>114</v>
      </c>
      <c r="P17" s="2059" t="s">
        <v>114</v>
      </c>
      <c r="Q17" s="2049"/>
      <c r="R17" s="2057"/>
      <c r="S17" s="2050"/>
      <c r="T17" s="2051"/>
    </row>
    <row r="18" customFormat="false" ht="16.5" hidden="false" customHeight="true" outlineLevel="0" collapsed="false">
      <c r="A18" s="2064" t="s">
        <v>1740</v>
      </c>
      <c r="B18" s="2065" t="s">
        <v>1741</v>
      </c>
      <c r="C18" s="2066" t="s">
        <v>114</v>
      </c>
      <c r="D18" s="2067" t="s">
        <v>114</v>
      </c>
      <c r="E18" s="2068"/>
      <c r="F18" s="2068"/>
      <c r="G18" s="2069"/>
      <c r="H18" s="2070"/>
      <c r="I18" s="2071" t="n">
        <v>1.0295710047584</v>
      </c>
      <c r="J18" s="2067" t="n">
        <v>1.0295710047584</v>
      </c>
      <c r="K18" s="2068"/>
      <c r="L18" s="2068"/>
      <c r="M18" s="2069"/>
      <c r="N18" s="2070"/>
      <c r="O18" s="2071" t="s">
        <v>114</v>
      </c>
      <c r="P18" s="2067" t="s">
        <v>114</v>
      </c>
      <c r="Q18" s="2068"/>
      <c r="R18" s="2068"/>
      <c r="S18" s="2069"/>
      <c r="T18" s="2070"/>
    </row>
    <row r="19" customFormat="false" ht="15.75" hidden="false" customHeight="true" outlineLevel="0" collapsed="false">
      <c r="A19" s="2044" t="s">
        <v>1536</v>
      </c>
      <c r="B19" s="2072"/>
      <c r="C19" s="2073" t="s">
        <v>98</v>
      </c>
      <c r="D19" s="2074" t="s">
        <v>98</v>
      </c>
      <c r="E19" s="2075"/>
      <c r="F19" s="2075"/>
      <c r="G19" s="2076"/>
      <c r="H19" s="2077"/>
      <c r="I19" s="2078" t="s">
        <v>98</v>
      </c>
      <c r="J19" s="2074" t="s">
        <v>98</v>
      </c>
      <c r="K19" s="2075"/>
      <c r="L19" s="2075"/>
      <c r="M19" s="2076"/>
      <c r="N19" s="2077"/>
      <c r="O19" s="2078" t="s">
        <v>98</v>
      </c>
      <c r="P19" s="2074" t="s">
        <v>98</v>
      </c>
      <c r="Q19" s="2075"/>
      <c r="R19" s="2075"/>
      <c r="S19" s="2076"/>
      <c r="T19" s="2077"/>
    </row>
    <row r="20" customFormat="false" ht="15.75" hidden="false" customHeight="true" outlineLevel="0" collapsed="false">
      <c r="A20" s="2054" t="s">
        <v>1742</v>
      </c>
      <c r="B20" s="2079" t="s">
        <v>1743</v>
      </c>
      <c r="C20" s="2056" t="s">
        <v>98</v>
      </c>
      <c r="D20" s="2053" t="s">
        <v>98</v>
      </c>
      <c r="E20" s="2049"/>
      <c r="F20" s="2057"/>
      <c r="G20" s="2050"/>
      <c r="H20" s="2051"/>
      <c r="I20" s="2052" t="s">
        <v>98</v>
      </c>
      <c r="J20" s="2053" t="s">
        <v>98</v>
      </c>
      <c r="K20" s="2049"/>
      <c r="L20" s="2057"/>
      <c r="M20" s="2050"/>
      <c r="N20" s="2051"/>
      <c r="O20" s="2058" t="s">
        <v>98</v>
      </c>
      <c r="P20" s="2059" t="s">
        <v>98</v>
      </c>
      <c r="Q20" s="2049"/>
      <c r="R20" s="2057"/>
      <c r="S20" s="2050"/>
      <c r="T20" s="2051"/>
    </row>
    <row r="21" customFormat="false" ht="15.75" hidden="false" customHeight="true" outlineLevel="0" collapsed="false">
      <c r="A21" s="2054" t="s">
        <v>1744</v>
      </c>
      <c r="B21" s="2063" t="s">
        <v>1745</v>
      </c>
      <c r="C21" s="2061" t="s">
        <v>98</v>
      </c>
      <c r="D21" s="2053" t="s">
        <v>98</v>
      </c>
      <c r="E21" s="2049"/>
      <c r="F21" s="2057"/>
      <c r="G21" s="2050"/>
      <c r="H21" s="2051"/>
      <c r="I21" s="2052" t="s">
        <v>98</v>
      </c>
      <c r="J21" s="2053" t="s">
        <v>98</v>
      </c>
      <c r="K21" s="2049"/>
      <c r="L21" s="2057"/>
      <c r="M21" s="2050"/>
      <c r="N21" s="2051"/>
      <c r="O21" s="2058" t="s">
        <v>98</v>
      </c>
      <c r="P21" s="2059" t="s">
        <v>98</v>
      </c>
      <c r="Q21" s="2049"/>
      <c r="R21" s="2057"/>
      <c r="S21" s="2050"/>
      <c r="T21" s="2051"/>
    </row>
    <row r="22" customFormat="false" ht="15.75" hidden="false" customHeight="true" outlineLevel="0" collapsed="false">
      <c r="A22" s="2054" t="s">
        <v>1746</v>
      </c>
      <c r="B22" s="2063" t="s">
        <v>647</v>
      </c>
      <c r="C22" s="2061" t="s">
        <v>98</v>
      </c>
      <c r="D22" s="2053" t="s">
        <v>98</v>
      </c>
      <c r="E22" s="2049"/>
      <c r="F22" s="2057"/>
      <c r="G22" s="2050"/>
      <c r="H22" s="2051"/>
      <c r="I22" s="2052" t="s">
        <v>98</v>
      </c>
      <c r="J22" s="2053" t="s">
        <v>98</v>
      </c>
      <c r="K22" s="2049"/>
      <c r="L22" s="2057"/>
      <c r="M22" s="2050"/>
      <c r="N22" s="2051"/>
      <c r="O22" s="2058" t="s">
        <v>98</v>
      </c>
      <c r="P22" s="2059" t="s">
        <v>98</v>
      </c>
      <c r="Q22" s="2049"/>
      <c r="R22" s="2057"/>
      <c r="S22" s="2050"/>
      <c r="T22" s="2051"/>
    </row>
    <row r="23" customFormat="false" ht="15.75" hidden="false" customHeight="true" outlineLevel="0" collapsed="false">
      <c r="A23" s="2054" t="s">
        <v>1747</v>
      </c>
      <c r="B23" s="2063" t="s">
        <v>1748</v>
      </c>
      <c r="C23" s="2061" t="s">
        <v>98</v>
      </c>
      <c r="D23" s="2053" t="s">
        <v>98</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749</v>
      </c>
      <c r="B24" s="2065" t="s">
        <v>511</v>
      </c>
      <c r="C24" s="2066" t="s">
        <v>98</v>
      </c>
      <c r="D24" s="2067" t="s">
        <v>98</v>
      </c>
      <c r="E24" s="2068"/>
      <c r="F24" s="2068"/>
      <c r="G24" s="2069"/>
      <c r="H24" s="2070"/>
      <c r="I24" s="2071" t="s">
        <v>98</v>
      </c>
      <c r="J24" s="2067" t="s">
        <v>98</v>
      </c>
      <c r="K24" s="2068"/>
      <c r="L24" s="2068"/>
      <c r="M24" s="2069"/>
      <c r="N24" s="2070"/>
      <c r="O24" s="2071" t="s">
        <v>98</v>
      </c>
      <c r="P24" s="2067" t="s">
        <v>98</v>
      </c>
      <c r="Q24" s="2068"/>
      <c r="R24" s="2068"/>
      <c r="S24" s="2069"/>
      <c r="T24" s="2070"/>
    </row>
    <row r="25" customFormat="false" ht="16.5" hidden="false" customHeight="true" outlineLevel="0" collapsed="false">
      <c r="A25" s="2087" t="s">
        <v>1549</v>
      </c>
      <c r="B25" s="2088"/>
      <c r="C25" s="2089" t="n">
        <v>0.784053708043752</v>
      </c>
      <c r="D25" s="2090" t="n">
        <v>0.286294352199047</v>
      </c>
      <c r="E25" s="2091" t="n">
        <v>-0.497759355844705</v>
      </c>
      <c r="F25" s="2091" t="n">
        <v>-63.4853646807738</v>
      </c>
      <c r="G25" s="2092" t="n">
        <v>-0.182832905990593</v>
      </c>
      <c r="H25" s="2093" t="n">
        <v>-0.186987147066543</v>
      </c>
      <c r="I25" s="2094"/>
      <c r="J25" s="2095"/>
      <c r="K25" s="2096"/>
      <c r="L25" s="2096"/>
      <c r="M25" s="2097"/>
      <c r="N25" s="2098"/>
      <c r="O25" s="2099" t="n">
        <v>0.2407572375</v>
      </c>
      <c r="P25" s="2090" t="n">
        <v>0.2407572375</v>
      </c>
      <c r="Q25" s="2091"/>
      <c r="R25" s="2091"/>
      <c r="S25" s="2092"/>
      <c r="T25" s="2093"/>
    </row>
    <row r="26" customFormat="false" ht="15.75" hidden="false" customHeight="true" outlineLevel="0" collapsed="false">
      <c r="A26" s="2044" t="s">
        <v>1550</v>
      </c>
      <c r="B26" s="2100"/>
      <c r="C26" s="2101"/>
      <c r="D26" s="2102"/>
      <c r="E26" s="2102"/>
      <c r="F26" s="2101"/>
      <c r="G26" s="2103"/>
      <c r="H26" s="2104"/>
      <c r="I26" s="2105" t="n">
        <v>11.4980267113381</v>
      </c>
      <c r="J26" s="2106" t="n">
        <v>13.1712730911081</v>
      </c>
      <c r="K26" s="2075" t="n">
        <v>1.67324637977</v>
      </c>
      <c r="L26" s="2107" t="n">
        <v>14.5524655819418</v>
      </c>
      <c r="M26" s="2108" t="n">
        <v>0.614603210285079</v>
      </c>
      <c r="N26" s="2109" t="n">
        <v>0.628567927892907</v>
      </c>
      <c r="O26" s="2105" t="n">
        <v>10.2941809649696</v>
      </c>
      <c r="P26" s="2106" t="n">
        <v>10.0611056108338</v>
      </c>
      <c r="Q26" s="2075" t="n">
        <v>-0.2330753541358</v>
      </c>
      <c r="R26" s="2107" t="n">
        <v>-2.26414665653295</v>
      </c>
      <c r="S26" s="2108" t="n">
        <v>-0.0856113377098027</v>
      </c>
      <c r="T26" s="2109" t="n">
        <v>-0.0875565572191367</v>
      </c>
    </row>
    <row r="27" customFormat="false" ht="15.75" hidden="false" customHeight="true" outlineLevel="0" collapsed="false">
      <c r="A27" s="2054" t="s">
        <v>1750</v>
      </c>
      <c r="B27" s="2045" t="s">
        <v>1751</v>
      </c>
      <c r="C27" s="2110"/>
      <c r="D27" s="2110"/>
      <c r="E27" s="2110"/>
      <c r="F27" s="2110"/>
      <c r="G27" s="2111"/>
      <c r="H27" s="2112"/>
      <c r="I27" s="2052" t="n">
        <v>9.84403462178504</v>
      </c>
      <c r="J27" s="2053" t="n">
        <v>11.1205512144326</v>
      </c>
      <c r="K27" s="2113" t="n">
        <v>1.27651659264756</v>
      </c>
      <c r="L27" s="2113" t="n">
        <v>12.9674126686088</v>
      </c>
      <c r="M27" s="2114" t="n">
        <v>0.468879661303199</v>
      </c>
      <c r="N27" s="2115" t="n">
        <v>0.479533318740354</v>
      </c>
      <c r="O27" s="2116"/>
      <c r="P27" s="2117"/>
      <c r="Q27" s="2110"/>
      <c r="R27" s="2110"/>
      <c r="S27" s="2111"/>
      <c r="T27" s="2112"/>
    </row>
    <row r="28" customFormat="false" ht="15.75" hidden="false" customHeight="true" outlineLevel="0" collapsed="false">
      <c r="A28" s="2054" t="s">
        <v>1752</v>
      </c>
      <c r="B28" s="2060" t="s">
        <v>1753</v>
      </c>
      <c r="C28" s="2118"/>
      <c r="D28" s="2118"/>
      <c r="E28" s="2118"/>
      <c r="F28" s="2118"/>
      <c r="G28" s="2111"/>
      <c r="H28" s="2112"/>
      <c r="I28" s="2052" t="n">
        <v>1.65399208955308</v>
      </c>
      <c r="J28" s="2059" t="n">
        <v>2.05072187667544</v>
      </c>
      <c r="K28" s="2119" t="n">
        <v>0.39672978712236</v>
      </c>
      <c r="L28" s="2119" t="n">
        <v>23.9861961631</v>
      </c>
      <c r="M28" s="2114" t="n">
        <v>0.145723548981851</v>
      </c>
      <c r="N28" s="2115" t="n">
        <v>0.149034609152523</v>
      </c>
      <c r="O28" s="2058" t="n">
        <v>1.57826451792603</v>
      </c>
      <c r="P28" s="2059" t="n">
        <v>1.27248018946313</v>
      </c>
      <c r="Q28" s="2119" t="n">
        <v>-0.3057843284629</v>
      </c>
      <c r="R28" s="2119" t="n">
        <v>-19.3747198260989</v>
      </c>
      <c r="S28" s="2114" t="n">
        <v>-0.11231820501772</v>
      </c>
      <c r="T28" s="2115" t="n">
        <v>-0.114870245080386</v>
      </c>
    </row>
    <row r="29" customFormat="false" ht="15.75" hidden="false" customHeight="true" outlineLevel="0" collapsed="false">
      <c r="A29" s="2054" t="s">
        <v>1754</v>
      </c>
      <c r="B29" s="2060" t="s">
        <v>937</v>
      </c>
      <c r="C29" s="2118"/>
      <c r="D29" s="2118"/>
      <c r="E29" s="2118"/>
      <c r="F29" s="2118"/>
      <c r="G29" s="2120"/>
      <c r="H29" s="2121"/>
      <c r="I29" s="2058" t="s">
        <v>114</v>
      </c>
      <c r="J29" s="2059" t="s">
        <v>114</v>
      </c>
      <c r="K29" s="2122"/>
      <c r="L29" s="2122"/>
      <c r="M29" s="2123"/>
      <c r="N29" s="2124"/>
      <c r="O29" s="2125"/>
      <c r="P29" s="2083"/>
      <c r="Q29" s="2118"/>
      <c r="R29" s="2118"/>
      <c r="S29" s="2120"/>
      <c r="T29" s="2121"/>
    </row>
    <row r="30" customFormat="false" ht="18.75" hidden="false" customHeight="true" outlineLevel="0" collapsed="false">
      <c r="A30" s="2054" t="s">
        <v>1755</v>
      </c>
      <c r="B30" s="2126" t="s">
        <v>1756</v>
      </c>
      <c r="C30" s="2083"/>
      <c r="D30" s="2083"/>
      <c r="E30" s="2083"/>
      <c r="F30" s="2083"/>
      <c r="G30" s="2127"/>
      <c r="H30" s="2128"/>
      <c r="I30" s="2052" t="s">
        <v>114</v>
      </c>
      <c r="J30" s="2059" t="s">
        <v>114</v>
      </c>
      <c r="K30" s="2057"/>
      <c r="L30" s="2057"/>
      <c r="M30" s="2050"/>
      <c r="N30" s="2051"/>
      <c r="O30" s="2058" t="n">
        <v>8.71591644704356</v>
      </c>
      <c r="P30" s="2059" t="n">
        <v>8.78862542137065</v>
      </c>
      <c r="Q30" s="2057" t="n">
        <v>0.07270897432708</v>
      </c>
      <c r="R30" s="2057" t="n">
        <v>0.834209170875562</v>
      </c>
      <c r="S30" s="2050" t="n">
        <v>0.0267068673079104</v>
      </c>
      <c r="T30" s="2051" t="n">
        <v>0.0273136878612422</v>
      </c>
    </row>
    <row r="31" customFormat="false" ht="15.75" hidden="false" customHeight="true" outlineLevel="0" collapsed="false">
      <c r="A31" s="2054" t="s">
        <v>1757</v>
      </c>
      <c r="B31" s="2060" t="s">
        <v>1022</v>
      </c>
      <c r="C31" s="2118"/>
      <c r="D31" s="2118"/>
      <c r="E31" s="2118"/>
      <c r="F31" s="2118"/>
      <c r="G31" s="2111"/>
      <c r="H31" s="2112"/>
      <c r="I31" s="2052" t="s">
        <v>133</v>
      </c>
      <c r="J31" s="2059" t="s">
        <v>133</v>
      </c>
      <c r="K31" s="2122"/>
      <c r="L31" s="2122"/>
      <c r="M31" s="2129"/>
      <c r="N31" s="2130"/>
      <c r="O31" s="2058" t="s">
        <v>133</v>
      </c>
      <c r="P31" s="2059" t="s">
        <v>133</v>
      </c>
      <c r="Q31" s="2122"/>
      <c r="R31" s="2122"/>
      <c r="S31" s="2129"/>
      <c r="T31" s="2130"/>
    </row>
    <row r="32" customFormat="false" ht="15.75" hidden="false" customHeight="true" outlineLevel="0" collapsed="false">
      <c r="A32" s="2054" t="s">
        <v>1758</v>
      </c>
      <c r="B32" s="2060" t="s">
        <v>1040</v>
      </c>
      <c r="C32" s="2118"/>
      <c r="D32" s="2118"/>
      <c r="E32" s="2118"/>
      <c r="F32" s="2118"/>
      <c r="G32" s="2111"/>
      <c r="H32" s="2112"/>
      <c r="I32" s="2052" t="s">
        <v>114</v>
      </c>
      <c r="J32" s="2059" t="s">
        <v>114</v>
      </c>
      <c r="K32" s="2122"/>
      <c r="L32" s="2122"/>
      <c r="M32" s="2129"/>
      <c r="N32" s="2130"/>
      <c r="O32" s="2058" t="s">
        <v>114</v>
      </c>
      <c r="P32" s="2059" t="s">
        <v>114</v>
      </c>
      <c r="Q32" s="2122"/>
      <c r="R32" s="2122"/>
      <c r="S32" s="2129"/>
      <c r="T32" s="2130"/>
    </row>
    <row r="33" customFormat="false" ht="16.5" hidden="false" customHeight="true" outlineLevel="0" collapsed="false">
      <c r="A33" s="2131" t="s">
        <v>1759</v>
      </c>
      <c r="B33" s="2132" t="s">
        <v>511</v>
      </c>
      <c r="C33" s="2133"/>
      <c r="D33" s="2133"/>
      <c r="E33" s="2133"/>
      <c r="F33" s="2133"/>
      <c r="G33" s="2134"/>
      <c r="H33" s="2135"/>
      <c r="I33" s="2071" t="s">
        <v>133</v>
      </c>
      <c r="J33" s="2067" t="s">
        <v>133</v>
      </c>
      <c r="K33" s="2136"/>
      <c r="L33" s="2136"/>
      <c r="M33" s="2137"/>
      <c r="N33" s="2138"/>
      <c r="O33" s="2071" t="s">
        <v>133</v>
      </c>
      <c r="P33" s="2067" t="s">
        <v>133</v>
      </c>
      <c r="Q33" s="2136"/>
      <c r="R33" s="2136"/>
      <c r="S33" s="2137"/>
      <c r="T33" s="2138"/>
    </row>
    <row r="34" customFormat="false" ht="18.75" hidden="false" customHeight="true" outlineLevel="0" collapsed="false">
      <c r="A34" s="2139" t="s">
        <v>1760</v>
      </c>
      <c r="B34" s="2140"/>
      <c r="C34" s="2073" t="n">
        <v>-6.06132426696875</v>
      </c>
      <c r="D34" s="2074" t="n">
        <v>-6.06132426696875</v>
      </c>
      <c r="E34" s="2141"/>
      <c r="F34" s="2141"/>
      <c r="G34" s="2111"/>
      <c r="H34" s="2141"/>
      <c r="I34" s="2142" t="s">
        <v>98</v>
      </c>
      <c r="J34" s="2143" t="s">
        <v>98</v>
      </c>
      <c r="K34" s="2141"/>
      <c r="L34" s="2141"/>
      <c r="M34" s="2111"/>
      <c r="N34" s="2141"/>
      <c r="O34" s="2144" t="n">
        <v>0.0128615250301471</v>
      </c>
      <c r="P34" s="2145" t="n">
        <v>0.0128615250301471</v>
      </c>
      <c r="Q34" s="2141"/>
      <c r="R34" s="2141"/>
      <c r="S34" s="2111"/>
      <c r="T34" s="2141"/>
      <c r="U34" s="17"/>
    </row>
    <row r="35" customFormat="false" ht="12.75" hidden="false" customHeight="true" outlineLevel="0" collapsed="false">
      <c r="A35" s="2054" t="s">
        <v>1761</v>
      </c>
      <c r="B35" s="2045" t="s">
        <v>1104</v>
      </c>
      <c r="C35" s="2145" t="n">
        <v>-18.3582003436286</v>
      </c>
      <c r="D35" s="2145" t="n">
        <v>-18.3582003436286</v>
      </c>
      <c r="E35" s="2141"/>
      <c r="F35" s="2141"/>
      <c r="G35" s="2111"/>
      <c r="H35" s="2141"/>
      <c r="I35" s="2142" t="s">
        <v>98</v>
      </c>
      <c r="J35" s="2143" t="s">
        <v>98</v>
      </c>
      <c r="K35" s="2141"/>
      <c r="L35" s="2141"/>
      <c r="M35" s="2111"/>
      <c r="N35" s="2141"/>
      <c r="O35" s="2142" t="s">
        <v>98</v>
      </c>
      <c r="P35" s="2143" t="s">
        <v>98</v>
      </c>
      <c r="Q35" s="2141"/>
      <c r="R35" s="2141"/>
      <c r="S35" s="2111"/>
      <c r="T35" s="2141"/>
      <c r="U35" s="17"/>
    </row>
    <row r="36" customFormat="false" ht="15.75" hidden="false" customHeight="true" outlineLevel="0" collapsed="false">
      <c r="A36" s="2054" t="s">
        <v>1762</v>
      </c>
      <c r="B36" s="2045" t="s">
        <v>1148</v>
      </c>
      <c r="C36" s="2145" t="n">
        <v>4.48710102895561</v>
      </c>
      <c r="D36" s="2145" t="n">
        <v>4.48710102895561</v>
      </c>
      <c r="E36" s="2141"/>
      <c r="F36" s="2141"/>
      <c r="G36" s="2111"/>
      <c r="H36" s="2141"/>
      <c r="I36" s="2142" t="s">
        <v>98</v>
      </c>
      <c r="J36" s="2143" t="s">
        <v>98</v>
      </c>
      <c r="K36" s="2141"/>
      <c r="L36" s="2141"/>
      <c r="M36" s="2111"/>
      <c r="N36" s="2141"/>
      <c r="O36" s="2144" t="n">
        <v>0.0128615250301471</v>
      </c>
      <c r="P36" s="2145" t="n">
        <v>0.0128615250301471</v>
      </c>
      <c r="Q36" s="2141"/>
      <c r="R36" s="2141"/>
      <c r="S36" s="2111"/>
      <c r="T36" s="2141"/>
      <c r="U36" s="17"/>
    </row>
    <row r="37" customFormat="false" ht="15.75" hidden="false" customHeight="true" outlineLevel="0" collapsed="false">
      <c r="A37" s="2054" t="s">
        <v>1763</v>
      </c>
      <c r="B37" s="2045" t="s">
        <v>1176</v>
      </c>
      <c r="C37" s="2145" t="n">
        <v>3.40277712963456</v>
      </c>
      <c r="D37" s="2145" t="n">
        <v>3.40277712963456</v>
      </c>
      <c r="E37" s="2141"/>
      <c r="F37" s="2141"/>
      <c r="G37" s="2111"/>
      <c r="H37" s="2141"/>
      <c r="I37" s="2142" t="s">
        <v>98</v>
      </c>
      <c r="J37" s="2143" t="s">
        <v>98</v>
      </c>
      <c r="K37" s="2141"/>
      <c r="L37" s="2141"/>
      <c r="M37" s="2111"/>
      <c r="N37" s="2141"/>
      <c r="O37" s="2142" t="s">
        <v>98</v>
      </c>
      <c r="P37" s="2143" t="s">
        <v>98</v>
      </c>
      <c r="Q37" s="2141"/>
      <c r="R37" s="2141"/>
      <c r="S37" s="2111"/>
      <c r="T37" s="2141"/>
      <c r="U37" s="17"/>
    </row>
    <row r="38" customFormat="false" ht="18.75" hidden="false" customHeight="true" outlineLevel="0" collapsed="false">
      <c r="A38" s="2054" t="s">
        <v>1764</v>
      </c>
      <c r="B38" s="2045" t="s">
        <v>1197</v>
      </c>
      <c r="C38" s="2145" t="n">
        <v>0.167729528388506</v>
      </c>
      <c r="D38" s="2145" t="n">
        <v>0.167729528388506</v>
      </c>
      <c r="E38" s="2141"/>
      <c r="F38" s="2141"/>
      <c r="G38" s="2111"/>
      <c r="H38" s="2141"/>
      <c r="I38" s="2142" t="s">
        <v>98</v>
      </c>
      <c r="J38" s="2143" t="s">
        <v>98</v>
      </c>
      <c r="K38" s="2141"/>
      <c r="L38" s="2141"/>
      <c r="M38" s="2111"/>
      <c r="N38" s="2141"/>
      <c r="O38" s="2142" t="s">
        <v>98</v>
      </c>
      <c r="P38" s="2143" t="s">
        <v>98</v>
      </c>
      <c r="Q38" s="2141"/>
      <c r="R38" s="2141"/>
      <c r="S38" s="2111"/>
      <c r="T38" s="2141"/>
      <c r="U38" s="17"/>
    </row>
    <row r="39" customFormat="false" ht="16.5" hidden="false" customHeight="true" outlineLevel="0" collapsed="false">
      <c r="A39" s="2054" t="s">
        <v>1765</v>
      </c>
      <c r="B39" s="2045" t="s">
        <v>1766</v>
      </c>
      <c r="C39" s="2145" t="n">
        <v>3.28497671058274</v>
      </c>
      <c r="D39" s="2145" t="n">
        <v>3.28497671058274</v>
      </c>
      <c r="E39" s="2141"/>
      <c r="F39" s="2141"/>
      <c r="G39" s="2111"/>
      <c r="H39" s="2141"/>
      <c r="I39" s="2142" t="s">
        <v>98</v>
      </c>
      <c r="J39" s="2143" t="s">
        <v>98</v>
      </c>
      <c r="K39" s="2141"/>
      <c r="L39" s="2141"/>
      <c r="M39" s="2111"/>
      <c r="N39" s="2141"/>
      <c r="O39" s="2142" t="s">
        <v>98</v>
      </c>
      <c r="P39" s="2143" t="s">
        <v>98</v>
      </c>
      <c r="Q39" s="2141"/>
      <c r="R39" s="2141"/>
      <c r="S39" s="2111"/>
      <c r="T39" s="2141"/>
      <c r="U39" s="17"/>
    </row>
    <row r="40" customFormat="false" ht="16.5" hidden="false" customHeight="true" outlineLevel="0" collapsed="false">
      <c r="A40" s="2054" t="s">
        <v>1767</v>
      </c>
      <c r="B40" s="2045" t="s">
        <v>1768</v>
      </c>
      <c r="C40" s="2145" t="n">
        <v>0.954291679098435</v>
      </c>
      <c r="D40" s="2145" t="n">
        <v>0.954291679098435</v>
      </c>
      <c r="E40" s="2141"/>
      <c r="F40" s="2141"/>
      <c r="G40" s="2111"/>
      <c r="H40" s="2141"/>
      <c r="I40" s="2142" t="s">
        <v>98</v>
      </c>
      <c r="J40" s="2143" t="s">
        <v>98</v>
      </c>
      <c r="K40" s="2141"/>
      <c r="L40" s="2141"/>
      <c r="M40" s="2111"/>
      <c r="N40" s="2141"/>
      <c r="O40" s="2142" t="s">
        <v>98</v>
      </c>
      <c r="P40" s="2143" t="s">
        <v>98</v>
      </c>
      <c r="Q40" s="2141"/>
      <c r="R40" s="2141"/>
      <c r="S40" s="2111"/>
      <c r="T40" s="2141"/>
      <c r="U40" s="17"/>
    </row>
    <row r="41" customFormat="false" ht="16.5" hidden="false" customHeight="true" outlineLevel="0" collapsed="false">
      <c r="A41" s="2131" t="s">
        <v>1769</v>
      </c>
      <c r="B41" s="2045" t="s">
        <v>1770</v>
      </c>
      <c r="C41" s="2143" t="s">
        <v>98</v>
      </c>
      <c r="D41" s="2143" t="s">
        <v>98</v>
      </c>
      <c r="E41" s="2141"/>
      <c r="F41" s="2141"/>
      <c r="G41" s="2111"/>
      <c r="H41" s="2141"/>
      <c r="I41" s="2142" t="s">
        <v>98</v>
      </c>
      <c r="J41" s="2143" t="s">
        <v>98</v>
      </c>
      <c r="K41" s="2141"/>
      <c r="L41" s="2141"/>
      <c r="M41" s="2111"/>
      <c r="N41" s="2141"/>
      <c r="O41" s="2142" t="s">
        <v>98</v>
      </c>
      <c r="P41" s="2143" t="s">
        <v>98</v>
      </c>
      <c r="Q41" s="2141"/>
      <c r="R41" s="2141"/>
      <c r="S41" s="2111"/>
      <c r="T41" s="2141"/>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6" t="s">
        <v>1771</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3</v>
      </c>
      <c r="B1" s="2020"/>
      <c r="C1" s="2020"/>
      <c r="D1" s="2020"/>
      <c r="E1" s="2020"/>
      <c r="F1" s="2021"/>
      <c r="G1" s="2021"/>
      <c r="H1" s="2021"/>
      <c r="I1" s="2021"/>
      <c r="J1" s="2021"/>
      <c r="K1" s="2022"/>
      <c r="L1" s="2147"/>
      <c r="M1" s="2147"/>
      <c r="N1" s="1679"/>
      <c r="O1" s="1679"/>
      <c r="P1" s="1679"/>
      <c r="Q1" s="1679"/>
      <c r="S1" s="2023" t="s">
        <v>1714</v>
      </c>
      <c r="T1" s="118" t="s">
        <v>77</v>
      </c>
    </row>
    <row r="2" customFormat="false" ht="15.75" hidden="false" customHeight="true" outlineLevel="0" collapsed="false">
      <c r="A2" s="651" t="s">
        <v>117</v>
      </c>
      <c r="B2" s="2023"/>
      <c r="D2" s="2021"/>
      <c r="E2" s="2021"/>
      <c r="F2" s="2021"/>
      <c r="G2" s="2021"/>
      <c r="H2" s="2021"/>
      <c r="I2" s="2021"/>
      <c r="J2" s="2021"/>
      <c r="K2" s="2024"/>
      <c r="L2" s="2147"/>
      <c r="M2" s="2147"/>
      <c r="N2" s="1679"/>
      <c r="O2" s="1679"/>
      <c r="P2" s="1679"/>
      <c r="Q2" s="1679"/>
      <c r="R2" s="1679"/>
      <c r="S2" s="1679"/>
      <c r="T2" s="118" t="s">
        <v>79</v>
      </c>
    </row>
    <row r="3" customFormat="false" ht="15.75" hidden="false" customHeight="true" outlineLevel="0" collapsed="false">
      <c r="A3" s="651"/>
      <c r="B3" s="2021"/>
      <c r="C3" s="2022"/>
      <c r="D3" s="2021"/>
      <c r="E3" s="2021"/>
      <c r="F3" s="2021"/>
      <c r="G3" s="2021"/>
      <c r="H3" s="2021"/>
      <c r="I3" s="2021"/>
      <c r="J3" s="2021"/>
      <c r="K3" s="2024"/>
      <c r="L3" s="2148"/>
      <c r="M3" s="2148"/>
      <c r="N3" s="1679"/>
      <c r="O3" s="1679"/>
      <c r="P3" s="1679"/>
      <c r="Q3" s="1679"/>
      <c r="R3" s="1679"/>
      <c r="S3" s="1679"/>
      <c r="T3" s="118" t="s">
        <v>80</v>
      </c>
    </row>
    <row r="4" customFormat="false" ht="16.5" hidden="false" customHeight="true" outlineLevel="0" collapsed="false">
      <c r="A4" s="2149"/>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1</v>
      </c>
      <c r="B5" s="2025"/>
      <c r="C5" s="2026" t="s">
        <v>1715</v>
      </c>
      <c r="D5" s="2026"/>
      <c r="E5" s="2026"/>
      <c r="F5" s="2026"/>
      <c r="G5" s="2026"/>
      <c r="H5" s="2026"/>
      <c r="I5" s="2027" t="s">
        <v>1716</v>
      </c>
      <c r="J5" s="2027"/>
      <c r="K5" s="2027"/>
      <c r="L5" s="2027"/>
      <c r="M5" s="2027"/>
      <c r="N5" s="2027"/>
      <c r="O5" s="2027" t="s">
        <v>1717</v>
      </c>
      <c r="P5" s="2027"/>
      <c r="Q5" s="2027"/>
      <c r="R5" s="2027"/>
      <c r="S5" s="2027"/>
      <c r="T5" s="2027"/>
    </row>
    <row r="6" customFormat="false" ht="80.1" hidden="false" customHeight="true" outlineLevel="0" collapsed="false">
      <c r="A6" s="2025"/>
      <c r="B6" s="2025"/>
      <c r="C6" s="2028" t="s">
        <v>1718</v>
      </c>
      <c r="D6" s="2029" t="s">
        <v>1719</v>
      </c>
      <c r="E6" s="2029" t="s">
        <v>1720</v>
      </c>
      <c r="F6" s="2029" t="s">
        <v>1721</v>
      </c>
      <c r="G6" s="2030" t="s">
        <v>1722</v>
      </c>
      <c r="H6" s="2031" t="s">
        <v>1723</v>
      </c>
      <c r="I6" s="2029" t="s">
        <v>1718</v>
      </c>
      <c r="J6" s="2029" t="s">
        <v>1719</v>
      </c>
      <c r="K6" s="2029" t="s">
        <v>1720</v>
      </c>
      <c r="L6" s="2029" t="s">
        <v>1721</v>
      </c>
      <c r="M6" s="2030" t="s">
        <v>1722</v>
      </c>
      <c r="N6" s="2031" t="s">
        <v>1723</v>
      </c>
      <c r="O6" s="2032" t="s">
        <v>1718</v>
      </c>
      <c r="P6" s="2029" t="s">
        <v>1719</v>
      </c>
      <c r="Q6" s="2028" t="s">
        <v>1720</v>
      </c>
      <c r="R6" s="2029" t="s">
        <v>1721</v>
      </c>
      <c r="S6" s="2030" t="s">
        <v>1722</v>
      </c>
      <c r="T6" s="2031" t="s">
        <v>1723</v>
      </c>
    </row>
    <row r="7" customFormat="false" ht="18" hidden="false" customHeight="true" outlineLevel="0" collapsed="false">
      <c r="A7" s="2025"/>
      <c r="B7" s="2025"/>
      <c r="C7" s="2033" t="s">
        <v>1724</v>
      </c>
      <c r="D7" s="2033"/>
      <c r="E7" s="2033"/>
      <c r="F7" s="2034" t="s">
        <v>308</v>
      </c>
      <c r="G7" s="2034"/>
      <c r="H7" s="2034"/>
      <c r="I7" s="2150" t="s">
        <v>1724</v>
      </c>
      <c r="J7" s="2150"/>
      <c r="K7" s="2150"/>
      <c r="L7" s="2034" t="s">
        <v>308</v>
      </c>
      <c r="M7" s="2034"/>
      <c r="N7" s="2034"/>
      <c r="O7" s="2150" t="s">
        <v>1724</v>
      </c>
      <c r="P7" s="2150"/>
      <c r="Q7" s="2150"/>
      <c r="R7" s="2034" t="s">
        <v>308</v>
      </c>
      <c r="S7" s="2034"/>
      <c r="T7" s="2034"/>
    </row>
    <row r="8" customFormat="false" ht="16.5" hidden="false" customHeight="true" outlineLevel="0" collapsed="false">
      <c r="A8" s="2044" t="s">
        <v>1558</v>
      </c>
      <c r="B8" s="2072"/>
      <c r="C8" s="2046" t="n">
        <v>0.008166608</v>
      </c>
      <c r="D8" s="2047" t="n">
        <v>0.008166608</v>
      </c>
      <c r="E8" s="2049"/>
      <c r="F8" s="2049"/>
      <c r="G8" s="2050"/>
      <c r="H8" s="2051"/>
      <c r="I8" s="2056" t="n">
        <v>0.786910933458189</v>
      </c>
      <c r="J8" s="2053" t="n">
        <v>0.856884427673814</v>
      </c>
      <c r="K8" s="2049" t="n">
        <v>0.069973494215625</v>
      </c>
      <c r="L8" s="2049" t="n">
        <v>8.89217460839141</v>
      </c>
      <c r="M8" s="2050" t="n">
        <v>0.025702093068744</v>
      </c>
      <c r="N8" s="2051" t="n">
        <v>0.0262860836266011</v>
      </c>
      <c r="O8" s="2052" t="n">
        <v>1.071791853095</v>
      </c>
      <c r="P8" s="2053" t="n">
        <v>1.05408031474516</v>
      </c>
      <c r="Q8" s="2049" t="n">
        <v>-0.01771153834984</v>
      </c>
      <c r="R8" s="2151" t="n">
        <v>-1.65251660559775</v>
      </c>
      <c r="S8" s="2152" t="n">
        <v>-0.00650565778029369</v>
      </c>
      <c r="T8" s="2051" t="n">
        <v>-0.00665347619750116</v>
      </c>
    </row>
    <row r="9" customFormat="false" ht="15.75" hidden="false" customHeight="true" outlineLevel="0" collapsed="false">
      <c r="A9" s="2054" t="s">
        <v>1772</v>
      </c>
      <c r="B9" s="2045" t="s">
        <v>1773</v>
      </c>
      <c r="C9" s="2056" t="s">
        <v>98</v>
      </c>
      <c r="D9" s="2053" t="s">
        <v>98</v>
      </c>
      <c r="E9" s="2049"/>
      <c r="F9" s="2049"/>
      <c r="G9" s="2050"/>
      <c r="H9" s="2051"/>
      <c r="I9" s="2056" t="n">
        <v>0.0271607159206887</v>
      </c>
      <c r="J9" s="2053" t="n">
        <v>0.0271607159206887</v>
      </c>
      <c r="K9" s="2049"/>
      <c r="L9" s="2049"/>
      <c r="M9" s="2050"/>
      <c r="N9" s="2051"/>
      <c r="O9" s="2153"/>
      <c r="P9" s="2117"/>
      <c r="Q9" s="2084"/>
      <c r="R9" s="2154"/>
      <c r="S9" s="2155"/>
      <c r="T9" s="2128"/>
    </row>
    <row r="10" customFormat="false" ht="15.75" hidden="false" customHeight="true" outlineLevel="0" collapsed="false">
      <c r="A10" s="2054" t="s">
        <v>1774</v>
      </c>
      <c r="B10" s="2060" t="s">
        <v>1775</v>
      </c>
      <c r="C10" s="2156"/>
      <c r="D10" s="2118"/>
      <c r="E10" s="2110"/>
      <c r="F10" s="2118"/>
      <c r="G10" s="2120"/>
      <c r="H10" s="2121"/>
      <c r="I10" s="2157" t="n">
        <v>0.0254449069875</v>
      </c>
      <c r="J10" s="2059" t="n">
        <v>0.095418401203125</v>
      </c>
      <c r="K10" s="2049" t="n">
        <v>0.069973494215625</v>
      </c>
      <c r="L10" s="2119" t="n">
        <v>275</v>
      </c>
      <c r="M10" s="2158" t="n">
        <v>0.025702093068744</v>
      </c>
      <c r="N10" s="2159" t="n">
        <v>0.0262860836266011</v>
      </c>
      <c r="O10" s="2160" t="n">
        <v>0.920828805</v>
      </c>
      <c r="P10" s="2059" t="n">
        <v>0.903117266650161</v>
      </c>
      <c r="Q10" s="2049" t="n">
        <v>-0.017711538349839</v>
      </c>
      <c r="R10" s="2161" t="n">
        <v>-1.92343443793973</v>
      </c>
      <c r="S10" s="2162" t="n">
        <v>-0.00650565778029332</v>
      </c>
      <c r="T10" s="2081" t="n">
        <v>-0.00665347619750079</v>
      </c>
    </row>
    <row r="11" customFormat="false" ht="15.75" hidden="false" customHeight="true" outlineLevel="0" collapsed="false">
      <c r="A11" s="2054" t="s">
        <v>1776</v>
      </c>
      <c r="B11" s="2060" t="s">
        <v>1430</v>
      </c>
      <c r="C11" s="2061" t="n">
        <v>0.008166608</v>
      </c>
      <c r="D11" s="2059" t="n">
        <v>0.008166608</v>
      </c>
      <c r="E11" s="2049"/>
      <c r="F11" s="2049"/>
      <c r="G11" s="2050"/>
      <c r="H11" s="2051"/>
      <c r="I11" s="2061" t="n">
        <v>0.00506394</v>
      </c>
      <c r="J11" s="2059" t="n">
        <v>0.00506394</v>
      </c>
      <c r="K11" s="2049"/>
      <c r="L11" s="2049"/>
      <c r="M11" s="2050"/>
      <c r="N11" s="2051"/>
      <c r="O11" s="2058" t="n">
        <v>0.000253164848</v>
      </c>
      <c r="P11" s="2059" t="n">
        <v>0.000253164848</v>
      </c>
      <c r="Q11" s="2049"/>
      <c r="R11" s="2163"/>
      <c r="S11" s="2164"/>
      <c r="T11" s="2081"/>
    </row>
    <row r="12" customFormat="false" ht="16.5" hidden="false" customHeight="true" outlineLevel="0" collapsed="false">
      <c r="A12" s="2131" t="s">
        <v>1777</v>
      </c>
      <c r="B12" s="2132" t="s">
        <v>511</v>
      </c>
      <c r="C12" s="2066" t="s">
        <v>98</v>
      </c>
      <c r="D12" s="2067" t="s">
        <v>98</v>
      </c>
      <c r="E12" s="2068"/>
      <c r="F12" s="2068"/>
      <c r="G12" s="2069"/>
      <c r="H12" s="2070"/>
      <c r="I12" s="2066" t="n">
        <v>0.72924137055</v>
      </c>
      <c r="J12" s="2067" t="n">
        <v>0.72924137055</v>
      </c>
      <c r="K12" s="2068"/>
      <c r="L12" s="2068"/>
      <c r="M12" s="2069"/>
      <c r="N12" s="2070"/>
      <c r="O12" s="2071" t="n">
        <v>0.150709883247</v>
      </c>
      <c r="P12" s="2067" t="n">
        <v>0.150709883247</v>
      </c>
      <c r="Q12" s="2068"/>
      <c r="R12" s="2165"/>
      <c r="S12" s="2166"/>
      <c r="T12" s="2070"/>
    </row>
    <row r="13" customFormat="false" ht="15.75" hidden="false" customHeight="true" outlineLevel="0" collapsed="false">
      <c r="A13" s="2167" t="s">
        <v>1778</v>
      </c>
      <c r="B13" s="2168"/>
      <c r="C13" s="2169" t="s">
        <v>98</v>
      </c>
      <c r="D13" s="2053" t="s">
        <v>98</v>
      </c>
      <c r="E13" s="2049"/>
      <c r="F13" s="2049"/>
      <c r="G13" s="2050"/>
      <c r="H13" s="2051"/>
      <c r="I13" s="2056" t="s">
        <v>98</v>
      </c>
      <c r="J13" s="2053" t="s">
        <v>98</v>
      </c>
      <c r="K13" s="2049"/>
      <c r="L13" s="2049"/>
      <c r="M13" s="2050"/>
      <c r="N13" s="2051"/>
      <c r="O13" s="2052" t="s">
        <v>98</v>
      </c>
      <c r="P13" s="2053" t="s">
        <v>98</v>
      </c>
      <c r="Q13" s="2049"/>
      <c r="R13" s="2151"/>
      <c r="S13" s="2152"/>
      <c r="T13" s="2051"/>
    </row>
    <row r="14" customFormat="false" ht="16.5" hidden="false" customHeight="true" outlineLevel="0" collapsed="false">
      <c r="A14" s="2170"/>
      <c r="B14" s="2170"/>
      <c r="C14" s="2157"/>
      <c r="D14" s="2053"/>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779</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2</v>
      </c>
      <c r="B16" s="2184"/>
      <c r="C16" s="2185" t="n">
        <v>0.477058062048</v>
      </c>
      <c r="D16" s="2186" t="n">
        <v>0.477058062048</v>
      </c>
      <c r="E16" s="2187"/>
      <c r="F16" s="2187"/>
      <c r="G16" s="2188"/>
      <c r="H16" s="2189"/>
      <c r="I16" s="2185" t="n">
        <v>6.843045972E-005</v>
      </c>
      <c r="J16" s="2186" t="n">
        <v>6.843045972E-005</v>
      </c>
      <c r="K16" s="2187"/>
      <c r="L16" s="2187"/>
      <c r="M16" s="2188"/>
      <c r="N16" s="2189"/>
      <c r="O16" s="2190" t="n">
        <v>0.00464675407432</v>
      </c>
      <c r="P16" s="2186" t="n">
        <v>0.00464675407432</v>
      </c>
      <c r="Q16" s="2187"/>
      <c r="R16" s="2191"/>
      <c r="S16" s="2192"/>
      <c r="T16" s="2193"/>
    </row>
    <row r="17" customFormat="false" ht="15.75" hidden="false" customHeight="true" outlineLevel="0" collapsed="false">
      <c r="A17" s="2194" t="s">
        <v>145</v>
      </c>
      <c r="B17" s="2195"/>
      <c r="C17" s="2196" t="s">
        <v>98</v>
      </c>
      <c r="D17" s="2197" t="s">
        <v>98</v>
      </c>
      <c r="E17" s="2187"/>
      <c r="F17" s="2198"/>
      <c r="G17" s="2199"/>
      <c r="H17" s="2193"/>
      <c r="I17" s="2185" t="s">
        <v>98</v>
      </c>
      <c r="J17" s="2186" t="s">
        <v>98</v>
      </c>
      <c r="K17" s="2198"/>
      <c r="L17" s="2198"/>
      <c r="M17" s="2199"/>
      <c r="N17" s="2193"/>
      <c r="O17" s="2200" t="s">
        <v>98</v>
      </c>
      <c r="P17" s="2197" t="s">
        <v>98</v>
      </c>
      <c r="Q17" s="2187"/>
      <c r="R17" s="2201"/>
      <c r="S17" s="2202"/>
      <c r="T17" s="2203"/>
    </row>
    <row r="18" customFormat="false" ht="18" hidden="false" customHeight="true" outlineLevel="0" collapsed="false">
      <c r="A18" s="2204" t="s">
        <v>1780</v>
      </c>
      <c r="B18" s="2205"/>
      <c r="C18" s="2206" t="n">
        <v>10.71821783808</v>
      </c>
      <c r="D18" s="2207" t="n">
        <v>10.71821783808</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6" t="s">
        <v>669</v>
      </c>
      <c r="D20" s="2026"/>
      <c r="E20" s="2026"/>
      <c r="F20" s="2026"/>
      <c r="G20" s="2026"/>
      <c r="H20" s="2026"/>
      <c r="I20" s="2027" t="s">
        <v>672</v>
      </c>
      <c r="J20" s="2027"/>
      <c r="K20" s="2027"/>
      <c r="L20" s="2027"/>
      <c r="M20" s="2027"/>
      <c r="N20" s="2027"/>
      <c r="O20" s="2226" t="s">
        <v>1781</v>
      </c>
      <c r="P20" s="2226"/>
      <c r="Q20" s="2226"/>
      <c r="R20" s="2226"/>
      <c r="S20" s="2226"/>
      <c r="T20" s="2226"/>
    </row>
    <row r="21" customFormat="false" ht="80.1" hidden="false" customHeight="true" outlineLevel="0" collapsed="false">
      <c r="A21" s="2225"/>
      <c r="B21" s="2225"/>
      <c r="C21" s="2029" t="s">
        <v>1718</v>
      </c>
      <c r="D21" s="2029" t="s">
        <v>1719</v>
      </c>
      <c r="E21" s="2029" t="s">
        <v>1720</v>
      </c>
      <c r="F21" s="2029" t="s">
        <v>1721</v>
      </c>
      <c r="G21" s="2030" t="s">
        <v>1722</v>
      </c>
      <c r="H21" s="2031" t="s">
        <v>1723</v>
      </c>
      <c r="I21" s="2029" t="s">
        <v>1718</v>
      </c>
      <c r="J21" s="2029" t="s">
        <v>1719</v>
      </c>
      <c r="K21" s="2029" t="s">
        <v>1720</v>
      </c>
      <c r="L21" s="2029" t="s">
        <v>1721</v>
      </c>
      <c r="M21" s="2030" t="s">
        <v>1722</v>
      </c>
      <c r="N21" s="2031" t="s">
        <v>1723</v>
      </c>
      <c r="O21" s="2029" t="s">
        <v>1718</v>
      </c>
      <c r="P21" s="2029" t="s">
        <v>1719</v>
      </c>
      <c r="Q21" s="2028" t="s">
        <v>1720</v>
      </c>
      <c r="R21" s="2029" t="s">
        <v>1721</v>
      </c>
      <c r="S21" s="2030" t="s">
        <v>1722</v>
      </c>
      <c r="T21" s="2031" t="s">
        <v>1723</v>
      </c>
    </row>
    <row r="22" customFormat="false" ht="15" hidden="false" customHeight="true" outlineLevel="0" collapsed="false">
      <c r="A22" s="2227"/>
      <c r="B22" s="2227"/>
      <c r="C22" s="2033" t="s">
        <v>1724</v>
      </c>
      <c r="D22" s="2033"/>
      <c r="E22" s="2033"/>
      <c r="F22" s="2034" t="s">
        <v>308</v>
      </c>
      <c r="G22" s="2034"/>
      <c r="H22" s="2034"/>
      <c r="I22" s="2150" t="s">
        <v>1782</v>
      </c>
      <c r="J22" s="2150"/>
      <c r="K22" s="2150"/>
      <c r="L22" s="2034" t="s">
        <v>308</v>
      </c>
      <c r="M22" s="2034"/>
      <c r="N22" s="2034"/>
      <c r="O22" s="2150" t="s">
        <v>1724</v>
      </c>
      <c r="P22" s="2150"/>
      <c r="Q22" s="2150"/>
      <c r="R22" s="2034" t="s">
        <v>308</v>
      </c>
      <c r="S22" s="2034"/>
      <c r="T22" s="2034"/>
    </row>
    <row r="23" customFormat="false" ht="15" hidden="false" customHeight="true" outlineLevel="0" collapsed="false">
      <c r="A23" s="2228" t="s">
        <v>1783</v>
      </c>
      <c r="B23" s="2229"/>
      <c r="C23" s="2230" t="n">
        <v>4.38035915796724</v>
      </c>
      <c r="D23" s="2231" t="n">
        <v>4.38035915796724</v>
      </c>
      <c r="E23" s="2232"/>
      <c r="F23" s="2232"/>
      <c r="G23" s="2233"/>
      <c r="H23" s="2234"/>
      <c r="I23" s="2231" t="n">
        <v>0.0302188275813932</v>
      </c>
      <c r="J23" s="2231" t="n">
        <v>0.0302188275813932</v>
      </c>
      <c r="K23" s="2232"/>
      <c r="L23" s="2232"/>
      <c r="M23" s="2233"/>
      <c r="N23" s="2234"/>
      <c r="O23" s="2231" t="n">
        <v>0.267441</v>
      </c>
      <c r="P23" s="2231" t="n">
        <v>0.267441</v>
      </c>
      <c r="Q23" s="2232"/>
      <c r="R23" s="2235"/>
      <c r="S23" s="2236"/>
      <c r="T23" s="2234"/>
    </row>
    <row r="24" customFormat="false" ht="15" hidden="false" customHeight="true" outlineLevel="0" collapsed="false">
      <c r="A24" s="2237" t="s">
        <v>1784</v>
      </c>
      <c r="B24" s="2045" t="s">
        <v>599</v>
      </c>
      <c r="C24" s="2238"/>
      <c r="D24" s="2239"/>
      <c r="E24" s="2239"/>
      <c r="F24" s="2239"/>
      <c r="G24" s="2240"/>
      <c r="H24" s="2241"/>
      <c r="I24" s="2056" t="s">
        <v>98</v>
      </c>
      <c r="J24" s="2053" t="s">
        <v>98</v>
      </c>
      <c r="K24" s="2049"/>
      <c r="L24" s="2242"/>
      <c r="M24" s="2243"/>
      <c r="N24" s="2244"/>
      <c r="O24" s="2117"/>
      <c r="P24" s="2117"/>
      <c r="Q24" s="2117"/>
      <c r="R24" s="2117"/>
      <c r="S24" s="2127"/>
      <c r="T24" s="2128"/>
    </row>
    <row r="25" customFormat="false" ht="16.5" hidden="false" customHeight="true" outlineLevel="0" collapsed="false">
      <c r="A25" s="2245" t="s">
        <v>1785</v>
      </c>
      <c r="B25" s="2062" t="s">
        <v>1786</v>
      </c>
      <c r="C25" s="2246" t="s">
        <v>98</v>
      </c>
      <c r="D25" s="2059" t="s">
        <v>98</v>
      </c>
      <c r="E25" s="2057"/>
      <c r="F25" s="2057"/>
      <c r="G25" s="2080"/>
      <c r="H25" s="2081"/>
      <c r="I25" s="2061" t="s">
        <v>98</v>
      </c>
      <c r="J25" s="2059" t="s">
        <v>98</v>
      </c>
      <c r="K25" s="2057"/>
      <c r="L25" s="2057"/>
      <c r="M25" s="2080"/>
      <c r="N25" s="2081"/>
      <c r="O25" s="2061" t="s">
        <v>98</v>
      </c>
      <c r="P25" s="2059" t="s">
        <v>98</v>
      </c>
      <c r="Q25" s="2057"/>
      <c r="R25" s="2247"/>
      <c r="S25" s="2248"/>
      <c r="T25" s="2081"/>
    </row>
    <row r="26" customFormat="false" ht="16.5" hidden="false" customHeight="true" outlineLevel="0" collapsed="false">
      <c r="A26" s="2245" t="s">
        <v>1787</v>
      </c>
      <c r="B26" s="2062" t="s">
        <v>1788</v>
      </c>
      <c r="C26" s="2246" t="n">
        <v>4.38035915796724</v>
      </c>
      <c r="D26" s="2059" t="n">
        <v>4.38035915796724</v>
      </c>
      <c r="E26" s="2057"/>
      <c r="F26" s="2057"/>
      <c r="G26" s="2080"/>
      <c r="H26" s="2081"/>
      <c r="I26" s="2061" t="n">
        <v>0.0302188275813932</v>
      </c>
      <c r="J26" s="2059" t="n">
        <v>0.0302188275813932</v>
      </c>
      <c r="K26" s="2057"/>
      <c r="L26" s="2057"/>
      <c r="M26" s="2080"/>
      <c r="N26" s="2081"/>
      <c r="O26" s="2061" t="n">
        <v>0.267441</v>
      </c>
      <c r="P26" s="2059" t="n">
        <v>0.267441</v>
      </c>
      <c r="Q26" s="2057"/>
      <c r="R26" s="2247"/>
      <c r="S26" s="2248"/>
      <c r="T26" s="2081"/>
    </row>
    <row r="27" customFormat="false" ht="15.75" hidden="false" customHeight="true" outlineLevel="0" collapsed="false">
      <c r="A27" s="2249" t="s">
        <v>1749</v>
      </c>
      <c r="B27" s="2250" t="s">
        <v>724</v>
      </c>
      <c r="C27" s="2251" t="s">
        <v>114</v>
      </c>
      <c r="D27" s="2252" t="s">
        <v>114</v>
      </c>
      <c r="E27" s="2253"/>
      <c r="F27" s="2253"/>
      <c r="G27" s="2254"/>
      <c r="H27" s="2255"/>
      <c r="I27" s="2256" t="s">
        <v>98</v>
      </c>
      <c r="J27" s="2256" t="s">
        <v>114</v>
      </c>
      <c r="K27" s="2253"/>
      <c r="L27" s="2253"/>
      <c r="M27" s="2254"/>
      <c r="N27" s="2255"/>
      <c r="O27" s="2256" t="s">
        <v>98</v>
      </c>
      <c r="P27" s="2256" t="s">
        <v>98</v>
      </c>
      <c r="Q27" s="2257"/>
      <c r="R27" s="2258"/>
      <c r="S27" s="2259"/>
      <c r="T27" s="2070"/>
    </row>
    <row r="28" customFormat="false" ht="28.5" hidden="false" customHeight="true" outlineLevel="0" collapsed="false">
      <c r="A28" s="2260" t="s">
        <v>1789</v>
      </c>
      <c r="B28" s="2260"/>
      <c r="C28" s="2261" t="n">
        <v>69.4872119285951</v>
      </c>
      <c r="D28" s="2262" t="n">
        <v>69.4872119285951</v>
      </c>
      <c r="E28" s="2208"/>
      <c r="F28" s="2208"/>
      <c r="G28" s="2263"/>
      <c r="H28" s="2264"/>
      <c r="I28" s="2262" t="n">
        <v>0.930695116960186</v>
      </c>
      <c r="J28" s="2262" t="n">
        <v>0.930695116960186</v>
      </c>
      <c r="K28" s="2208"/>
      <c r="L28" s="2208"/>
      <c r="M28" s="2263"/>
      <c r="N28" s="2264"/>
      <c r="O28" s="2262" t="n">
        <v>1.20934</v>
      </c>
      <c r="P28" s="2262" t="n">
        <v>1.20934</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718</v>
      </c>
      <c r="F30" s="2274"/>
      <c r="G30" s="2275" t="s">
        <v>1719</v>
      </c>
      <c r="H30" s="2275"/>
      <c r="I30" s="2276" t="s">
        <v>1720</v>
      </c>
      <c r="J30" s="2277" t="s">
        <v>1790</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724</v>
      </c>
      <c r="F31" s="2284"/>
      <c r="G31" s="2284"/>
      <c r="H31" s="2284"/>
      <c r="I31" s="2284"/>
      <c r="J31" s="2285" t="s">
        <v>308</v>
      </c>
      <c r="K31" s="2286"/>
      <c r="L31" s="2286"/>
      <c r="M31" s="2224"/>
      <c r="N31" s="2224"/>
      <c r="O31" s="2224"/>
      <c r="P31" s="2224"/>
      <c r="Q31" s="2224"/>
      <c r="R31" s="2224"/>
      <c r="S31" s="2224"/>
      <c r="T31" s="2287"/>
    </row>
    <row r="32" customFormat="false" ht="18" hidden="false" customHeight="true" outlineLevel="0" collapsed="false">
      <c r="A32" s="2268"/>
      <c r="B32" s="2288" t="s">
        <v>1791</v>
      </c>
      <c r="C32" s="2289"/>
      <c r="D32" s="2290"/>
      <c r="E32" s="2052" t="n">
        <v>265.302580563291</v>
      </c>
      <c r="F32" s="2052"/>
      <c r="G32" s="2056" t="n">
        <v>266.199770226756</v>
      </c>
      <c r="H32" s="2056"/>
      <c r="I32" s="2291" t="n">
        <v>0.897189663465</v>
      </c>
      <c r="J32" s="2292" t="n">
        <v>0.338176003248888</v>
      </c>
      <c r="K32" s="2286"/>
      <c r="L32" s="2286"/>
      <c r="M32" s="2224"/>
      <c r="N32" s="2224"/>
      <c r="O32" s="2224"/>
      <c r="P32" s="2224"/>
      <c r="Q32" s="2224"/>
      <c r="R32" s="2224"/>
      <c r="S32" s="2224"/>
      <c r="T32" s="2287"/>
    </row>
    <row r="33" customFormat="false" ht="18.75" hidden="false" customHeight="true" outlineLevel="0" collapsed="false">
      <c r="A33" s="2293"/>
      <c r="B33" s="2294" t="s">
        <v>1792</v>
      </c>
      <c r="C33" s="2295"/>
      <c r="D33" s="2296"/>
      <c r="E33" s="2297" t="n">
        <v>271.35104330523</v>
      </c>
      <c r="F33" s="2297"/>
      <c r="G33" s="2066" t="n">
        <v>272.248232968695</v>
      </c>
      <c r="H33" s="2066"/>
      <c r="I33" s="2298" t="n">
        <v>0.897189663465</v>
      </c>
      <c r="J33" s="2299" t="n">
        <v>0.330638000332246</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793</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794</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795</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796</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797</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798</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799</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0</v>
      </c>
      <c r="B1" s="1678"/>
      <c r="C1" s="1678"/>
      <c r="D1" s="1678"/>
      <c r="E1" s="1678"/>
      <c r="F1" s="2311"/>
      <c r="G1" s="1683"/>
      <c r="H1" s="118" t="s">
        <v>77</v>
      </c>
    </row>
    <row r="2" customFormat="false" ht="15.75" hidden="false" customHeight="true" outlineLevel="0" collapsed="false">
      <c r="A2" s="651" t="s">
        <v>218</v>
      </c>
      <c r="B2" s="2312"/>
      <c r="C2" s="2311"/>
      <c r="D2" s="2311"/>
      <c r="E2" s="2311"/>
      <c r="F2" s="2311"/>
      <c r="G2" s="1683"/>
      <c r="H2" s="118" t="s">
        <v>79</v>
      </c>
    </row>
    <row r="3" customFormat="false" ht="12" hidden="false" customHeight="true" outlineLevel="0" collapsed="false">
      <c r="A3" s="1678" t="s">
        <v>1801</v>
      </c>
      <c r="B3" s="2312"/>
      <c r="C3" s="2311"/>
      <c r="D3" s="2311"/>
      <c r="E3" s="2311"/>
      <c r="F3" s="2311"/>
      <c r="G3" s="1683"/>
      <c r="H3" s="118"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02</v>
      </c>
      <c r="B5" s="2314"/>
      <c r="C5" s="2315" t="s">
        <v>1803</v>
      </c>
      <c r="D5" s="2316" t="s">
        <v>1804</v>
      </c>
      <c r="E5" s="2316"/>
      <c r="F5" s="2316"/>
      <c r="G5" s="2316"/>
      <c r="H5" s="2316"/>
    </row>
    <row r="6" customFormat="false" ht="12" hidden="false" customHeight="true" outlineLevel="0" collapsed="false">
      <c r="A6" s="2314"/>
      <c r="B6" s="2314"/>
      <c r="C6" s="2315"/>
      <c r="D6" s="2317" t="s">
        <v>1805</v>
      </c>
      <c r="E6" s="2317"/>
      <c r="F6" s="2317"/>
      <c r="G6" s="2318" t="s">
        <v>1806</v>
      </c>
      <c r="H6" s="2319" t="s">
        <v>1807</v>
      </c>
    </row>
    <row r="7" customFormat="false" ht="38.25" hidden="false" customHeight="true" outlineLevel="0" collapsed="false">
      <c r="A7" s="2314"/>
      <c r="B7" s="2314"/>
      <c r="C7" s="2315"/>
      <c r="D7" s="2320" t="s">
        <v>1808</v>
      </c>
      <c r="E7" s="2320" t="s">
        <v>1809</v>
      </c>
      <c r="F7" s="2320" t="s">
        <v>1810</v>
      </c>
      <c r="G7" s="2318"/>
      <c r="H7" s="2319"/>
    </row>
    <row r="8" customFormat="false" ht="13.5" hidden="false" customHeight="true" outlineLevel="0" collapsed="false">
      <c r="A8" s="2321"/>
      <c r="B8" s="2322" t="s">
        <v>1811</v>
      </c>
      <c r="C8" s="2322" t="s">
        <v>1695</v>
      </c>
      <c r="D8" s="2323" t="s">
        <v>1812</v>
      </c>
      <c r="E8" s="2323" t="s">
        <v>1812</v>
      </c>
      <c r="F8" s="2323" t="s">
        <v>1812</v>
      </c>
      <c r="G8" s="2324"/>
      <c r="H8" s="2325"/>
    </row>
    <row r="9" customFormat="false" ht="12.75" hidden="false" customHeight="true" outlineLevel="0" collapsed="false">
      <c r="A9" s="2321"/>
      <c r="B9" s="2322" t="s">
        <v>1811</v>
      </c>
      <c r="C9" s="2322" t="s">
        <v>1695</v>
      </c>
      <c r="D9" s="2323" t="s">
        <v>1812</v>
      </c>
      <c r="E9" s="2323" t="s">
        <v>1812</v>
      </c>
      <c r="F9" s="2323" t="s">
        <v>1812</v>
      </c>
      <c r="G9" s="2324"/>
      <c r="H9" s="2325"/>
    </row>
    <row r="10" customFormat="false" ht="12.75" hidden="false" customHeight="true" outlineLevel="0" collapsed="false">
      <c r="A10" s="2321"/>
      <c r="B10" s="2322" t="s">
        <v>1811</v>
      </c>
      <c r="C10" s="2322" t="s">
        <v>1693</v>
      </c>
      <c r="D10" s="2323" t="s">
        <v>1812</v>
      </c>
      <c r="E10" s="2323" t="s">
        <v>1812</v>
      </c>
      <c r="F10" s="2323" t="s">
        <v>1812</v>
      </c>
      <c r="G10" s="2324"/>
      <c r="H10" s="2325"/>
    </row>
    <row r="11" customFormat="false" ht="12.75" hidden="false" customHeight="true" outlineLevel="0" collapsed="false">
      <c r="A11" s="2321"/>
      <c r="B11" s="2322" t="s">
        <v>1811</v>
      </c>
      <c r="C11" s="2322" t="s">
        <v>1689</v>
      </c>
      <c r="D11" s="2323" t="s">
        <v>1812</v>
      </c>
      <c r="E11" s="2323" t="s">
        <v>1812</v>
      </c>
      <c r="F11" s="2323" t="s">
        <v>1812</v>
      </c>
      <c r="G11" s="2324"/>
      <c r="H11" s="2325"/>
    </row>
    <row r="12" customFormat="false" ht="12.75" hidden="false" customHeight="true" outlineLevel="0" collapsed="false">
      <c r="A12" s="2321" t="s">
        <v>1813</v>
      </c>
      <c r="B12" s="2322" t="s">
        <v>1814</v>
      </c>
      <c r="C12" s="2322" t="s">
        <v>1693</v>
      </c>
      <c r="D12" s="2323" t="s">
        <v>1812</v>
      </c>
      <c r="E12" s="2323" t="s">
        <v>1812</v>
      </c>
      <c r="F12" s="2323" t="s">
        <v>1812</v>
      </c>
      <c r="G12" s="2324"/>
      <c r="H12" s="2325"/>
    </row>
    <row r="13" customFormat="false" ht="12.75" hidden="false" customHeight="true" outlineLevel="0" collapsed="false">
      <c r="A13" s="2321" t="s">
        <v>1813</v>
      </c>
      <c r="B13" s="2322" t="s">
        <v>1814</v>
      </c>
      <c r="C13" s="2322" t="s">
        <v>1689</v>
      </c>
      <c r="D13" s="2323" t="s">
        <v>1812</v>
      </c>
      <c r="E13" s="2323" t="s">
        <v>1812</v>
      </c>
      <c r="F13" s="2323" t="s">
        <v>1812</v>
      </c>
      <c r="G13" s="2324"/>
      <c r="H13" s="2325"/>
    </row>
    <row r="14" customFormat="false" ht="12.75" hidden="false" customHeight="true" outlineLevel="0" collapsed="false">
      <c r="A14" s="2321" t="s">
        <v>1815</v>
      </c>
      <c r="B14" s="2322" t="s">
        <v>1816</v>
      </c>
      <c r="C14" s="2322" t="s">
        <v>1693</v>
      </c>
      <c r="D14" s="2323" t="s">
        <v>1812</v>
      </c>
      <c r="E14" s="2323" t="s">
        <v>1812</v>
      </c>
      <c r="F14" s="2323" t="s">
        <v>1812</v>
      </c>
      <c r="G14" s="2324"/>
      <c r="H14" s="2325"/>
    </row>
    <row r="15" customFormat="false" ht="12.75" hidden="false" customHeight="true" outlineLevel="0" collapsed="false">
      <c r="A15" s="2321" t="s">
        <v>1815</v>
      </c>
      <c r="B15" s="2322" t="s">
        <v>1816</v>
      </c>
      <c r="C15" s="2322" t="s">
        <v>1689</v>
      </c>
      <c r="D15" s="2323" t="s">
        <v>1812</v>
      </c>
      <c r="E15" s="2323" t="s">
        <v>1812</v>
      </c>
      <c r="F15" s="2323" t="s">
        <v>1812</v>
      </c>
      <c r="G15" s="2324"/>
      <c r="H15" s="2325"/>
    </row>
    <row r="16" customFormat="false" ht="12.75" hidden="false" customHeight="true" outlineLevel="0" collapsed="false">
      <c r="A16" s="2321" t="s">
        <v>1817</v>
      </c>
      <c r="B16" s="2322" t="s">
        <v>1732</v>
      </c>
      <c r="C16" s="2322" t="s">
        <v>1693</v>
      </c>
      <c r="D16" s="2323" t="s">
        <v>1812</v>
      </c>
      <c r="E16" s="2323" t="s">
        <v>1812</v>
      </c>
      <c r="F16" s="2323" t="s">
        <v>1812</v>
      </c>
      <c r="G16" s="2324"/>
      <c r="H16" s="2325"/>
      <c r="I16" s="64"/>
    </row>
    <row r="17" customFormat="false" ht="12.75" hidden="false" customHeight="true" outlineLevel="0" collapsed="false">
      <c r="A17" s="2321" t="s">
        <v>1817</v>
      </c>
      <c r="B17" s="2322" t="s">
        <v>1732</v>
      </c>
      <c r="C17" s="2322" t="s">
        <v>1689</v>
      </c>
      <c r="D17" s="2323" t="s">
        <v>1812</v>
      </c>
      <c r="E17" s="2323" t="s">
        <v>1812</v>
      </c>
      <c r="F17" s="2323" t="s">
        <v>1812</v>
      </c>
      <c r="G17" s="2324"/>
      <c r="H17" s="2325"/>
    </row>
    <row r="18" customFormat="false" ht="12.75" hidden="false" customHeight="true" outlineLevel="0" collapsed="false">
      <c r="A18" s="2321"/>
      <c r="B18" s="2322" t="s">
        <v>1818</v>
      </c>
      <c r="C18" s="2322" t="s">
        <v>1693</v>
      </c>
      <c r="D18" s="2323" t="s">
        <v>1812</v>
      </c>
      <c r="E18" s="2323" t="s">
        <v>1812</v>
      </c>
      <c r="F18" s="2323" t="s">
        <v>1812</v>
      </c>
      <c r="G18" s="2324"/>
      <c r="H18" s="2325"/>
    </row>
    <row r="19" customFormat="false" ht="12.75" hidden="false" customHeight="true" outlineLevel="0" collapsed="false">
      <c r="A19" s="2321"/>
      <c r="B19" s="2322" t="s">
        <v>1818</v>
      </c>
      <c r="C19" s="2322" t="s">
        <v>1689</v>
      </c>
      <c r="D19" s="2323" t="s">
        <v>1812</v>
      </c>
      <c r="E19" s="2323" t="s">
        <v>1812</v>
      </c>
      <c r="F19" s="2323" t="s">
        <v>1812</v>
      </c>
      <c r="G19" s="2324"/>
      <c r="H19" s="2325"/>
    </row>
    <row r="20" customFormat="false" ht="12.75" hidden="false" customHeight="true" outlineLevel="0" collapsed="false">
      <c r="A20" s="2321"/>
      <c r="B20" s="2322" t="s">
        <v>1819</v>
      </c>
      <c r="C20" s="2322" t="s">
        <v>1693</v>
      </c>
      <c r="D20" s="2323" t="s">
        <v>1812</v>
      </c>
      <c r="E20" s="2323" t="s">
        <v>1812</v>
      </c>
      <c r="F20" s="2323" t="s">
        <v>1812</v>
      </c>
      <c r="G20" s="2324"/>
      <c r="H20" s="2325"/>
    </row>
    <row r="21" customFormat="false" ht="12.75" hidden="false" customHeight="true" outlineLevel="0" collapsed="false">
      <c r="A21" s="2321"/>
      <c r="B21" s="2322" t="s">
        <v>1819</v>
      </c>
      <c r="C21" s="2322" t="s">
        <v>1689</v>
      </c>
      <c r="D21" s="2323" t="s">
        <v>1812</v>
      </c>
      <c r="E21" s="2323" t="s">
        <v>1812</v>
      </c>
      <c r="F21" s="2323" t="s">
        <v>1812</v>
      </c>
      <c r="G21" s="2324"/>
      <c r="H21" s="2325"/>
    </row>
    <row r="22" customFormat="false" ht="12.75" hidden="false" customHeight="true" outlineLevel="0" collapsed="false">
      <c r="A22" s="2321" t="s">
        <v>1820</v>
      </c>
      <c r="B22" s="2322" t="s">
        <v>1734</v>
      </c>
      <c r="C22" s="2322" t="s">
        <v>1693</v>
      </c>
      <c r="D22" s="2323" t="s">
        <v>1812</v>
      </c>
      <c r="E22" s="2323" t="s">
        <v>1812</v>
      </c>
      <c r="F22" s="2323" t="s">
        <v>1812</v>
      </c>
      <c r="G22" s="2324"/>
      <c r="H22" s="2325"/>
    </row>
    <row r="23" customFormat="false" ht="12.75" hidden="false" customHeight="true" outlineLevel="0" collapsed="false">
      <c r="A23" s="2321"/>
      <c r="B23" s="2322" t="s">
        <v>1821</v>
      </c>
      <c r="C23" s="2322" t="s">
        <v>1693</v>
      </c>
      <c r="D23" s="2323" t="s">
        <v>1812</v>
      </c>
      <c r="E23" s="2323" t="s">
        <v>1812</v>
      </c>
      <c r="F23" s="2323" t="s">
        <v>1812</v>
      </c>
      <c r="G23" s="2324"/>
      <c r="H23" s="2325"/>
    </row>
    <row r="24" customFormat="false" ht="12.75" hidden="false" customHeight="true" outlineLevel="0" collapsed="false">
      <c r="A24" s="2321" t="s">
        <v>1822</v>
      </c>
      <c r="B24" s="2322" t="s">
        <v>1497</v>
      </c>
      <c r="C24" s="2322" t="s">
        <v>672</v>
      </c>
      <c r="D24" s="2323" t="s">
        <v>1812</v>
      </c>
      <c r="E24" s="2323" t="s">
        <v>1812</v>
      </c>
      <c r="F24" s="2323" t="s">
        <v>1812</v>
      </c>
      <c r="G24" s="2324"/>
      <c r="H24" s="2325"/>
    </row>
    <row r="25" customFormat="false" ht="12.75" hidden="false" customHeight="true" outlineLevel="0" collapsed="false">
      <c r="A25" s="2321" t="s">
        <v>1823</v>
      </c>
      <c r="B25" s="2322" t="s">
        <v>1708</v>
      </c>
      <c r="C25" s="2322" t="s">
        <v>1695</v>
      </c>
      <c r="D25" s="2323" t="s">
        <v>1812</v>
      </c>
      <c r="E25" s="2323" t="s">
        <v>1812</v>
      </c>
      <c r="F25" s="2323" t="s">
        <v>1812</v>
      </c>
      <c r="G25" s="2324"/>
      <c r="H25" s="2325"/>
    </row>
    <row r="26" customFormat="false" ht="12.75" hidden="false" customHeight="true" outlineLevel="0" collapsed="false">
      <c r="A26" s="2321" t="s">
        <v>1824</v>
      </c>
      <c r="B26" s="2322" t="s">
        <v>1825</v>
      </c>
      <c r="C26" s="2322" t="s">
        <v>1695</v>
      </c>
      <c r="D26" s="2323" t="s">
        <v>1812</v>
      </c>
      <c r="E26" s="2323" t="s">
        <v>1812</v>
      </c>
      <c r="F26" s="2323" t="s">
        <v>1812</v>
      </c>
      <c r="G26" s="2324"/>
      <c r="H26" s="2325"/>
    </row>
    <row r="27" customFormat="false" ht="12.75" hidden="false" customHeight="true" outlineLevel="0" collapsed="false">
      <c r="A27" s="2321" t="s">
        <v>1826</v>
      </c>
      <c r="B27" s="2322" t="s">
        <v>1827</v>
      </c>
      <c r="C27" s="2322" t="s">
        <v>1695</v>
      </c>
      <c r="D27" s="2323" t="s">
        <v>1812</v>
      </c>
      <c r="E27" s="2323" t="s">
        <v>1812</v>
      </c>
      <c r="F27" s="2323" t="s">
        <v>1812</v>
      </c>
      <c r="G27" s="2324"/>
      <c r="H27" s="2325"/>
    </row>
    <row r="28" customFormat="false" ht="12.75" hidden="false" customHeight="true" outlineLevel="0" collapsed="false">
      <c r="A28" s="2321" t="s">
        <v>1828</v>
      </c>
      <c r="B28" s="2322" t="s">
        <v>1829</v>
      </c>
      <c r="C28" s="2322" t="s">
        <v>1695</v>
      </c>
      <c r="D28" s="2323" t="s">
        <v>1812</v>
      </c>
      <c r="E28" s="2323" t="s">
        <v>1812</v>
      </c>
      <c r="F28" s="2323" t="s">
        <v>1812</v>
      </c>
      <c r="G28" s="2324"/>
      <c r="H28" s="2325"/>
    </row>
    <row r="29" customFormat="false" ht="12.75" hidden="false" customHeight="true" outlineLevel="0" collapsed="false">
      <c r="A29" s="2321"/>
      <c r="B29" s="2322" t="s">
        <v>1830</v>
      </c>
      <c r="C29" s="2322" t="s">
        <v>1695</v>
      </c>
      <c r="D29" s="2323" t="s">
        <v>1812</v>
      </c>
      <c r="E29" s="2323" t="s">
        <v>1812</v>
      </c>
      <c r="F29" s="2323" t="s">
        <v>1812</v>
      </c>
      <c r="G29" s="2324"/>
      <c r="H29" s="2325"/>
    </row>
    <row r="30" customFormat="false" ht="12.75" hidden="false" customHeight="true" outlineLevel="0" collapsed="false">
      <c r="A30" s="2321" t="s">
        <v>1831</v>
      </c>
      <c r="B30" s="2322" t="s">
        <v>1832</v>
      </c>
      <c r="C30" s="2322" t="s">
        <v>1693</v>
      </c>
      <c r="D30" s="2323" t="s">
        <v>1812</v>
      </c>
      <c r="E30" s="2323" t="s">
        <v>1812</v>
      </c>
      <c r="F30" s="2323" t="s">
        <v>1812</v>
      </c>
      <c r="G30" s="2324"/>
      <c r="H30" s="2325"/>
    </row>
    <row r="31" customFormat="false" ht="12.75" hidden="false" customHeight="true" outlineLevel="0" collapsed="false">
      <c r="A31" s="2321" t="s">
        <v>1831</v>
      </c>
      <c r="B31" s="2322" t="s">
        <v>1832</v>
      </c>
      <c r="C31" s="2322" t="s">
        <v>1689</v>
      </c>
      <c r="D31" s="2323" t="s">
        <v>1812</v>
      </c>
      <c r="E31" s="2323" t="s">
        <v>1812</v>
      </c>
      <c r="F31" s="2323" t="s">
        <v>1812</v>
      </c>
      <c r="G31" s="2324"/>
      <c r="H31" s="2325"/>
    </row>
    <row r="32" customFormat="false" ht="12.75" hidden="false" customHeight="true" outlineLevel="0" collapsed="false">
      <c r="A32" s="2321" t="s">
        <v>1833</v>
      </c>
      <c r="B32" s="2322" t="s">
        <v>1751</v>
      </c>
      <c r="C32" s="2322" t="s">
        <v>1693</v>
      </c>
      <c r="D32" s="2323" t="s">
        <v>1812</v>
      </c>
      <c r="E32" s="2323" t="s">
        <v>1812</v>
      </c>
      <c r="F32" s="2323" t="s">
        <v>1812</v>
      </c>
      <c r="G32" s="2324"/>
      <c r="H32" s="2325"/>
    </row>
    <row r="33" customFormat="false" ht="12.75" hidden="false" customHeight="true" outlineLevel="0" collapsed="false">
      <c r="A33" s="2321"/>
      <c r="B33" s="2322" t="s">
        <v>1834</v>
      </c>
      <c r="C33" s="2322" t="s">
        <v>1693</v>
      </c>
      <c r="D33" s="2323" t="s">
        <v>1812</v>
      </c>
      <c r="E33" s="2323" t="s">
        <v>1812</v>
      </c>
      <c r="F33" s="2323" t="s">
        <v>1812</v>
      </c>
      <c r="G33" s="2324"/>
      <c r="H33" s="2325"/>
    </row>
    <row r="34" customFormat="false" ht="12.75" hidden="false" customHeight="true" outlineLevel="0" collapsed="false">
      <c r="A34" s="2321"/>
      <c r="B34" s="2322" t="s">
        <v>1835</v>
      </c>
      <c r="C34" s="2322" t="s">
        <v>1693</v>
      </c>
      <c r="D34" s="2323" t="s">
        <v>1812</v>
      </c>
      <c r="E34" s="2323" t="s">
        <v>1812</v>
      </c>
      <c r="F34" s="2323" t="s">
        <v>1812</v>
      </c>
      <c r="G34" s="2324"/>
      <c r="H34" s="2325"/>
    </row>
    <row r="35" customFormat="false" ht="12.75" hidden="false" customHeight="true" outlineLevel="0" collapsed="false">
      <c r="A35" s="2321"/>
      <c r="B35" s="2322" t="s">
        <v>1836</v>
      </c>
      <c r="C35" s="2322" t="s">
        <v>1693</v>
      </c>
      <c r="D35" s="2323" t="s">
        <v>1812</v>
      </c>
      <c r="E35" s="2323" t="s">
        <v>1812</v>
      </c>
      <c r="F35" s="2323" t="s">
        <v>1812</v>
      </c>
      <c r="G35" s="2324"/>
      <c r="H35" s="2325"/>
    </row>
    <row r="36" customFormat="false" ht="12.75" hidden="false" customHeight="true" outlineLevel="0" collapsed="false">
      <c r="A36" s="2321"/>
      <c r="B36" s="2322" t="s">
        <v>1837</v>
      </c>
      <c r="C36" s="2322" t="s">
        <v>1693</v>
      </c>
      <c r="D36" s="2323" t="s">
        <v>1812</v>
      </c>
      <c r="E36" s="2323" t="s">
        <v>1812</v>
      </c>
      <c r="F36" s="2323" t="s">
        <v>1812</v>
      </c>
      <c r="G36" s="2324"/>
      <c r="H36" s="2325"/>
    </row>
    <row r="37" customFormat="false" ht="12.75" hidden="false" customHeight="true" outlineLevel="0" collapsed="false">
      <c r="A37" s="2321"/>
      <c r="B37" s="2322" t="s">
        <v>1838</v>
      </c>
      <c r="C37" s="2322" t="s">
        <v>1693</v>
      </c>
      <c r="D37" s="2323" t="s">
        <v>1812</v>
      </c>
      <c r="E37" s="2323" t="s">
        <v>1812</v>
      </c>
      <c r="F37" s="2323" t="s">
        <v>1812</v>
      </c>
      <c r="G37" s="2324"/>
      <c r="H37" s="2325"/>
    </row>
    <row r="38" customFormat="false" ht="12.75" hidden="false" customHeight="true" outlineLevel="0" collapsed="false">
      <c r="A38" s="2321"/>
      <c r="B38" s="2322" t="s">
        <v>1839</v>
      </c>
      <c r="C38" s="2322" t="s">
        <v>1693</v>
      </c>
      <c r="D38" s="2323" t="s">
        <v>1812</v>
      </c>
      <c r="E38" s="2323" t="s">
        <v>1812</v>
      </c>
      <c r="F38" s="2323" t="s">
        <v>1812</v>
      </c>
      <c r="G38" s="2324"/>
      <c r="H38" s="2325"/>
    </row>
    <row r="39" customFormat="false" ht="12.75" hidden="false" customHeight="true" outlineLevel="0" collapsed="false">
      <c r="A39" s="2321"/>
      <c r="B39" s="2322" t="s">
        <v>1840</v>
      </c>
      <c r="C39" s="2322" t="s">
        <v>1693</v>
      </c>
      <c r="D39" s="2323" t="s">
        <v>1812</v>
      </c>
      <c r="E39" s="2323" t="s">
        <v>1812</v>
      </c>
      <c r="F39" s="2323" t="s">
        <v>1812</v>
      </c>
      <c r="G39" s="2324"/>
      <c r="H39" s="2325"/>
    </row>
    <row r="40" customFormat="false" ht="12.75" hidden="false" customHeight="true" outlineLevel="0" collapsed="false">
      <c r="A40" s="2321" t="s">
        <v>1841</v>
      </c>
      <c r="B40" s="2322" t="s">
        <v>1753</v>
      </c>
      <c r="C40" s="2322" t="s">
        <v>1693</v>
      </c>
      <c r="D40" s="2323" t="s">
        <v>1812</v>
      </c>
      <c r="E40" s="2323" t="s">
        <v>1812</v>
      </c>
      <c r="F40" s="2323" t="s">
        <v>1812</v>
      </c>
      <c r="G40" s="2324"/>
      <c r="H40" s="2325"/>
    </row>
    <row r="41" customFormat="false" ht="12.75" hidden="false" customHeight="true" outlineLevel="0" collapsed="false">
      <c r="A41" s="2321" t="s">
        <v>1841</v>
      </c>
      <c r="B41" s="2322" t="s">
        <v>1753</v>
      </c>
      <c r="C41" s="2322" t="s">
        <v>1689</v>
      </c>
      <c r="D41" s="2323" t="s">
        <v>1812</v>
      </c>
      <c r="E41" s="2323" t="s">
        <v>1812</v>
      </c>
      <c r="F41" s="2323" t="s">
        <v>1812</v>
      </c>
      <c r="G41" s="2324"/>
      <c r="H41" s="2325"/>
    </row>
    <row r="42" customFormat="false" ht="12.75" hidden="false" customHeight="true" outlineLevel="0" collapsed="false">
      <c r="A42" s="2321"/>
      <c r="B42" s="2322" t="s">
        <v>1842</v>
      </c>
      <c r="C42" s="2322" t="s">
        <v>1693</v>
      </c>
      <c r="D42" s="2323" t="s">
        <v>1812</v>
      </c>
      <c r="E42" s="2323" t="s">
        <v>1812</v>
      </c>
      <c r="F42" s="2323" t="s">
        <v>1812</v>
      </c>
      <c r="G42" s="2324"/>
      <c r="H42" s="2325"/>
    </row>
    <row r="43" customFormat="false" ht="12.75" hidden="false" customHeight="true" outlineLevel="0" collapsed="false">
      <c r="A43" s="2321"/>
      <c r="B43" s="2322" t="s">
        <v>1843</v>
      </c>
      <c r="C43" s="2322" t="s">
        <v>1693</v>
      </c>
      <c r="D43" s="2323" t="s">
        <v>1812</v>
      </c>
      <c r="E43" s="2323" t="s">
        <v>1812</v>
      </c>
      <c r="F43" s="2323" t="s">
        <v>1812</v>
      </c>
      <c r="G43" s="2324"/>
      <c r="H43" s="2325"/>
    </row>
    <row r="44" customFormat="false" ht="12.75" hidden="false" customHeight="true" outlineLevel="0" collapsed="false">
      <c r="A44" s="2321"/>
      <c r="B44" s="2322" t="s">
        <v>1844</v>
      </c>
      <c r="C44" s="2322" t="s">
        <v>1693</v>
      </c>
      <c r="D44" s="2323" t="s">
        <v>1812</v>
      </c>
      <c r="E44" s="2323" t="s">
        <v>1812</v>
      </c>
      <c r="F44" s="2323" t="s">
        <v>1812</v>
      </c>
      <c r="G44" s="2324"/>
      <c r="H44" s="2325"/>
    </row>
    <row r="45" customFormat="false" ht="12.75" hidden="false" customHeight="true" outlineLevel="0" collapsed="false">
      <c r="A45" s="2321"/>
      <c r="B45" s="2322" t="s">
        <v>1845</v>
      </c>
      <c r="C45" s="2322" t="s">
        <v>1693</v>
      </c>
      <c r="D45" s="2323" t="s">
        <v>1812</v>
      </c>
      <c r="E45" s="2323" t="s">
        <v>1812</v>
      </c>
      <c r="F45" s="2323" t="s">
        <v>1812</v>
      </c>
      <c r="G45" s="2324"/>
      <c r="H45" s="2325"/>
    </row>
    <row r="46" customFormat="false" ht="12.75" hidden="false" customHeight="true" outlineLevel="0" collapsed="false">
      <c r="A46" s="2321"/>
      <c r="B46" s="2322" t="s">
        <v>1846</v>
      </c>
      <c r="C46" s="2322" t="s">
        <v>1693</v>
      </c>
      <c r="D46" s="2323" t="s">
        <v>1812</v>
      </c>
      <c r="E46" s="2323" t="s">
        <v>1812</v>
      </c>
      <c r="F46" s="2323" t="s">
        <v>1812</v>
      </c>
      <c r="G46" s="2324"/>
      <c r="H46" s="2325"/>
    </row>
    <row r="47" customFormat="false" ht="12.75" hidden="false" customHeight="true" outlineLevel="0" collapsed="false">
      <c r="A47" s="2321"/>
      <c r="B47" s="2322" t="s">
        <v>1847</v>
      </c>
      <c r="C47" s="2322" t="s">
        <v>1693</v>
      </c>
      <c r="D47" s="2323" t="s">
        <v>1812</v>
      </c>
      <c r="E47" s="2323" t="s">
        <v>1812</v>
      </c>
      <c r="F47" s="2323" t="s">
        <v>1812</v>
      </c>
      <c r="G47" s="2324"/>
      <c r="H47" s="2325"/>
    </row>
    <row r="48" customFormat="false" ht="12.75" hidden="false" customHeight="true" outlineLevel="0" collapsed="false">
      <c r="A48" s="2321"/>
      <c r="B48" s="2322" t="s">
        <v>1848</v>
      </c>
      <c r="C48" s="2322" t="s">
        <v>1693</v>
      </c>
      <c r="D48" s="2323" t="s">
        <v>1812</v>
      </c>
      <c r="E48" s="2323" t="s">
        <v>1812</v>
      </c>
      <c r="F48" s="2323" t="s">
        <v>1812</v>
      </c>
      <c r="G48" s="2324"/>
      <c r="H48" s="2325"/>
    </row>
    <row r="49" customFormat="false" ht="12.75" hidden="false" customHeight="true" outlineLevel="0" collapsed="false">
      <c r="A49" s="2321"/>
      <c r="B49" s="2322" t="s">
        <v>1849</v>
      </c>
      <c r="C49" s="2322" t="s">
        <v>1693</v>
      </c>
      <c r="D49" s="2323" t="s">
        <v>1812</v>
      </c>
      <c r="E49" s="2323" t="s">
        <v>1812</v>
      </c>
      <c r="F49" s="2323" t="s">
        <v>1812</v>
      </c>
      <c r="G49" s="2324"/>
      <c r="H49" s="2325"/>
    </row>
    <row r="50" customFormat="false" ht="12.75" hidden="false" customHeight="true" outlineLevel="0" collapsed="false">
      <c r="A50" s="2321"/>
      <c r="B50" s="2322" t="s">
        <v>1850</v>
      </c>
      <c r="C50" s="2322" t="s">
        <v>1689</v>
      </c>
      <c r="D50" s="2323" t="s">
        <v>1812</v>
      </c>
      <c r="E50" s="2323" t="s">
        <v>1812</v>
      </c>
      <c r="F50" s="2323" t="s">
        <v>1812</v>
      </c>
      <c r="G50" s="2324"/>
      <c r="H50" s="2325"/>
    </row>
    <row r="51" customFormat="false" ht="12.75" hidden="false" customHeight="true" outlineLevel="0" collapsed="false">
      <c r="A51" s="2321"/>
      <c r="B51" s="2322" t="s">
        <v>1851</v>
      </c>
      <c r="C51" s="2322" t="s">
        <v>1689</v>
      </c>
      <c r="D51" s="2323" t="s">
        <v>1812</v>
      </c>
      <c r="E51" s="2323" t="s">
        <v>1812</v>
      </c>
      <c r="F51" s="2323" t="s">
        <v>1812</v>
      </c>
      <c r="G51" s="2324"/>
      <c r="H51" s="2325"/>
    </row>
    <row r="52" customFormat="false" ht="12.75" hidden="false" customHeight="true" outlineLevel="0" collapsed="false">
      <c r="A52" s="2321" t="s">
        <v>1852</v>
      </c>
      <c r="B52" s="2322" t="s">
        <v>969</v>
      </c>
      <c r="C52" s="2322" t="s">
        <v>1689</v>
      </c>
      <c r="D52" s="2323" t="s">
        <v>1812</v>
      </c>
      <c r="E52" s="2323" t="s">
        <v>1812</v>
      </c>
      <c r="F52" s="2323" t="s">
        <v>1812</v>
      </c>
      <c r="G52" s="2324"/>
      <c r="H52" s="2325"/>
    </row>
    <row r="53" customFormat="false" ht="12.75" hidden="false" customHeight="true" outlineLevel="0" collapsed="false">
      <c r="A53" s="2321" t="s">
        <v>1853</v>
      </c>
      <c r="B53" s="2322" t="s">
        <v>1854</v>
      </c>
      <c r="C53" s="2322" t="s">
        <v>1689</v>
      </c>
      <c r="D53" s="2323" t="s">
        <v>1812</v>
      </c>
      <c r="E53" s="2323" t="s">
        <v>1812</v>
      </c>
      <c r="F53" s="2323" t="s">
        <v>1812</v>
      </c>
      <c r="G53" s="2324"/>
      <c r="H53" s="2325"/>
    </row>
    <row r="54" customFormat="false" ht="12.75" hidden="false" customHeight="true" outlineLevel="0" collapsed="false">
      <c r="A54" s="2321" t="s">
        <v>1855</v>
      </c>
      <c r="B54" s="2322" t="s">
        <v>1856</v>
      </c>
      <c r="C54" s="2322" t="s">
        <v>1689</v>
      </c>
      <c r="D54" s="2323" t="s">
        <v>1812</v>
      </c>
      <c r="E54" s="2323" t="s">
        <v>1812</v>
      </c>
      <c r="F54" s="2323" t="s">
        <v>1812</v>
      </c>
      <c r="G54" s="2324"/>
      <c r="H54" s="2325"/>
    </row>
    <row r="55" customFormat="false" ht="12.75" hidden="false" customHeight="true" outlineLevel="0" collapsed="false">
      <c r="A55" s="2321" t="s">
        <v>1857</v>
      </c>
      <c r="B55" s="2322" t="s">
        <v>1858</v>
      </c>
      <c r="C55" s="2322" t="s">
        <v>1689</v>
      </c>
      <c r="D55" s="2323" t="s">
        <v>1812</v>
      </c>
      <c r="E55" s="2323" t="s">
        <v>1812</v>
      </c>
      <c r="F55" s="2323" t="s">
        <v>1812</v>
      </c>
      <c r="G55" s="2324"/>
      <c r="H55" s="2325"/>
    </row>
    <row r="56" customFormat="false" ht="12.75" hidden="false" customHeight="true" outlineLevel="0" collapsed="false">
      <c r="A56" s="2321" t="s">
        <v>1859</v>
      </c>
      <c r="B56" s="2322" t="s">
        <v>1860</v>
      </c>
      <c r="C56" s="2322" t="s">
        <v>1689</v>
      </c>
      <c r="D56" s="2323" t="s">
        <v>1812</v>
      </c>
      <c r="E56" s="2323" t="s">
        <v>1812</v>
      </c>
      <c r="F56" s="2323" t="s">
        <v>1812</v>
      </c>
      <c r="G56" s="2324"/>
      <c r="H56" s="2325"/>
    </row>
    <row r="57" customFormat="false" ht="13.5" hidden="false" customHeight="true" outlineLevel="0" collapsed="false">
      <c r="A57" s="2321"/>
      <c r="B57" s="2322" t="s">
        <v>1861</v>
      </c>
      <c r="C57" s="2322" t="s">
        <v>1689</v>
      </c>
      <c r="D57" s="2323" t="s">
        <v>1812</v>
      </c>
      <c r="E57" s="2323" t="s">
        <v>1812</v>
      </c>
      <c r="F57" s="2323" t="s">
        <v>1812</v>
      </c>
      <c r="G57" s="2324"/>
      <c r="H57" s="2325"/>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0</v>
      </c>
      <c r="B1" s="1678"/>
      <c r="C1" s="1678"/>
      <c r="D1" s="1678"/>
      <c r="E1" s="1678"/>
      <c r="F1" s="2311"/>
      <c r="G1" s="1683"/>
      <c r="H1" s="118" t="s">
        <v>77</v>
      </c>
    </row>
    <row r="2" customFormat="false" ht="15.75" hidden="false" customHeight="true" outlineLevel="0" collapsed="false">
      <c r="A2" s="651" t="s">
        <v>218</v>
      </c>
      <c r="B2" s="2312"/>
      <c r="C2" s="2311"/>
      <c r="D2" s="2311"/>
      <c r="E2" s="2311"/>
      <c r="F2" s="2311"/>
      <c r="G2" s="1683"/>
      <c r="H2" s="118" t="s">
        <v>79</v>
      </c>
    </row>
    <row r="3" customFormat="false" ht="12" hidden="false" customHeight="true" outlineLevel="0" collapsed="false">
      <c r="A3" s="1678" t="s">
        <v>1862</v>
      </c>
      <c r="B3" s="2312"/>
      <c r="C3" s="2311"/>
      <c r="D3" s="2311"/>
      <c r="E3" s="2311"/>
      <c r="F3" s="2311"/>
      <c r="G3" s="1683"/>
      <c r="H3" s="118"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02</v>
      </c>
      <c r="B5" s="2314"/>
      <c r="C5" s="2315" t="s">
        <v>1803</v>
      </c>
      <c r="D5" s="2316" t="s">
        <v>1804</v>
      </c>
      <c r="E5" s="2316"/>
      <c r="F5" s="2316"/>
      <c r="G5" s="2316"/>
      <c r="H5" s="2316"/>
    </row>
    <row r="6" customFormat="false" ht="12" hidden="false" customHeight="true" outlineLevel="0" collapsed="false">
      <c r="A6" s="2314"/>
      <c r="B6" s="2314"/>
      <c r="C6" s="2315"/>
      <c r="D6" s="2317" t="s">
        <v>1805</v>
      </c>
      <c r="E6" s="2317"/>
      <c r="F6" s="2317"/>
      <c r="G6" s="2318" t="s">
        <v>1806</v>
      </c>
      <c r="H6" s="2319" t="s">
        <v>1807</v>
      </c>
    </row>
    <row r="7" customFormat="false" ht="38.25" hidden="false" customHeight="true" outlineLevel="0" collapsed="false">
      <c r="A7" s="2314"/>
      <c r="B7" s="2314"/>
      <c r="C7" s="2315"/>
      <c r="D7" s="2320" t="s">
        <v>1808</v>
      </c>
      <c r="E7" s="2320" t="s">
        <v>1809</v>
      </c>
      <c r="F7" s="2320" t="s">
        <v>1810</v>
      </c>
      <c r="G7" s="2318"/>
      <c r="H7" s="2319"/>
    </row>
    <row r="8" customFormat="false" ht="13.5" hidden="false" customHeight="true" outlineLevel="0" collapsed="false">
      <c r="A8" s="2321" t="s">
        <v>1863</v>
      </c>
      <c r="B8" s="2322" t="s">
        <v>1864</v>
      </c>
      <c r="C8" s="2322" t="s">
        <v>1689</v>
      </c>
      <c r="D8" s="2323" t="s">
        <v>1812</v>
      </c>
      <c r="E8" s="2323" t="s">
        <v>1812</v>
      </c>
      <c r="F8" s="2323" t="s">
        <v>1812</v>
      </c>
      <c r="G8" s="2324"/>
      <c r="H8" s="2325"/>
    </row>
    <row r="9" customFormat="false" ht="12.75" hidden="false" customHeight="true" outlineLevel="0" collapsed="false">
      <c r="A9" s="2321" t="s">
        <v>1865</v>
      </c>
      <c r="B9" s="2322" t="s">
        <v>1866</v>
      </c>
      <c r="C9" s="2322" t="s">
        <v>1689</v>
      </c>
      <c r="D9" s="2323" t="s">
        <v>1812</v>
      </c>
      <c r="E9" s="2323" t="s">
        <v>1812</v>
      </c>
      <c r="F9" s="2323" t="s">
        <v>1812</v>
      </c>
      <c r="G9" s="2324"/>
      <c r="H9" s="2325"/>
    </row>
    <row r="10" customFormat="false" ht="12.75" hidden="false" customHeight="true" outlineLevel="0" collapsed="false">
      <c r="A10" s="2321" t="s">
        <v>1867</v>
      </c>
      <c r="B10" s="2322" t="s">
        <v>1868</v>
      </c>
      <c r="C10" s="2322" t="s">
        <v>1689</v>
      </c>
      <c r="D10" s="2323" t="s">
        <v>1812</v>
      </c>
      <c r="E10" s="2323" t="s">
        <v>1812</v>
      </c>
      <c r="F10" s="2323" t="s">
        <v>1812</v>
      </c>
      <c r="G10" s="2324"/>
      <c r="H10" s="2325"/>
    </row>
    <row r="11" customFormat="false" ht="12.75" hidden="false" customHeight="true" outlineLevel="0" collapsed="false">
      <c r="A11" s="2321" t="s">
        <v>1869</v>
      </c>
      <c r="B11" s="2322" t="s">
        <v>1870</v>
      </c>
      <c r="C11" s="2322" t="s">
        <v>1693</v>
      </c>
      <c r="D11" s="2323" t="s">
        <v>1812</v>
      </c>
      <c r="E11" s="2323" t="s">
        <v>1812</v>
      </c>
      <c r="F11" s="2323" t="s">
        <v>1812</v>
      </c>
      <c r="G11" s="2324"/>
      <c r="H11" s="2325"/>
    </row>
    <row r="12" customFormat="false" ht="12.75" hidden="false" customHeight="true" outlineLevel="0" collapsed="false">
      <c r="A12" s="2321" t="s">
        <v>1869</v>
      </c>
      <c r="B12" s="2322" t="s">
        <v>1870</v>
      </c>
      <c r="C12" s="2322" t="s">
        <v>1689</v>
      </c>
      <c r="D12" s="2323" t="s">
        <v>1812</v>
      </c>
      <c r="E12" s="2323" t="s">
        <v>1812</v>
      </c>
      <c r="F12" s="2323" t="s">
        <v>1812</v>
      </c>
      <c r="G12" s="2324"/>
      <c r="H12" s="2325"/>
    </row>
    <row r="13" customFormat="false" ht="12.75" hidden="false" customHeight="true" outlineLevel="0" collapsed="false">
      <c r="A13" s="2321" t="s">
        <v>1871</v>
      </c>
      <c r="B13" s="2322" t="s">
        <v>1872</v>
      </c>
      <c r="C13" s="2322" t="s">
        <v>1693</v>
      </c>
      <c r="D13" s="2323" t="s">
        <v>1812</v>
      </c>
      <c r="E13" s="2323" t="s">
        <v>1812</v>
      </c>
      <c r="F13" s="2323" t="s">
        <v>1812</v>
      </c>
      <c r="G13" s="2324"/>
      <c r="H13" s="2325"/>
    </row>
    <row r="14" customFormat="false" ht="12.75" hidden="false" customHeight="true" outlineLevel="0" collapsed="false">
      <c r="A14" s="2321" t="s">
        <v>1871</v>
      </c>
      <c r="B14" s="2322" t="s">
        <v>1872</v>
      </c>
      <c r="C14" s="2322" t="s">
        <v>1689</v>
      </c>
      <c r="D14" s="2323" t="s">
        <v>1812</v>
      </c>
      <c r="E14" s="2323" t="s">
        <v>1812</v>
      </c>
      <c r="F14" s="2323" t="s">
        <v>1812</v>
      </c>
      <c r="G14" s="2324"/>
      <c r="H14" s="2325"/>
    </row>
    <row r="15" customFormat="false" ht="12.75" hidden="false" customHeight="true" outlineLevel="0" collapsed="false">
      <c r="A15" s="2321"/>
      <c r="B15" s="2322" t="s">
        <v>1873</v>
      </c>
      <c r="C15" s="2322" t="s">
        <v>1693</v>
      </c>
      <c r="D15" s="2323" t="s">
        <v>1812</v>
      </c>
      <c r="E15" s="2323" t="s">
        <v>1812</v>
      </c>
      <c r="F15" s="2323" t="s">
        <v>1812</v>
      </c>
      <c r="G15" s="2324"/>
      <c r="H15" s="2325"/>
    </row>
    <row r="16" customFormat="false" ht="12.75" hidden="false" customHeight="true" outlineLevel="0" collapsed="false">
      <c r="A16" s="2321"/>
      <c r="B16" s="2322" t="s">
        <v>1873</v>
      </c>
      <c r="C16" s="2322" t="s">
        <v>1874</v>
      </c>
      <c r="D16" s="2323" t="s">
        <v>1812</v>
      </c>
      <c r="E16" s="2323" t="s">
        <v>1812</v>
      </c>
      <c r="F16" s="2323" t="s">
        <v>1812</v>
      </c>
      <c r="G16" s="2324"/>
      <c r="H16" s="2325"/>
      <c r="I16" s="64"/>
    </row>
    <row r="17" customFormat="false" ht="12.75" hidden="false" customHeight="true" outlineLevel="0" collapsed="false">
      <c r="A17" s="2321" t="s">
        <v>1875</v>
      </c>
      <c r="B17" s="2322" t="s">
        <v>1876</v>
      </c>
      <c r="C17" s="2322" t="s">
        <v>1689</v>
      </c>
      <c r="D17" s="2323" t="s">
        <v>1812</v>
      </c>
      <c r="E17" s="2323" t="s">
        <v>1812</v>
      </c>
      <c r="F17" s="2323" t="s">
        <v>1812</v>
      </c>
      <c r="G17" s="2324"/>
      <c r="H17" s="2325"/>
    </row>
    <row r="18" customFormat="false" ht="13.5" hidden="false" customHeight="true" outlineLevel="0" collapsed="false">
      <c r="A18" s="2326"/>
      <c r="B18" s="2322"/>
      <c r="C18" s="2322"/>
      <c r="D18" s="2327"/>
      <c r="E18" s="2327"/>
      <c r="F18" s="2327"/>
      <c r="G18" s="2327"/>
      <c r="H18" s="2328"/>
    </row>
    <row r="19" customFormat="false" ht="12.75" hidden="false" customHeight="true" outlineLevel="0" collapsed="false">
      <c r="A19" s="33"/>
      <c r="B19" s="33"/>
      <c r="C19" s="33"/>
      <c r="D19" s="33"/>
      <c r="E19" s="33"/>
      <c r="F19" s="33"/>
      <c r="G19" s="33"/>
      <c r="H19" s="33"/>
    </row>
    <row r="20" customFormat="false" ht="13.5" hidden="false" customHeight="true" outlineLevel="0" collapsed="false">
      <c r="A20" s="1004" t="s">
        <v>1877</v>
      </c>
      <c r="B20" s="1004"/>
      <c r="C20" s="1004"/>
      <c r="D20" s="1004"/>
      <c r="E20" s="1004"/>
      <c r="F20" s="1004"/>
      <c r="G20" s="1004"/>
      <c r="H20" s="1004"/>
    </row>
    <row r="21" customFormat="false" ht="13.5" hidden="false" customHeight="true" outlineLevel="0" collapsed="false">
      <c r="A21" s="1004" t="s">
        <v>1878</v>
      </c>
      <c r="B21" s="1004"/>
      <c r="C21" s="1004"/>
      <c r="D21" s="1004"/>
      <c r="E21" s="1004"/>
      <c r="F21" s="1004"/>
      <c r="G21" s="1004"/>
      <c r="H21" s="1004"/>
    </row>
    <row r="22" customFormat="false" ht="13.5" hidden="false" customHeight="true" outlineLevel="0" collapsed="false"/>
    <row r="23" customFormat="false" ht="12.75" hidden="false" customHeight="true" outlineLevel="0" collapsed="false">
      <c r="A23" s="2329" t="s">
        <v>1798</v>
      </c>
      <c r="B23" s="2330"/>
      <c r="C23" s="2330"/>
      <c r="D23" s="2330"/>
      <c r="E23" s="2330"/>
      <c r="F23" s="2330"/>
      <c r="G23" s="2330"/>
      <c r="H23" s="2331"/>
    </row>
    <row r="24" customFormat="false" ht="13.5" hidden="false" customHeight="true" outlineLevel="0" collapsed="false">
      <c r="A24" s="2332" t="s">
        <v>1879</v>
      </c>
      <c r="B24" s="2332"/>
      <c r="C24" s="2332"/>
      <c r="D24" s="2332"/>
      <c r="E24" s="2332"/>
      <c r="F24" s="2332"/>
      <c r="G24" s="2332"/>
      <c r="H24" s="2332"/>
    </row>
    <row r="25" customFormat="false" ht="12.75" hidden="false" customHeight="true" outlineLevel="0" collapsed="false">
      <c r="A25" s="33"/>
      <c r="B25" s="33"/>
      <c r="C25" s="33"/>
      <c r="D25" s="33"/>
      <c r="E25" s="33"/>
      <c r="F25" s="33"/>
      <c r="G25" s="33"/>
      <c r="H25" s="3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80</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3" t="s">
        <v>1881</v>
      </c>
      <c r="B5" s="2333"/>
      <c r="C5" s="2333"/>
      <c r="D5" s="2333"/>
      <c r="E5" s="2333"/>
      <c r="F5" s="17"/>
    </row>
    <row r="6" customFormat="false" ht="26.25" hidden="false" customHeight="true" outlineLevel="0" collapsed="false">
      <c r="A6" s="2334" t="s">
        <v>1803</v>
      </c>
      <c r="B6" s="2335" t="s">
        <v>1882</v>
      </c>
      <c r="C6" s="2335" t="s">
        <v>1883</v>
      </c>
      <c r="D6" s="2336"/>
      <c r="E6" s="2336" t="s">
        <v>1884</v>
      </c>
      <c r="F6" s="17"/>
    </row>
    <row r="7" customFormat="false" ht="12" hidden="false" customHeight="true" outlineLevel="0" collapsed="false">
      <c r="A7" s="2337"/>
      <c r="B7" s="2338"/>
      <c r="C7" s="2338"/>
      <c r="D7" s="2339"/>
      <c r="E7" s="2339"/>
    </row>
    <row r="8" customFormat="false" ht="21" hidden="false" customHeight="true" outlineLevel="0" collapsed="false">
      <c r="A8" s="2333" t="s">
        <v>1885</v>
      </c>
      <c r="B8" s="2333"/>
      <c r="C8" s="2333"/>
      <c r="D8" s="2333"/>
      <c r="E8" s="2333"/>
    </row>
    <row r="9" customFormat="false" ht="28.5" hidden="false" customHeight="true" outlineLevel="0" collapsed="false">
      <c r="A9" s="2334" t="s">
        <v>1803</v>
      </c>
      <c r="B9" s="2335" t="s">
        <v>1886</v>
      </c>
      <c r="C9" s="2335" t="s">
        <v>1887</v>
      </c>
      <c r="D9" s="2335" t="s">
        <v>1888</v>
      </c>
      <c r="E9" s="2340" t="s">
        <v>1884</v>
      </c>
    </row>
    <row r="10" customFormat="false" ht="13.5" hidden="false" customHeight="true" outlineLevel="0" collapsed="false">
      <c r="A10" s="2341" t="s">
        <v>1889</v>
      </c>
      <c r="B10" s="2342" t="s">
        <v>1890</v>
      </c>
      <c r="C10" s="2342" t="s">
        <v>1891</v>
      </c>
      <c r="D10" s="2342" t="s">
        <v>1891</v>
      </c>
      <c r="E10" s="2343" t="s">
        <v>1891</v>
      </c>
    </row>
    <row r="11" customFormat="false" ht="12.75" hidden="false" customHeight="true" outlineLevel="0" collapsed="false">
      <c r="A11" s="2341" t="s">
        <v>1889</v>
      </c>
      <c r="B11" s="2342" t="s">
        <v>1892</v>
      </c>
      <c r="C11" s="2342" t="s">
        <v>1891</v>
      </c>
      <c r="D11" s="2342" t="s">
        <v>1891</v>
      </c>
      <c r="E11" s="2343" t="s">
        <v>1891</v>
      </c>
    </row>
    <row r="12" customFormat="false" ht="12.75" hidden="false" customHeight="true" outlineLevel="0" collapsed="false">
      <c r="A12" s="2341" t="s">
        <v>1889</v>
      </c>
      <c r="B12" s="2342" t="s">
        <v>1893</v>
      </c>
      <c r="C12" s="2342" t="s">
        <v>1891</v>
      </c>
      <c r="D12" s="2342" t="s">
        <v>1891</v>
      </c>
      <c r="E12" s="2343" t="s">
        <v>1891</v>
      </c>
    </row>
    <row r="13" customFormat="false" ht="12.75" hidden="false" customHeight="true" outlineLevel="0" collapsed="false">
      <c r="A13" s="2341" t="s">
        <v>1889</v>
      </c>
      <c r="B13" s="2342" t="s">
        <v>1894</v>
      </c>
      <c r="C13" s="2342" t="s">
        <v>1891</v>
      </c>
      <c r="D13" s="2342" t="s">
        <v>1891</v>
      </c>
      <c r="E13" s="2343" t="s">
        <v>1891</v>
      </c>
    </row>
    <row r="14" customFormat="false" ht="12.75" hidden="false" customHeight="true" outlineLevel="0" collapsed="false">
      <c r="A14" s="2341" t="s">
        <v>1889</v>
      </c>
      <c r="B14" s="2342" t="s">
        <v>1895</v>
      </c>
      <c r="C14" s="2342" t="s">
        <v>1891</v>
      </c>
      <c r="D14" s="2342" t="s">
        <v>1891</v>
      </c>
      <c r="E14" s="2343" t="s">
        <v>1891</v>
      </c>
    </row>
    <row r="15" customFormat="false" ht="12.75" hidden="false" customHeight="true" outlineLevel="0" collapsed="false">
      <c r="A15" s="2341" t="s">
        <v>1889</v>
      </c>
      <c r="B15" s="2342" t="s">
        <v>1896</v>
      </c>
      <c r="C15" s="2342" t="s">
        <v>1891</v>
      </c>
      <c r="D15" s="2342" t="s">
        <v>1891</v>
      </c>
      <c r="E15" s="2343" t="s">
        <v>1891</v>
      </c>
    </row>
    <row r="16" customFormat="false" ht="12.75" hidden="false" customHeight="true" outlineLevel="0" collapsed="false">
      <c r="A16" s="2341" t="s">
        <v>1889</v>
      </c>
      <c r="B16" s="2342" t="s">
        <v>1897</v>
      </c>
      <c r="C16" s="2342" t="s">
        <v>1891</v>
      </c>
      <c r="D16" s="2342" t="s">
        <v>1891</v>
      </c>
      <c r="E16" s="2343" t="s">
        <v>1891</v>
      </c>
    </row>
    <row r="17" customFormat="false" ht="12.75" hidden="false" customHeight="true" outlineLevel="0" collapsed="false">
      <c r="A17" s="2341" t="s">
        <v>1889</v>
      </c>
      <c r="B17" s="2342" t="s">
        <v>1898</v>
      </c>
      <c r="C17" s="2342" t="s">
        <v>1891</v>
      </c>
      <c r="D17" s="2342" t="s">
        <v>1891</v>
      </c>
      <c r="E17" s="2343" t="s">
        <v>1891</v>
      </c>
    </row>
    <row r="18" customFormat="false" ht="12.75" hidden="false" customHeight="true" outlineLevel="0" collapsed="false">
      <c r="A18" s="2341" t="s">
        <v>1889</v>
      </c>
      <c r="B18" s="2342" t="s">
        <v>1899</v>
      </c>
      <c r="C18" s="2342" t="s">
        <v>1891</v>
      </c>
      <c r="D18" s="2342" t="s">
        <v>1891</v>
      </c>
      <c r="E18" s="2343" t="s">
        <v>1891</v>
      </c>
    </row>
    <row r="19" customFormat="false" ht="12.75" hidden="false" customHeight="true" outlineLevel="0" collapsed="false">
      <c r="A19" s="2341" t="s">
        <v>1889</v>
      </c>
      <c r="B19" s="2342" t="s">
        <v>1900</v>
      </c>
      <c r="C19" s="2342" t="s">
        <v>1891</v>
      </c>
      <c r="D19" s="2342" t="s">
        <v>1891</v>
      </c>
      <c r="E19" s="2343" t="s">
        <v>1891</v>
      </c>
    </row>
    <row r="20" customFormat="false" ht="12.75" hidden="false" customHeight="true" outlineLevel="0" collapsed="false">
      <c r="A20" s="2341" t="s">
        <v>1693</v>
      </c>
      <c r="B20" s="2342" t="s">
        <v>1901</v>
      </c>
      <c r="C20" s="2342" t="s">
        <v>1902</v>
      </c>
      <c r="D20" s="2342" t="s">
        <v>1902</v>
      </c>
      <c r="E20" s="2343" t="s">
        <v>1902</v>
      </c>
    </row>
    <row r="21" customFormat="false" ht="12.75" hidden="false" customHeight="true" outlineLevel="0" collapsed="false">
      <c r="A21" s="2341" t="s">
        <v>1693</v>
      </c>
      <c r="B21" s="2342" t="s">
        <v>1903</v>
      </c>
      <c r="C21" s="2342" t="s">
        <v>1902</v>
      </c>
      <c r="D21" s="2342" t="s">
        <v>1902</v>
      </c>
      <c r="E21" s="2343" t="s">
        <v>1902</v>
      </c>
    </row>
    <row r="22" customFormat="false" ht="12.75" hidden="false" customHeight="true" outlineLevel="0" collapsed="false">
      <c r="A22" s="2341" t="s">
        <v>1693</v>
      </c>
      <c r="B22" s="2342" t="s">
        <v>1904</v>
      </c>
      <c r="C22" s="2342" t="s">
        <v>1905</v>
      </c>
      <c r="D22" s="2342" t="s">
        <v>1905</v>
      </c>
      <c r="E22" s="2343" t="s">
        <v>1905</v>
      </c>
    </row>
    <row r="23" customFormat="false" ht="12.75" hidden="false" customHeight="true" outlineLevel="0" collapsed="false">
      <c r="A23" s="2341" t="s">
        <v>1693</v>
      </c>
      <c r="B23" s="2342" t="s">
        <v>1904</v>
      </c>
      <c r="C23" s="2342" t="s">
        <v>1905</v>
      </c>
      <c r="D23" s="2342" t="s">
        <v>1905</v>
      </c>
      <c r="E23" s="2343" t="s">
        <v>1905</v>
      </c>
    </row>
    <row r="24" customFormat="false" ht="12.75" hidden="false" customHeight="true" outlineLevel="0" collapsed="false">
      <c r="A24" s="2341" t="s">
        <v>1693</v>
      </c>
      <c r="B24" s="2342" t="s">
        <v>1906</v>
      </c>
      <c r="C24" s="2342" t="s">
        <v>1905</v>
      </c>
      <c r="D24" s="2342" t="s">
        <v>1905</v>
      </c>
      <c r="E24" s="2343" t="s">
        <v>1905</v>
      </c>
    </row>
    <row r="25" customFormat="false" ht="12.75" hidden="false" customHeight="true" outlineLevel="0" collapsed="false">
      <c r="A25" s="2341" t="s">
        <v>1693</v>
      </c>
      <c r="B25" s="2342" t="s">
        <v>1906</v>
      </c>
      <c r="C25" s="2342" t="s">
        <v>1905</v>
      </c>
      <c r="D25" s="2342" t="s">
        <v>1905</v>
      </c>
      <c r="E25" s="2343" t="s">
        <v>1905</v>
      </c>
    </row>
    <row r="26" customFormat="false" ht="12.75" hidden="false" customHeight="true" outlineLevel="0" collapsed="false">
      <c r="A26" s="2341" t="s">
        <v>1693</v>
      </c>
      <c r="B26" s="2342" t="s">
        <v>1907</v>
      </c>
      <c r="C26" s="2342" t="s">
        <v>1908</v>
      </c>
      <c r="D26" s="2342" t="s">
        <v>1908</v>
      </c>
      <c r="E26" s="2343" t="s">
        <v>1908</v>
      </c>
    </row>
    <row r="27" customFormat="false" ht="12.75" hidden="false" customHeight="true" outlineLevel="0" collapsed="false">
      <c r="A27" s="2341" t="s">
        <v>1693</v>
      </c>
      <c r="B27" s="2342" t="s">
        <v>1909</v>
      </c>
      <c r="C27" s="2342" t="s">
        <v>1910</v>
      </c>
      <c r="D27" s="2342" t="s">
        <v>1910</v>
      </c>
      <c r="E27" s="2343" t="s">
        <v>1910</v>
      </c>
    </row>
    <row r="28" customFormat="false" ht="12.75" hidden="false" customHeight="true" outlineLevel="0" collapsed="false">
      <c r="A28" s="2341" t="s">
        <v>1693</v>
      </c>
      <c r="B28" s="2342" t="s">
        <v>1909</v>
      </c>
      <c r="C28" s="2342" t="s">
        <v>1910</v>
      </c>
      <c r="D28" s="2342" t="s">
        <v>1910</v>
      </c>
      <c r="E28" s="2343" t="s">
        <v>1910</v>
      </c>
    </row>
    <row r="29" customFormat="false" ht="12.75" hidden="false" customHeight="true" outlineLevel="0" collapsed="false">
      <c r="A29" s="2341" t="s">
        <v>1695</v>
      </c>
      <c r="B29" s="2342" t="s">
        <v>1909</v>
      </c>
      <c r="C29" s="2342" t="s">
        <v>1910</v>
      </c>
      <c r="D29" s="2342" t="s">
        <v>1910</v>
      </c>
      <c r="E29" s="2343" t="s">
        <v>1910</v>
      </c>
    </row>
    <row r="30" customFormat="false" ht="12.75" hidden="false" customHeight="true" outlineLevel="0" collapsed="false">
      <c r="A30" s="2341" t="s">
        <v>1695</v>
      </c>
      <c r="B30" s="2342" t="s">
        <v>1909</v>
      </c>
      <c r="C30" s="2342" t="s">
        <v>1910</v>
      </c>
      <c r="D30" s="2342" t="s">
        <v>1910</v>
      </c>
      <c r="E30" s="2343" t="s">
        <v>1910</v>
      </c>
    </row>
    <row r="31" customFormat="false" ht="12.75" hidden="false" customHeight="true" outlineLevel="0" collapsed="false">
      <c r="A31" s="2341" t="s">
        <v>1689</v>
      </c>
      <c r="B31" s="2342" t="s">
        <v>1904</v>
      </c>
      <c r="C31" s="2342" t="s">
        <v>1911</v>
      </c>
      <c r="D31" s="2342" t="s">
        <v>1911</v>
      </c>
      <c r="E31" s="2343" t="s">
        <v>1911</v>
      </c>
    </row>
    <row r="32" customFormat="false" ht="12.75" hidden="false" customHeight="true" outlineLevel="0" collapsed="false">
      <c r="A32" s="2341" t="s">
        <v>1689</v>
      </c>
      <c r="B32" s="2342" t="s">
        <v>1906</v>
      </c>
      <c r="C32" s="2342" t="s">
        <v>1911</v>
      </c>
      <c r="D32" s="2342" t="s">
        <v>1911</v>
      </c>
      <c r="E32" s="2343" t="s">
        <v>1911</v>
      </c>
    </row>
    <row r="33" customFormat="false" ht="12.75" hidden="false" customHeight="true" outlineLevel="0" collapsed="false">
      <c r="A33" s="2341" t="s">
        <v>1689</v>
      </c>
      <c r="B33" s="2342" t="s">
        <v>1906</v>
      </c>
      <c r="C33" s="2342" t="s">
        <v>1911</v>
      </c>
      <c r="D33" s="2342" t="s">
        <v>1911</v>
      </c>
      <c r="E33" s="2343" t="s">
        <v>1911</v>
      </c>
    </row>
    <row r="34" customFormat="false" ht="12.75" hidden="false" customHeight="true" outlineLevel="0" collapsed="false">
      <c r="A34" s="2341" t="s">
        <v>1689</v>
      </c>
      <c r="B34" s="2342" t="s">
        <v>1907</v>
      </c>
      <c r="C34" s="2342" t="s">
        <v>1908</v>
      </c>
      <c r="D34" s="2342" t="s">
        <v>1908</v>
      </c>
      <c r="E34" s="2343" t="s">
        <v>1908</v>
      </c>
    </row>
    <row r="35" customFormat="false" ht="12.75" hidden="false" customHeight="true" outlineLevel="0" collapsed="false">
      <c r="A35" s="2341" t="s">
        <v>1689</v>
      </c>
      <c r="B35" s="2342" t="s">
        <v>1909</v>
      </c>
      <c r="C35" s="2342" t="s">
        <v>1910</v>
      </c>
      <c r="D35" s="2342" t="s">
        <v>1910</v>
      </c>
      <c r="E35" s="2343" t="s">
        <v>1910</v>
      </c>
    </row>
    <row r="36" customFormat="false" ht="12.75" hidden="false" customHeight="true" outlineLevel="0" collapsed="false">
      <c r="A36" s="2341" t="s">
        <v>1689</v>
      </c>
      <c r="B36" s="2342" t="s">
        <v>1909</v>
      </c>
      <c r="C36" s="2342" t="s">
        <v>1910</v>
      </c>
      <c r="D36" s="2342" t="s">
        <v>1910</v>
      </c>
      <c r="E36" s="2343" t="s">
        <v>1910</v>
      </c>
    </row>
    <row r="37" customFormat="false" ht="12" hidden="false" customHeight="true" outlineLevel="0" collapsed="false">
      <c r="A37" s="2337"/>
      <c r="B37" s="2342"/>
      <c r="C37" s="2342"/>
      <c r="D37" s="2342"/>
      <c r="E37" s="2343"/>
    </row>
    <row r="38" customFormat="false" ht="12" hidden="false" customHeight="true" outlineLevel="0" collapsed="false">
      <c r="A38" s="33"/>
      <c r="B38" s="33"/>
      <c r="C38" s="33"/>
      <c r="D38" s="33"/>
      <c r="E38" s="33"/>
    </row>
    <row r="39" customFormat="false" ht="29.25" hidden="false" customHeight="true" outlineLevel="0" collapsed="false">
      <c r="A39" s="2344" t="s">
        <v>1912</v>
      </c>
      <c r="B39" s="2344"/>
      <c r="C39" s="2344"/>
      <c r="D39" s="2344"/>
      <c r="E39" s="2344"/>
    </row>
    <row r="40" customFormat="false" ht="18.75" hidden="false" customHeight="true" outlineLevel="0" collapsed="false">
      <c r="A40" s="2345" t="s">
        <v>1913</v>
      </c>
    </row>
    <row r="41" customFormat="false" ht="30" hidden="false" customHeight="true" outlineLevel="0" collapsed="false">
      <c r="A41" s="2344" t="s">
        <v>1914</v>
      </c>
      <c r="B41" s="2344"/>
      <c r="C41" s="2344"/>
      <c r="D41" s="2344"/>
      <c r="E41" s="2344"/>
    </row>
  </sheetData>
  <sheetProtection sheet="true" password="a57c" objects="true" scenarios="true"/>
  <mergeCells count="5">
    <mergeCell ref="A5:E5"/>
    <mergeCell ref="D7:E7"/>
    <mergeCell ref="A8:E8"/>
    <mergeCell ref="A39:E39"/>
    <mergeCell ref="A41:E41"/>
  </mergeCells>
  <dataValidations count="1">
    <dataValidation allowBlank="true" errorStyle="stop" operator="between" showDropDown="false" showErrorMessage="true" showInputMessage="false" sqref="A1:IV6 A7:D37 F7:IV39 E8:E37 A38:E38 A39:A41 B40:IV40 F41:IV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915</v>
      </c>
      <c r="B1" s="1678"/>
      <c r="C1" s="1678"/>
      <c r="D1" s="1678"/>
      <c r="E1" s="1678"/>
      <c r="F1" s="2311"/>
      <c r="G1" s="118" t="s">
        <v>77</v>
      </c>
    </row>
    <row r="2" customFormat="false" ht="15.75" hidden="false" customHeight="true" outlineLevel="0" collapsed="false">
      <c r="A2" s="651" t="s">
        <v>218</v>
      </c>
      <c r="B2" s="2311"/>
      <c r="C2" s="2311"/>
      <c r="D2" s="2311"/>
      <c r="E2" s="2311"/>
      <c r="F2" s="2311"/>
      <c r="G2" s="118" t="s">
        <v>79</v>
      </c>
    </row>
    <row r="3" customFormat="false" ht="15.75" hidden="false" customHeight="true" outlineLevel="0" collapsed="false">
      <c r="A3" s="651"/>
      <c r="B3" s="2311"/>
      <c r="C3" s="2311"/>
      <c r="D3" s="2311"/>
      <c r="E3" s="2311"/>
      <c r="F3" s="2311"/>
      <c r="G3" s="118" t="s">
        <v>80</v>
      </c>
    </row>
    <row r="4" customFormat="false" ht="12.75" hidden="false" customHeight="true" outlineLevel="0" collapsed="false">
      <c r="A4" s="2312"/>
      <c r="B4" s="2311"/>
      <c r="C4" s="2311"/>
      <c r="D4" s="2311"/>
      <c r="E4" s="2311"/>
      <c r="F4" s="2311"/>
      <c r="G4" s="1853"/>
    </row>
    <row r="5" customFormat="false" ht="20.25" hidden="false" customHeight="true" outlineLevel="0" collapsed="false">
      <c r="A5" s="2333" t="s">
        <v>1916</v>
      </c>
      <c r="B5" s="2333"/>
      <c r="C5" s="2333"/>
      <c r="D5" s="2333"/>
      <c r="E5" s="2333"/>
      <c r="F5" s="2333"/>
      <c r="G5" s="2333"/>
    </row>
    <row r="6" customFormat="false" ht="45" hidden="false" customHeight="true" outlineLevel="0" collapsed="false">
      <c r="A6" s="2334" t="s">
        <v>1803</v>
      </c>
      <c r="B6" s="2335" t="s">
        <v>1917</v>
      </c>
      <c r="C6" s="2335" t="s">
        <v>1918</v>
      </c>
      <c r="D6" s="2335" t="s">
        <v>1919</v>
      </c>
      <c r="E6" s="2335" t="s">
        <v>1920</v>
      </c>
      <c r="F6" s="2335" t="s">
        <v>1921</v>
      </c>
      <c r="G6" s="2319" t="s">
        <v>1884</v>
      </c>
    </row>
    <row r="7" customFormat="false" ht="12" hidden="false" customHeight="true" outlineLevel="0" collapsed="false">
      <c r="A7" s="33"/>
      <c r="B7" s="33"/>
      <c r="C7" s="33"/>
      <c r="D7" s="33"/>
      <c r="E7" s="33"/>
      <c r="F7" s="33"/>
      <c r="G7" s="33"/>
    </row>
    <row r="8" customFormat="false" ht="29.25" hidden="false" customHeight="true" outlineLevel="0" collapsed="false">
      <c r="A8" s="2346" t="s">
        <v>1922</v>
      </c>
      <c r="B8" s="2346"/>
      <c r="C8" s="2346"/>
      <c r="D8" s="2346"/>
      <c r="E8" s="2346"/>
      <c r="F8" s="2346"/>
      <c r="G8" s="2346"/>
    </row>
    <row r="9" customFormat="false" ht="12.75" hidden="false" customHeight="true" outlineLevel="0" collapsed="false"/>
    <row r="10" customFormat="false" ht="12" hidden="false" customHeight="true" outlineLevel="0" collapsed="false">
      <c r="A10" s="2347" t="s">
        <v>1798</v>
      </c>
      <c r="B10" s="2348"/>
      <c r="C10" s="2348"/>
      <c r="D10" s="2348"/>
      <c r="E10" s="2348"/>
      <c r="F10" s="2348"/>
      <c r="G10" s="2349"/>
    </row>
    <row r="11" customFormat="false" ht="33" hidden="false" customHeight="true" outlineLevel="0" collapsed="false">
      <c r="A11" s="2350" t="s">
        <v>1923</v>
      </c>
      <c r="B11" s="2350"/>
      <c r="C11" s="2350"/>
      <c r="D11" s="2350"/>
      <c r="E11" s="2350"/>
      <c r="F11" s="2350"/>
      <c r="G11" s="2350"/>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924</v>
      </c>
      <c r="B1" s="394"/>
      <c r="K1" s="118" t="s">
        <v>77</v>
      </c>
    </row>
    <row r="2" customFormat="false" ht="15.75" hidden="false" customHeight="true" outlineLevel="0" collapsed="false">
      <c r="A2" s="651" t="s">
        <v>1925</v>
      </c>
      <c r="B2" s="394"/>
      <c r="K2" s="118" t="s">
        <v>79</v>
      </c>
    </row>
    <row r="3" customFormat="false" ht="15.75" hidden="false" customHeight="true" outlineLevel="0" collapsed="false">
      <c r="A3" s="651" t="s">
        <v>1801</v>
      </c>
      <c r="B3" s="394"/>
      <c r="K3" s="118" t="s">
        <v>80</v>
      </c>
    </row>
    <row r="4" customFormat="false" ht="12.75" hidden="false" customHeight="true" outlineLevel="0" collapsed="false">
      <c r="A4" s="145"/>
      <c r="B4" s="145"/>
      <c r="C4" s="145"/>
    </row>
    <row r="5" customFormat="false" ht="53.25" hidden="false" customHeight="true" outlineLevel="0" collapsed="false">
      <c r="A5" s="2351" t="s">
        <v>81</v>
      </c>
      <c r="B5" s="2352" t="s">
        <v>1926</v>
      </c>
      <c r="C5" s="2352" t="s">
        <v>1927</v>
      </c>
      <c r="D5" s="2352" t="s">
        <v>1928</v>
      </c>
      <c r="E5" s="2352" t="s">
        <v>1929</v>
      </c>
      <c r="F5" s="2352" t="s">
        <v>1930</v>
      </c>
      <c r="G5" s="2352" t="s">
        <v>1931</v>
      </c>
      <c r="H5" s="2352" t="s">
        <v>1932</v>
      </c>
      <c r="I5" s="2352" t="s">
        <v>1933</v>
      </c>
      <c r="J5" s="2352" t="s">
        <v>1934</v>
      </c>
      <c r="K5" s="2352" t="s">
        <v>1935</v>
      </c>
      <c r="L5" s="17"/>
    </row>
    <row r="6" customFormat="false" ht="12.75" hidden="false" customHeight="true" outlineLevel="0" collapsed="false">
      <c r="A6" s="2351"/>
      <c r="B6" s="2353" t="s">
        <v>89</v>
      </c>
      <c r="C6" s="2353" t="s">
        <v>89</v>
      </c>
      <c r="D6" s="2353" t="s">
        <v>89</v>
      </c>
      <c r="E6" s="2353" t="s">
        <v>89</v>
      </c>
      <c r="F6" s="2353" t="s">
        <v>89</v>
      </c>
      <c r="G6" s="2353" t="s">
        <v>89</v>
      </c>
      <c r="H6" s="2353" t="s">
        <v>89</v>
      </c>
      <c r="I6" s="2353" t="s">
        <v>89</v>
      </c>
      <c r="J6" s="2353" t="s">
        <v>89</v>
      </c>
      <c r="K6" s="2353" t="s">
        <v>89</v>
      </c>
      <c r="L6" s="17"/>
    </row>
    <row r="7" customFormat="false" ht="13.5" hidden="false" customHeight="true" outlineLevel="0" collapsed="false">
      <c r="A7" s="2354" t="s">
        <v>1936</v>
      </c>
      <c r="B7" s="2355" t="n">
        <v>201.528234495442</v>
      </c>
      <c r="C7" s="2355" t="n">
        <v>209.322938274935</v>
      </c>
      <c r="D7" s="2355" t="n">
        <v>210.267329961357</v>
      </c>
      <c r="E7" s="2355" t="n">
        <v>218.655097510595</v>
      </c>
      <c r="F7" s="2355" t="n">
        <v>204.766722107549</v>
      </c>
      <c r="G7" s="2355" t="n">
        <v>208.169584029715</v>
      </c>
      <c r="H7" s="2355" t="n">
        <v>210.426380529102</v>
      </c>
      <c r="I7" s="2355" t="n">
        <v>222.785117730149</v>
      </c>
      <c r="J7" s="2355" t="n">
        <v>234.131701021671</v>
      </c>
      <c r="K7" s="2355" t="n">
        <v>233.291215324513</v>
      </c>
      <c r="L7" s="17"/>
    </row>
    <row r="8" customFormat="false" ht="12.75" hidden="false" customHeight="true" outlineLevel="0" collapsed="false">
      <c r="A8" s="2356" t="s">
        <v>1603</v>
      </c>
      <c r="B8" s="2357" t="n">
        <v>201.528234495442</v>
      </c>
      <c r="C8" s="2357" t="n">
        <v>209.322938274935</v>
      </c>
      <c r="D8" s="2357" t="n">
        <v>210.267329961357</v>
      </c>
      <c r="E8" s="2357" t="n">
        <v>218.655097510595</v>
      </c>
      <c r="F8" s="2357" t="n">
        <v>204.766722107549</v>
      </c>
      <c r="G8" s="2357" t="n">
        <v>208.169584029715</v>
      </c>
      <c r="H8" s="2357" t="n">
        <v>210.426380529102</v>
      </c>
      <c r="I8" s="2357" t="n">
        <v>222.785117730149</v>
      </c>
      <c r="J8" s="2357" t="n">
        <v>234.131701021671</v>
      </c>
      <c r="K8" s="2357" t="n">
        <v>233.291215324513</v>
      </c>
      <c r="L8" s="17"/>
    </row>
    <row r="9" customFormat="false" ht="12.75" hidden="false" customHeight="true" outlineLevel="0" collapsed="false">
      <c r="A9" s="2358" t="s">
        <v>1530</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9" t="s">
        <v>1604</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58" t="s">
        <v>1532</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8" t="s">
        <v>1533</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8" t="s">
        <v>1534</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6" t="s">
        <v>128</v>
      </c>
      <c r="B14" s="2357" t="s">
        <v>114</v>
      </c>
      <c r="C14" s="2357" t="s">
        <v>114</v>
      </c>
      <c r="D14" s="2357" t="s">
        <v>114</v>
      </c>
      <c r="E14" s="2357" t="s">
        <v>114</v>
      </c>
      <c r="F14" s="2357" t="s">
        <v>114</v>
      </c>
      <c r="G14" s="2357" t="s">
        <v>114</v>
      </c>
      <c r="H14" s="2357" t="s">
        <v>114</v>
      </c>
      <c r="I14" s="2357" t="s">
        <v>114</v>
      </c>
      <c r="J14" s="2357" t="s">
        <v>114</v>
      </c>
      <c r="K14" s="2357" t="s">
        <v>114</v>
      </c>
      <c r="L14" s="17"/>
    </row>
    <row r="15" customFormat="false" ht="12.75" hidden="false" customHeight="true" outlineLevel="0" collapsed="false">
      <c r="A15" s="2358"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8" t="s">
        <v>1535</v>
      </c>
      <c r="B16" s="2360" t="s">
        <v>114</v>
      </c>
      <c r="C16" s="2360" t="s">
        <v>114</v>
      </c>
      <c r="D16" s="2360" t="s">
        <v>114</v>
      </c>
      <c r="E16" s="2360" t="s">
        <v>114</v>
      </c>
      <c r="F16" s="2360" t="s">
        <v>114</v>
      </c>
      <c r="G16" s="2360" t="s">
        <v>114</v>
      </c>
      <c r="H16" s="2360" t="s">
        <v>114</v>
      </c>
      <c r="I16" s="2360" t="s">
        <v>114</v>
      </c>
      <c r="J16" s="2360" t="s">
        <v>114</v>
      </c>
      <c r="K16" s="2360" t="s">
        <v>114</v>
      </c>
      <c r="L16" s="17"/>
    </row>
    <row r="17" customFormat="false" ht="12.75" hidden="false" customHeight="true" outlineLevel="0" collapsed="false">
      <c r="A17" s="2361" t="s">
        <v>1937</v>
      </c>
      <c r="B17" s="2362" t="s">
        <v>98</v>
      </c>
      <c r="C17" s="2362" t="s">
        <v>98</v>
      </c>
      <c r="D17" s="2362" t="s">
        <v>98</v>
      </c>
      <c r="E17" s="2362" t="s">
        <v>98</v>
      </c>
      <c r="F17" s="2362" t="s">
        <v>98</v>
      </c>
      <c r="G17" s="2362" t="s">
        <v>98</v>
      </c>
      <c r="H17" s="2362" t="s">
        <v>98</v>
      </c>
      <c r="I17" s="2362" t="s">
        <v>98</v>
      </c>
      <c r="J17" s="2362" t="s">
        <v>98</v>
      </c>
      <c r="K17" s="2362" t="s">
        <v>98</v>
      </c>
      <c r="L17" s="17"/>
    </row>
    <row r="18" customFormat="false" ht="12.75" hidden="false" customHeight="true" outlineLevel="0" collapsed="false">
      <c r="A18" s="2356"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6"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6"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6" t="s">
        <v>505</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6" t="s">
        <v>1938</v>
      </c>
      <c r="B22" s="672"/>
      <c r="C22" s="672"/>
      <c r="D22" s="672"/>
      <c r="E22" s="672"/>
      <c r="F22" s="672"/>
      <c r="G22" s="672"/>
      <c r="H22" s="672"/>
      <c r="I22" s="672"/>
      <c r="J22" s="672"/>
      <c r="K22" s="672"/>
      <c r="L22" s="17"/>
    </row>
    <row r="23" customFormat="false" ht="13.5" hidden="false" customHeight="true" outlineLevel="0" collapsed="false">
      <c r="A23" s="2356" t="s">
        <v>1939</v>
      </c>
      <c r="B23" s="672"/>
      <c r="C23" s="672"/>
      <c r="D23" s="672"/>
      <c r="E23" s="672"/>
      <c r="F23" s="672"/>
      <c r="G23" s="672"/>
      <c r="H23" s="672"/>
      <c r="I23" s="672"/>
      <c r="J23" s="672"/>
      <c r="K23" s="672"/>
      <c r="L23" s="17"/>
    </row>
    <row r="24" customFormat="false" ht="13.5" hidden="false" customHeight="true" outlineLevel="0" collapsed="false">
      <c r="A24" s="2356" t="s">
        <v>1541</v>
      </c>
      <c r="B24" s="2360" t="s">
        <v>98</v>
      </c>
      <c r="C24" s="2360" t="s">
        <v>98</v>
      </c>
      <c r="D24" s="2360" t="s">
        <v>98</v>
      </c>
      <c r="E24" s="2360" t="s">
        <v>98</v>
      </c>
      <c r="F24" s="2360" t="s">
        <v>98</v>
      </c>
      <c r="G24" s="2360" t="s">
        <v>98</v>
      </c>
      <c r="H24" s="2360" t="s">
        <v>98</v>
      </c>
      <c r="I24" s="2360" t="s">
        <v>98</v>
      </c>
      <c r="J24" s="2360" t="s">
        <v>98</v>
      </c>
      <c r="K24" s="2360" t="s">
        <v>98</v>
      </c>
      <c r="L24" s="17"/>
    </row>
    <row r="25" customFormat="false" ht="13.5" hidden="false" customHeight="true" outlineLevel="0" collapsed="false">
      <c r="A25" s="2363" t="s">
        <v>1940</v>
      </c>
      <c r="B25" s="2364" t="n">
        <v>0.0833505932441001</v>
      </c>
      <c r="C25" s="2364" t="n">
        <v>0.106233280535951</v>
      </c>
      <c r="D25" s="2364" t="n">
        <v>0.13646808254717</v>
      </c>
      <c r="E25" s="2364" t="n">
        <v>0.152329804438976</v>
      </c>
      <c r="F25" s="2364" t="n">
        <v>0.176728147059881</v>
      </c>
      <c r="G25" s="2364" t="n">
        <v>0.194078000542961</v>
      </c>
      <c r="H25" s="2364" t="n">
        <v>0.203136933824365</v>
      </c>
      <c r="I25" s="2364" t="n">
        <v>0.206007560757824</v>
      </c>
      <c r="J25" s="2364" t="n">
        <v>0.219025072350512</v>
      </c>
      <c r="K25" s="2364" t="n">
        <v>0.230463687389962</v>
      </c>
      <c r="L25" s="17"/>
    </row>
    <row r="26" customFormat="false" ht="12.75" hidden="false" customHeight="true" outlineLevel="0" collapsed="false">
      <c r="A26" s="2361" t="s">
        <v>1550</v>
      </c>
      <c r="B26" s="672"/>
      <c r="C26" s="672"/>
      <c r="D26" s="672"/>
      <c r="E26" s="672"/>
      <c r="F26" s="672"/>
      <c r="G26" s="672"/>
      <c r="H26" s="672"/>
      <c r="I26" s="672"/>
      <c r="J26" s="672"/>
      <c r="K26" s="672"/>
      <c r="L26" s="17"/>
    </row>
    <row r="27" customFormat="false" ht="12.75" hidden="false" customHeight="true" outlineLevel="0" collapsed="false">
      <c r="A27" s="2356" t="s">
        <v>1551</v>
      </c>
      <c r="B27" s="672"/>
      <c r="C27" s="672"/>
      <c r="D27" s="672"/>
      <c r="E27" s="672"/>
      <c r="F27" s="672"/>
      <c r="G27" s="672"/>
      <c r="H27" s="672"/>
      <c r="I27" s="672"/>
      <c r="J27" s="672"/>
      <c r="K27" s="672"/>
      <c r="L27" s="17"/>
    </row>
    <row r="28" customFormat="false" ht="12.75" hidden="false" customHeight="true" outlineLevel="0" collapsed="false">
      <c r="A28" s="2356" t="s">
        <v>789</v>
      </c>
      <c r="B28" s="672"/>
      <c r="C28" s="672"/>
      <c r="D28" s="672"/>
      <c r="E28" s="672"/>
      <c r="F28" s="672"/>
      <c r="G28" s="672"/>
      <c r="H28" s="672"/>
      <c r="I28" s="672"/>
      <c r="J28" s="672"/>
      <c r="K28" s="672"/>
      <c r="L28" s="17"/>
    </row>
    <row r="29" customFormat="false" ht="12.75" hidden="false" customHeight="true" outlineLevel="0" collapsed="false">
      <c r="A29" s="2356" t="s">
        <v>799</v>
      </c>
      <c r="B29" s="672"/>
      <c r="C29" s="672"/>
      <c r="D29" s="672"/>
      <c r="E29" s="672"/>
      <c r="F29" s="672"/>
      <c r="G29" s="672"/>
      <c r="H29" s="672"/>
      <c r="I29" s="672"/>
      <c r="J29" s="672"/>
      <c r="K29" s="672"/>
      <c r="L29" s="17"/>
    </row>
    <row r="30" customFormat="false" ht="12.75" hidden="false" customHeight="true" outlineLevel="0" collapsed="false">
      <c r="A30" s="2356" t="s">
        <v>1941</v>
      </c>
      <c r="B30" s="672"/>
      <c r="C30" s="672"/>
      <c r="D30" s="672"/>
      <c r="E30" s="672"/>
      <c r="F30" s="672"/>
      <c r="G30" s="672"/>
      <c r="H30" s="672"/>
      <c r="I30" s="672"/>
      <c r="J30" s="672"/>
      <c r="K30" s="672"/>
      <c r="L30" s="17"/>
    </row>
    <row r="31" customFormat="false" ht="12.75" hidden="false" customHeight="true" outlineLevel="0" collapsed="false">
      <c r="A31" s="2356" t="s">
        <v>809</v>
      </c>
      <c r="B31" s="672"/>
      <c r="C31" s="672"/>
      <c r="D31" s="672"/>
      <c r="E31" s="672"/>
      <c r="F31" s="672"/>
      <c r="G31" s="672"/>
      <c r="H31" s="672"/>
      <c r="I31" s="672"/>
      <c r="J31" s="672"/>
      <c r="K31" s="672"/>
      <c r="L31" s="17"/>
    </row>
    <row r="32" customFormat="false" ht="12.75" hidden="false" customHeight="true" outlineLevel="0" collapsed="false">
      <c r="A32" s="2356" t="s">
        <v>1553</v>
      </c>
      <c r="B32" s="672"/>
      <c r="C32" s="672"/>
      <c r="D32" s="672"/>
      <c r="E32" s="672"/>
      <c r="F32" s="672"/>
      <c r="G32" s="672"/>
      <c r="H32" s="672"/>
      <c r="I32" s="672"/>
      <c r="J32" s="672"/>
      <c r="K32" s="672"/>
      <c r="L32" s="17"/>
    </row>
    <row r="33" customFormat="false" ht="13.5" hidden="false" customHeight="true" outlineLevel="0" collapsed="false">
      <c r="A33" s="2365" t="s">
        <v>1541</v>
      </c>
      <c r="B33" s="672"/>
      <c r="C33" s="672"/>
      <c r="D33" s="672"/>
      <c r="E33" s="672"/>
      <c r="F33" s="672"/>
      <c r="G33" s="672"/>
      <c r="H33" s="672"/>
      <c r="I33" s="672"/>
      <c r="J33" s="672"/>
      <c r="K33" s="672"/>
      <c r="L33" s="17"/>
    </row>
    <row r="34" customFormat="false" ht="14.25" hidden="false" customHeight="true" outlineLevel="0" collapsed="false">
      <c r="A34" s="2361" t="s">
        <v>1942</v>
      </c>
      <c r="B34" s="2366" t="n">
        <v>-8.21505129221487</v>
      </c>
      <c r="C34" s="2366" t="n">
        <v>-8.25032830748106</v>
      </c>
      <c r="D34" s="2366" t="n">
        <v>-8.28560532274725</v>
      </c>
      <c r="E34" s="2366" t="n">
        <v>-8.32088233801341</v>
      </c>
      <c r="F34" s="2366" t="n">
        <v>-8.35615935327959</v>
      </c>
      <c r="G34" s="2366" t="n">
        <v>-8.39143636854579</v>
      </c>
      <c r="H34" s="2366" t="n">
        <v>-8.425679454006</v>
      </c>
      <c r="I34" s="2366" t="n">
        <v>-3.46063630448567</v>
      </c>
      <c r="J34" s="2366" t="n">
        <v>-3.45162612882729</v>
      </c>
      <c r="K34" s="2366" t="n">
        <v>-3.44261595316891</v>
      </c>
      <c r="L34" s="17"/>
    </row>
    <row r="35" customFormat="false" ht="12.75" hidden="false" customHeight="true" outlineLevel="0" collapsed="false">
      <c r="A35" s="1726" t="s">
        <v>1071</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74</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77</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0</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56</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7" t="s">
        <v>1557</v>
      </c>
      <c r="B41" s="2368" t="s">
        <v>98</v>
      </c>
      <c r="C41" s="2368" t="s">
        <v>98</v>
      </c>
      <c r="D41" s="2368" t="s">
        <v>98</v>
      </c>
      <c r="E41" s="2368" t="s">
        <v>98</v>
      </c>
      <c r="F41" s="2368" t="s">
        <v>98</v>
      </c>
      <c r="G41" s="2368" t="s">
        <v>98</v>
      </c>
      <c r="H41" s="2368" t="s">
        <v>98</v>
      </c>
      <c r="I41" s="2368" t="s">
        <v>98</v>
      </c>
      <c r="J41" s="2368" t="s">
        <v>98</v>
      </c>
      <c r="K41" s="2368" t="s">
        <v>98</v>
      </c>
      <c r="L41" s="17"/>
    </row>
    <row r="42" customFormat="false" ht="12.75" hidden="false" customHeight="true" outlineLevel="0" collapsed="false">
      <c r="A42" s="2363" t="s">
        <v>1558</v>
      </c>
      <c r="B42" s="2362" t="n">
        <v>0.008128</v>
      </c>
      <c r="C42" s="2362" t="n">
        <v>0.00814832</v>
      </c>
      <c r="D42" s="2362" t="n">
        <v>0.00816864</v>
      </c>
      <c r="E42" s="2362" t="n">
        <v>0.00818896</v>
      </c>
      <c r="F42" s="2362" t="n">
        <v>0.00820928</v>
      </c>
      <c r="G42" s="2362" t="n">
        <v>0.0082296</v>
      </c>
      <c r="H42" s="2362" t="n">
        <v>0.00824992</v>
      </c>
      <c r="I42" s="2362" t="n">
        <v>0.00827024</v>
      </c>
      <c r="J42" s="2362" t="n">
        <v>0.00829056</v>
      </c>
      <c r="K42" s="2362" t="n">
        <v>0.00831088</v>
      </c>
      <c r="L42" s="17"/>
    </row>
    <row r="43" customFormat="false" ht="12.75" hidden="false" customHeight="true" outlineLevel="0" collapsed="false">
      <c r="A43" s="2356" t="s">
        <v>1376</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6" t="s">
        <v>1560</v>
      </c>
      <c r="B44" s="672"/>
      <c r="C44" s="672"/>
      <c r="D44" s="672"/>
      <c r="E44" s="672"/>
      <c r="F44" s="672"/>
      <c r="G44" s="672"/>
      <c r="H44" s="672"/>
      <c r="I44" s="672"/>
      <c r="J44" s="672"/>
      <c r="K44" s="672"/>
      <c r="L44" s="17"/>
    </row>
    <row r="45" customFormat="false" ht="12.75" hidden="false" customHeight="true" outlineLevel="0" collapsed="false">
      <c r="A45" s="2356" t="s">
        <v>1561</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6" t="s">
        <v>740</v>
      </c>
      <c r="B46" s="2360" t="s">
        <v>98</v>
      </c>
      <c r="C46" s="2360" t="s">
        <v>98</v>
      </c>
      <c r="D46" s="2360" t="s">
        <v>98</v>
      </c>
      <c r="E46" s="2360" t="s">
        <v>98</v>
      </c>
      <c r="F46" s="2360" t="s">
        <v>98</v>
      </c>
      <c r="G46" s="2360" t="s">
        <v>98</v>
      </c>
      <c r="H46" s="2360" t="s">
        <v>98</v>
      </c>
      <c r="I46" s="2360" t="s">
        <v>98</v>
      </c>
      <c r="J46" s="2360" t="s">
        <v>98</v>
      </c>
      <c r="K46" s="2360" t="s">
        <v>98</v>
      </c>
      <c r="L46" s="17"/>
    </row>
    <row r="47" customFormat="false" ht="12.75" hidden="false" customHeight="true" outlineLevel="0" collapsed="false">
      <c r="A47" s="2369" t="s">
        <v>1943</v>
      </c>
      <c r="B47" s="2362" t="s">
        <v>98</v>
      </c>
      <c r="C47" s="2362" t="s">
        <v>98</v>
      </c>
      <c r="D47" s="2362" t="s">
        <v>98</v>
      </c>
      <c r="E47" s="2362" t="s">
        <v>98</v>
      </c>
      <c r="F47" s="2362" t="s">
        <v>98</v>
      </c>
      <c r="G47" s="2362" t="s">
        <v>98</v>
      </c>
      <c r="H47" s="2362" t="s">
        <v>98</v>
      </c>
      <c r="I47" s="2362" t="s">
        <v>98</v>
      </c>
      <c r="J47" s="2362" t="s">
        <v>98</v>
      </c>
      <c r="K47" s="2362" t="s">
        <v>98</v>
      </c>
      <c r="L47" s="17"/>
    </row>
    <row r="48" customFormat="false" ht="13.5" hidden="false" customHeight="true" outlineLevel="0" collapsed="false">
      <c r="A48" s="2370"/>
      <c r="B48" s="2360"/>
      <c r="C48" s="2360"/>
      <c r="D48" s="2360"/>
      <c r="E48" s="2360"/>
      <c r="F48" s="2360"/>
      <c r="G48" s="2360"/>
      <c r="H48" s="2360"/>
      <c r="I48" s="2360"/>
      <c r="J48" s="2360"/>
      <c r="K48" s="2360"/>
      <c r="L48" s="17"/>
    </row>
    <row r="49" customFormat="false" ht="14.25" hidden="false" customHeight="true" outlineLevel="0" collapsed="false">
      <c r="A49" s="2369" t="s">
        <v>1944</v>
      </c>
      <c r="B49" s="2371" t="n">
        <v>193.404661796471</v>
      </c>
      <c r="C49" s="2371" t="n">
        <v>201.18699156799</v>
      </c>
      <c r="D49" s="2371" t="n">
        <v>202.126361361157</v>
      </c>
      <c r="E49" s="2371" t="n">
        <v>210.494733937021</v>
      </c>
      <c r="F49" s="2371" t="n">
        <v>196.59550018133</v>
      </c>
      <c r="G49" s="2371" t="n">
        <v>199.980455261712</v>
      </c>
      <c r="H49" s="2371" t="n">
        <v>202.21208792892</v>
      </c>
      <c r="I49" s="2371" t="n">
        <v>219.538759226421</v>
      </c>
      <c r="J49" s="2371" t="n">
        <v>230.907390525194</v>
      </c>
      <c r="K49" s="2371" t="n">
        <v>230.087373938734</v>
      </c>
      <c r="L49" s="17"/>
    </row>
    <row r="50" customFormat="false" ht="14.25" hidden="false" customHeight="true" outlineLevel="0" collapsed="false">
      <c r="A50" s="2369" t="s">
        <v>1945</v>
      </c>
      <c r="B50" s="2371" t="n">
        <v>201.619713088686</v>
      </c>
      <c r="C50" s="2371" t="n">
        <v>209.437319875471</v>
      </c>
      <c r="D50" s="2371" t="n">
        <v>210.411966683904</v>
      </c>
      <c r="E50" s="2371" t="n">
        <v>218.815616275034</v>
      </c>
      <c r="F50" s="2371" t="n">
        <v>204.951659534609</v>
      </c>
      <c r="G50" s="2371" t="n">
        <v>208.371891630258</v>
      </c>
      <c r="H50" s="2371" t="n">
        <v>210.637767382926</v>
      </c>
      <c r="I50" s="2371" t="n">
        <v>222.999395530906</v>
      </c>
      <c r="J50" s="2371" t="n">
        <v>234.359016654022</v>
      </c>
      <c r="K50" s="2371" t="n">
        <v>233.529989891903</v>
      </c>
      <c r="L50" s="17"/>
    </row>
    <row r="51" customFormat="false" ht="13.5" hidden="false" customHeight="true" outlineLevel="0" collapsed="false">
      <c r="A51" s="2372"/>
      <c r="B51" s="2360"/>
      <c r="C51" s="2360"/>
      <c r="D51" s="2360"/>
      <c r="E51" s="2360"/>
      <c r="F51" s="2360"/>
      <c r="G51" s="2360"/>
      <c r="H51" s="2360"/>
      <c r="I51" s="2360"/>
      <c r="J51" s="2360"/>
      <c r="K51" s="2360"/>
      <c r="L51" s="17"/>
    </row>
    <row r="52" customFormat="false" ht="12.75" hidden="false" customHeight="true" outlineLevel="0" collapsed="false">
      <c r="A52" s="2373" t="s">
        <v>1779</v>
      </c>
      <c r="B52" s="672"/>
      <c r="C52" s="672"/>
      <c r="D52" s="672"/>
      <c r="E52" s="672"/>
      <c r="F52" s="672"/>
      <c r="G52" s="672"/>
      <c r="H52" s="672"/>
      <c r="I52" s="672"/>
      <c r="J52" s="672"/>
      <c r="K52" s="672"/>
      <c r="L52" s="17"/>
    </row>
    <row r="53" customFormat="false" ht="12.75" hidden="false" customHeight="true" outlineLevel="0" collapsed="false">
      <c r="A53" s="2354" t="s">
        <v>142</v>
      </c>
      <c r="B53" s="2362" t="n">
        <v>0.42714694656</v>
      </c>
      <c r="C53" s="2362" t="n">
        <v>0.42714694656</v>
      </c>
      <c r="D53" s="2362" t="n">
        <v>0.42714694656</v>
      </c>
      <c r="E53" s="2362" t="n">
        <v>0.42714694656</v>
      </c>
      <c r="F53" s="2362" t="n">
        <v>0.42714694656</v>
      </c>
      <c r="G53" s="2362" t="n">
        <v>0.42714694656</v>
      </c>
      <c r="H53" s="2362" t="n">
        <v>0.4391783328</v>
      </c>
      <c r="I53" s="2362" t="n">
        <v>0.45120971904</v>
      </c>
      <c r="J53" s="2362" t="n">
        <v>0.46324110528</v>
      </c>
      <c r="K53" s="2362" t="n">
        <v>0.47527249152</v>
      </c>
      <c r="L53" s="17"/>
    </row>
    <row r="54" customFormat="false" ht="12.75" hidden="false" customHeight="true" outlineLevel="0" collapsed="false">
      <c r="A54" s="2358"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8"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54"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74" t="s">
        <v>146</v>
      </c>
      <c r="B57" s="2364" t="n">
        <v>5.67436025088</v>
      </c>
      <c r="C57" s="2364" t="n">
        <v>4.48310585088</v>
      </c>
      <c r="D57" s="2364" t="n">
        <v>5.8356059328</v>
      </c>
      <c r="E57" s="2364" t="n">
        <v>5.45873514624</v>
      </c>
      <c r="F57" s="2364" t="n">
        <v>6.58252098432</v>
      </c>
      <c r="G57" s="2364" t="n">
        <v>5.17441534848</v>
      </c>
      <c r="H57" s="2364" t="n">
        <v>5.03830369152</v>
      </c>
      <c r="I57" s="2364" t="n">
        <v>5.76256295808</v>
      </c>
      <c r="J57" s="2364" t="n">
        <v>6.37842348288</v>
      </c>
      <c r="K57" s="2364" t="n">
        <v>6.9593176512</v>
      </c>
      <c r="L57" s="17"/>
    </row>
    <row r="58" customFormat="false" ht="12" hidden="false" customHeight="true" outlineLevel="0" collapsed="false">
      <c r="A58" s="721"/>
      <c r="B58" s="721"/>
      <c r="C58" s="721"/>
    </row>
    <row r="59" customFormat="false" ht="12" hidden="false" customHeight="true" outlineLevel="0" collapsed="false">
      <c r="A59" s="115" t="s">
        <v>194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924</v>
      </c>
      <c r="B1" s="394"/>
      <c r="H1" s="118" t="s">
        <v>77</v>
      </c>
    </row>
    <row r="2" customFormat="false" ht="15.75" hidden="false" customHeight="true" outlineLevel="0" collapsed="false">
      <c r="A2" s="651" t="s">
        <v>1925</v>
      </c>
      <c r="B2" s="394"/>
      <c r="H2" s="118" t="s">
        <v>79</v>
      </c>
    </row>
    <row r="3" customFormat="false" ht="15.75" hidden="false" customHeight="true" outlineLevel="0" collapsed="false">
      <c r="A3" s="651" t="s">
        <v>1862</v>
      </c>
      <c r="B3" s="394"/>
      <c r="H3" s="118" t="s">
        <v>80</v>
      </c>
    </row>
    <row r="4" customFormat="false" ht="12.75" hidden="false" customHeight="true" outlineLevel="0" collapsed="false">
      <c r="A4" s="145"/>
      <c r="B4" s="145"/>
      <c r="C4" s="145"/>
    </row>
    <row r="5" customFormat="false" ht="53.25" hidden="false" customHeight="true" outlineLevel="0" collapsed="false">
      <c r="A5" s="2351" t="s">
        <v>81</v>
      </c>
      <c r="B5" s="2352" t="s">
        <v>1947</v>
      </c>
      <c r="C5" s="2352" t="s">
        <v>1948</v>
      </c>
      <c r="D5" s="2352" t="s">
        <v>1949</v>
      </c>
      <c r="E5" s="2352" t="s">
        <v>1950</v>
      </c>
      <c r="F5" s="2352" t="s">
        <v>1951</v>
      </c>
      <c r="G5" s="2352" t="s">
        <v>1952</v>
      </c>
      <c r="H5" s="2375" t="s">
        <v>1953</v>
      </c>
      <c r="I5" s="17"/>
    </row>
    <row r="6" customFormat="false" ht="12.75" hidden="false" customHeight="true" outlineLevel="0" collapsed="false">
      <c r="A6" s="2351"/>
      <c r="B6" s="2353" t="s">
        <v>89</v>
      </c>
      <c r="C6" s="2353" t="s">
        <v>89</v>
      </c>
      <c r="D6" s="2353" t="s">
        <v>89</v>
      </c>
      <c r="E6" s="2353" t="s">
        <v>89</v>
      </c>
      <c r="F6" s="2353" t="s">
        <v>89</v>
      </c>
      <c r="G6" s="2353" t="s">
        <v>89</v>
      </c>
      <c r="H6" s="2376" t="s">
        <v>1406</v>
      </c>
      <c r="I6" s="17"/>
    </row>
    <row r="7" customFormat="false" ht="13.5" hidden="false" customHeight="true" outlineLevel="0" collapsed="false">
      <c r="A7" s="2354" t="s">
        <v>1936</v>
      </c>
      <c r="B7" s="2355" t="n">
        <v>226.549365261541</v>
      </c>
      <c r="C7" s="2355" t="n">
        <v>224.649078741528</v>
      </c>
      <c r="D7" s="2355" t="n">
        <v>229.631935145289</v>
      </c>
      <c r="E7" s="2355" t="n">
        <v>239.137567640665</v>
      </c>
      <c r="F7" s="2355" t="n">
        <v>239.352203032301</v>
      </c>
      <c r="G7" s="2355" t="n">
        <v>239.126431536533</v>
      </c>
      <c r="H7" s="2377" t="n">
        <v>18.6565406754164</v>
      </c>
      <c r="I7" s="17"/>
    </row>
    <row r="8" customFormat="false" ht="12.75" hidden="false" customHeight="true" outlineLevel="0" collapsed="false">
      <c r="A8" s="2356" t="s">
        <v>1603</v>
      </c>
      <c r="B8" s="2357" t="n">
        <v>226.549365261541</v>
      </c>
      <c r="C8" s="2357" t="n">
        <v>224.649078741528</v>
      </c>
      <c r="D8" s="2357" t="n">
        <v>229.631935145289</v>
      </c>
      <c r="E8" s="2357" t="n">
        <v>239.137567640665</v>
      </c>
      <c r="F8" s="2357" t="n">
        <v>239.352203032301</v>
      </c>
      <c r="G8" s="2357" t="n">
        <v>239.126431536533</v>
      </c>
      <c r="H8" s="2378" t="n">
        <v>18.6565406754164</v>
      </c>
      <c r="I8" s="17"/>
    </row>
    <row r="9" customFormat="false" ht="12.75" hidden="false" customHeight="true" outlineLevel="0" collapsed="false">
      <c r="A9" s="2358" t="s">
        <v>1530</v>
      </c>
      <c r="B9" s="710" t="n">
        <v>2.6136</v>
      </c>
      <c r="C9" s="710" t="n">
        <v>2.772</v>
      </c>
      <c r="D9" s="710" t="n">
        <v>2.376</v>
      </c>
      <c r="E9" s="710" t="n">
        <v>2.673</v>
      </c>
      <c r="F9" s="710" t="n">
        <v>2.7918</v>
      </c>
      <c r="G9" s="710" t="n">
        <v>2.97</v>
      </c>
      <c r="H9" s="710" t="n">
        <v>2400</v>
      </c>
      <c r="I9" s="17"/>
    </row>
    <row r="10" customFormat="false" ht="12.75" hidden="false" customHeight="true" outlineLevel="0" collapsed="false">
      <c r="A10" s="2359" t="s">
        <v>1604</v>
      </c>
      <c r="B10" s="710" t="n">
        <v>34.2416417436366</v>
      </c>
      <c r="C10" s="710" t="n">
        <v>34.462429089339</v>
      </c>
      <c r="D10" s="710" t="n">
        <v>35.5595788078233</v>
      </c>
      <c r="E10" s="710" t="n">
        <v>38.1934621442064</v>
      </c>
      <c r="F10" s="710" t="n">
        <v>37.2715379223214</v>
      </c>
      <c r="G10" s="710" t="n">
        <v>36.094473465996</v>
      </c>
      <c r="H10" s="710" t="n">
        <v>2.46599931842047</v>
      </c>
      <c r="I10" s="17"/>
    </row>
    <row r="11" customFormat="false" ht="12.75" hidden="false" customHeight="true" outlineLevel="0" collapsed="false">
      <c r="A11" s="2358" t="s">
        <v>1532</v>
      </c>
      <c r="B11" s="710" t="n">
        <v>94.537613736439</v>
      </c>
      <c r="C11" s="710" t="n">
        <v>90.9835216482796</v>
      </c>
      <c r="D11" s="710" t="n">
        <v>86.5478309523153</v>
      </c>
      <c r="E11" s="710" t="n">
        <v>86.2527941755574</v>
      </c>
      <c r="F11" s="710" t="n">
        <v>85.055571994831</v>
      </c>
      <c r="G11" s="710" t="n">
        <v>84.6036247134405</v>
      </c>
      <c r="H11" s="710" t="n">
        <v>12.2438572866973</v>
      </c>
      <c r="I11" s="17"/>
    </row>
    <row r="12" customFormat="false" ht="12.75" hidden="false" customHeight="true" outlineLevel="0" collapsed="false">
      <c r="A12" s="2358" t="s">
        <v>1533</v>
      </c>
      <c r="B12" s="710" t="n">
        <v>92.1916927958563</v>
      </c>
      <c r="C12" s="710" t="n">
        <v>93.8975385336384</v>
      </c>
      <c r="D12" s="710" t="n">
        <v>102.414194587892</v>
      </c>
      <c r="E12" s="710" t="n">
        <v>108.607605007338</v>
      </c>
      <c r="F12" s="710" t="n">
        <v>111.210810693489</v>
      </c>
      <c r="G12" s="710" t="n">
        <v>111.960955736113</v>
      </c>
      <c r="H12" s="710" t="n">
        <v>26.5888320460116</v>
      </c>
      <c r="I12" s="17"/>
    </row>
    <row r="13" customFormat="false" ht="12.75" hidden="false" customHeight="true" outlineLevel="0" collapsed="false">
      <c r="A13" s="2358" t="s">
        <v>1534</v>
      </c>
      <c r="B13" s="710" t="n">
        <v>2.96481698560906</v>
      </c>
      <c r="C13" s="710" t="n">
        <v>2.53358947027128</v>
      </c>
      <c r="D13" s="710" t="n">
        <v>2.73433079725824</v>
      </c>
      <c r="E13" s="710" t="n">
        <v>3.41070631356288</v>
      </c>
      <c r="F13" s="710" t="n">
        <v>3.02248242165888</v>
      </c>
      <c r="G13" s="710" t="n">
        <v>3.49737762098304</v>
      </c>
      <c r="H13" s="710" t="n">
        <v>47.9297019630064</v>
      </c>
      <c r="I13" s="17"/>
    </row>
    <row r="14" customFormat="false" ht="12.75" hidden="false" customHeight="true" outlineLevel="0" collapsed="false">
      <c r="A14" s="2356" t="s">
        <v>128</v>
      </c>
      <c r="B14" s="2357" t="s">
        <v>114</v>
      </c>
      <c r="C14" s="2357" t="s">
        <v>114</v>
      </c>
      <c r="D14" s="2357" t="s">
        <v>114</v>
      </c>
      <c r="E14" s="2357" t="s">
        <v>114</v>
      </c>
      <c r="F14" s="2357" t="s">
        <v>114</v>
      </c>
      <c r="G14" s="2357" t="s">
        <v>114</v>
      </c>
      <c r="H14" s="2378" t="n">
        <v>0</v>
      </c>
      <c r="I14" s="17"/>
    </row>
    <row r="15" customFormat="false" ht="12.75" hidden="false" customHeight="true" outlineLevel="0" collapsed="false">
      <c r="A15" s="2358" t="s">
        <v>129</v>
      </c>
      <c r="B15" s="694" t="s">
        <v>114</v>
      </c>
      <c r="C15" s="694" t="s">
        <v>114</v>
      </c>
      <c r="D15" s="694" t="s">
        <v>114</v>
      </c>
      <c r="E15" s="694" t="s">
        <v>114</v>
      </c>
      <c r="F15" s="694" t="s">
        <v>114</v>
      </c>
      <c r="G15" s="694" t="s">
        <v>114</v>
      </c>
      <c r="H15" s="710" t="n">
        <v>0</v>
      </c>
      <c r="I15" s="17"/>
    </row>
    <row r="16" customFormat="false" ht="13.5" hidden="false" customHeight="true" outlineLevel="0" collapsed="false">
      <c r="A16" s="2358" t="s">
        <v>1535</v>
      </c>
      <c r="B16" s="2360" t="s">
        <v>114</v>
      </c>
      <c r="C16" s="2360" t="s">
        <v>114</v>
      </c>
      <c r="D16" s="2360" t="s">
        <v>114</v>
      </c>
      <c r="E16" s="2360" t="s">
        <v>114</v>
      </c>
      <c r="F16" s="2360" t="s">
        <v>114</v>
      </c>
      <c r="G16" s="2360" t="s">
        <v>114</v>
      </c>
      <c r="H16" s="2364" t="n">
        <v>0</v>
      </c>
      <c r="I16" s="17"/>
    </row>
    <row r="17" customFormat="false" ht="12.75" hidden="false" customHeight="true" outlineLevel="0" collapsed="false">
      <c r="A17" s="2361" t="s">
        <v>1937</v>
      </c>
      <c r="B17" s="2362" t="s">
        <v>98</v>
      </c>
      <c r="C17" s="2362" t="s">
        <v>98</v>
      </c>
      <c r="D17" s="2362" t="s">
        <v>98</v>
      </c>
      <c r="E17" s="2362" t="s">
        <v>98</v>
      </c>
      <c r="F17" s="2362" t="s">
        <v>98</v>
      </c>
      <c r="G17" s="2362" t="s">
        <v>98</v>
      </c>
      <c r="H17" s="2379" t="n">
        <v>0</v>
      </c>
      <c r="I17" s="17"/>
    </row>
    <row r="18" customFormat="false" ht="12.75" hidden="false" customHeight="true" outlineLevel="0" collapsed="false">
      <c r="A18" s="2356" t="s">
        <v>478</v>
      </c>
      <c r="B18" s="694" t="s">
        <v>98</v>
      </c>
      <c r="C18" s="694" t="s">
        <v>98</v>
      </c>
      <c r="D18" s="694" t="s">
        <v>98</v>
      </c>
      <c r="E18" s="694" t="s">
        <v>98</v>
      </c>
      <c r="F18" s="694" t="s">
        <v>98</v>
      </c>
      <c r="G18" s="694" t="s">
        <v>98</v>
      </c>
      <c r="H18" s="710" t="n">
        <v>0</v>
      </c>
      <c r="I18" s="17"/>
    </row>
    <row r="19" customFormat="false" ht="12.75" hidden="false" customHeight="true" outlineLevel="0" collapsed="false">
      <c r="A19" s="2356" t="s">
        <v>487</v>
      </c>
      <c r="B19" s="694" t="s">
        <v>98</v>
      </c>
      <c r="C19" s="694" t="s">
        <v>98</v>
      </c>
      <c r="D19" s="694" t="s">
        <v>98</v>
      </c>
      <c r="E19" s="694" t="s">
        <v>98</v>
      </c>
      <c r="F19" s="694" t="s">
        <v>98</v>
      </c>
      <c r="G19" s="694" t="s">
        <v>98</v>
      </c>
      <c r="H19" s="710" t="n">
        <v>0</v>
      </c>
      <c r="I19" s="17"/>
    </row>
    <row r="20" customFormat="false" ht="12.75" hidden="false" customHeight="true" outlineLevel="0" collapsed="false">
      <c r="A20" s="2356" t="s">
        <v>498</v>
      </c>
      <c r="B20" s="694" t="s">
        <v>98</v>
      </c>
      <c r="C20" s="694" t="s">
        <v>98</v>
      </c>
      <c r="D20" s="694" t="s">
        <v>98</v>
      </c>
      <c r="E20" s="694" t="s">
        <v>98</v>
      </c>
      <c r="F20" s="694" t="s">
        <v>98</v>
      </c>
      <c r="G20" s="694" t="s">
        <v>98</v>
      </c>
      <c r="H20" s="710" t="n">
        <v>0</v>
      </c>
      <c r="I20" s="17"/>
    </row>
    <row r="21" customFormat="false" ht="12.75" hidden="false" customHeight="true" outlineLevel="0" collapsed="false">
      <c r="A21" s="2356" t="s">
        <v>505</v>
      </c>
      <c r="B21" s="694" t="s">
        <v>98</v>
      </c>
      <c r="C21" s="694" t="s">
        <v>98</v>
      </c>
      <c r="D21" s="694" t="s">
        <v>98</v>
      </c>
      <c r="E21" s="694" t="s">
        <v>98</v>
      </c>
      <c r="F21" s="694" t="s">
        <v>98</v>
      </c>
      <c r="G21" s="694" t="s">
        <v>98</v>
      </c>
      <c r="H21" s="710" t="n">
        <v>0</v>
      </c>
      <c r="I21" s="17"/>
    </row>
    <row r="22" customFormat="false" ht="13.5" hidden="false" customHeight="true" outlineLevel="0" collapsed="false">
      <c r="A22" s="2356" t="s">
        <v>1938</v>
      </c>
      <c r="B22" s="672"/>
      <c r="C22" s="672"/>
      <c r="D22" s="672"/>
      <c r="E22" s="672"/>
      <c r="F22" s="672"/>
      <c r="G22" s="672"/>
      <c r="H22" s="672"/>
      <c r="I22" s="17"/>
    </row>
    <row r="23" customFormat="false" ht="13.5" hidden="false" customHeight="true" outlineLevel="0" collapsed="false">
      <c r="A23" s="2356" t="s">
        <v>1939</v>
      </c>
      <c r="B23" s="672"/>
      <c r="C23" s="672"/>
      <c r="D23" s="672"/>
      <c r="E23" s="672"/>
      <c r="F23" s="672"/>
      <c r="G23" s="672"/>
      <c r="H23" s="672"/>
      <c r="I23" s="17"/>
    </row>
    <row r="24" customFormat="false" ht="13.5" hidden="false" customHeight="true" outlineLevel="0" collapsed="false">
      <c r="A24" s="2356" t="s">
        <v>1541</v>
      </c>
      <c r="B24" s="2360" t="s">
        <v>98</v>
      </c>
      <c r="C24" s="2360" t="s">
        <v>98</v>
      </c>
      <c r="D24" s="2360" t="s">
        <v>98</v>
      </c>
      <c r="E24" s="2360" t="s">
        <v>98</v>
      </c>
      <c r="F24" s="2360" t="s">
        <v>98</v>
      </c>
      <c r="G24" s="2360" t="s">
        <v>98</v>
      </c>
      <c r="H24" s="2364" t="n">
        <v>0</v>
      </c>
      <c r="I24" s="17"/>
    </row>
    <row r="25" customFormat="false" ht="13.5" hidden="false" customHeight="true" outlineLevel="0" collapsed="false">
      <c r="A25" s="2363" t="s">
        <v>1940</v>
      </c>
      <c r="B25" s="2364" t="n">
        <v>0.240293383619322</v>
      </c>
      <c r="C25" s="2364" t="n">
        <v>0.2510246202279</v>
      </c>
      <c r="D25" s="2364" t="n">
        <v>0.258703933681832</v>
      </c>
      <c r="E25" s="2364" t="n">
        <v>0.27266213501549</v>
      </c>
      <c r="F25" s="2364" t="n">
        <v>0.280865213182989</v>
      </c>
      <c r="G25" s="2364" t="n">
        <v>0.286294352199047</v>
      </c>
      <c r="H25" s="2364" t="n">
        <v>243.48208099804</v>
      </c>
      <c r="I25" s="17"/>
    </row>
    <row r="26" customFormat="false" ht="12.75" hidden="false" customHeight="true" outlineLevel="0" collapsed="false">
      <c r="A26" s="2361" t="s">
        <v>1550</v>
      </c>
      <c r="B26" s="672"/>
      <c r="C26" s="672"/>
      <c r="D26" s="672"/>
      <c r="E26" s="672"/>
      <c r="F26" s="672"/>
      <c r="G26" s="672"/>
      <c r="H26" s="672"/>
      <c r="I26" s="17"/>
    </row>
    <row r="27" customFormat="false" ht="12.75" hidden="false" customHeight="true" outlineLevel="0" collapsed="false">
      <c r="A27" s="2356" t="s">
        <v>1551</v>
      </c>
      <c r="B27" s="672"/>
      <c r="C27" s="672"/>
      <c r="D27" s="672"/>
      <c r="E27" s="672"/>
      <c r="F27" s="672"/>
      <c r="G27" s="672"/>
      <c r="H27" s="672"/>
      <c r="I27" s="17"/>
    </row>
    <row r="28" customFormat="false" ht="12.75" hidden="false" customHeight="true" outlineLevel="0" collapsed="false">
      <c r="A28" s="2356" t="s">
        <v>789</v>
      </c>
      <c r="B28" s="672"/>
      <c r="C28" s="672"/>
      <c r="D28" s="672"/>
      <c r="E28" s="672"/>
      <c r="F28" s="672"/>
      <c r="G28" s="672"/>
      <c r="H28" s="672"/>
      <c r="I28" s="17"/>
    </row>
    <row r="29" customFormat="false" ht="12.75" hidden="false" customHeight="true" outlineLevel="0" collapsed="false">
      <c r="A29" s="2356" t="s">
        <v>799</v>
      </c>
      <c r="B29" s="672"/>
      <c r="C29" s="672"/>
      <c r="D29" s="672"/>
      <c r="E29" s="672"/>
      <c r="F29" s="672"/>
      <c r="G29" s="672"/>
      <c r="H29" s="672"/>
      <c r="I29" s="17"/>
    </row>
    <row r="30" customFormat="false" ht="12.75" hidden="false" customHeight="true" outlineLevel="0" collapsed="false">
      <c r="A30" s="2356" t="s">
        <v>1941</v>
      </c>
      <c r="B30" s="672"/>
      <c r="C30" s="672"/>
      <c r="D30" s="672"/>
      <c r="E30" s="672"/>
      <c r="F30" s="672"/>
      <c r="G30" s="672"/>
      <c r="H30" s="672"/>
      <c r="I30" s="17"/>
    </row>
    <row r="31" customFormat="false" ht="12.75" hidden="false" customHeight="true" outlineLevel="0" collapsed="false">
      <c r="A31" s="2356" t="s">
        <v>809</v>
      </c>
      <c r="B31" s="672"/>
      <c r="C31" s="672"/>
      <c r="D31" s="672"/>
      <c r="E31" s="672"/>
      <c r="F31" s="672"/>
      <c r="G31" s="672"/>
      <c r="H31" s="672"/>
      <c r="I31" s="17"/>
    </row>
    <row r="32" customFormat="false" ht="12.75" hidden="false" customHeight="true" outlineLevel="0" collapsed="false">
      <c r="A32" s="2356" t="s">
        <v>1553</v>
      </c>
      <c r="B32" s="672"/>
      <c r="C32" s="672"/>
      <c r="D32" s="672"/>
      <c r="E32" s="672"/>
      <c r="F32" s="672"/>
      <c r="G32" s="672"/>
      <c r="H32" s="672"/>
      <c r="I32" s="17"/>
    </row>
    <row r="33" customFormat="false" ht="13.5" hidden="false" customHeight="true" outlineLevel="0" collapsed="false">
      <c r="A33" s="2365" t="s">
        <v>1541</v>
      </c>
      <c r="B33" s="672"/>
      <c r="C33" s="672"/>
      <c r="D33" s="672"/>
      <c r="E33" s="672"/>
      <c r="F33" s="672"/>
      <c r="G33" s="672"/>
      <c r="H33" s="672"/>
      <c r="I33" s="17"/>
    </row>
    <row r="34" customFormat="false" ht="14.25" hidden="false" customHeight="true" outlineLevel="0" collapsed="false">
      <c r="A34" s="2361" t="s">
        <v>1942</v>
      </c>
      <c r="B34" s="2366" t="n">
        <v>-3.43360577751053</v>
      </c>
      <c r="C34" s="2366" t="n">
        <v>-3.42459560185214</v>
      </c>
      <c r="D34" s="2366" t="n">
        <v>-3.41580622432173</v>
      </c>
      <c r="E34" s="2366" t="n">
        <v>-6.02036647619237</v>
      </c>
      <c r="F34" s="2366" t="n">
        <v>-6.04084537158055</v>
      </c>
      <c r="G34" s="2366" t="n">
        <v>-6.06132426696875</v>
      </c>
      <c r="H34" s="2380" t="n">
        <v>-26.2168420943049</v>
      </c>
      <c r="I34" s="17"/>
    </row>
    <row r="35" customFormat="false" ht="12.75" hidden="false" customHeight="true" outlineLevel="0" collapsed="false">
      <c r="A35" s="1726" t="s">
        <v>1071</v>
      </c>
      <c r="B35" s="710" t="n">
        <v>-19.6359786060759</v>
      </c>
      <c r="C35" s="710" t="n">
        <v>-19.6211739237509</v>
      </c>
      <c r="D35" s="710" t="n">
        <v>-19.6064504128871</v>
      </c>
      <c r="E35" s="710" t="n">
        <v>-18.3443999395189</v>
      </c>
      <c r="F35" s="710" t="n">
        <v>-18.3513001415737</v>
      </c>
      <c r="G35" s="710" t="n">
        <v>-18.3582003436286</v>
      </c>
      <c r="H35" s="710" t="n">
        <v>-2.0396900842509</v>
      </c>
      <c r="I35" s="17"/>
    </row>
    <row r="36" customFormat="false" ht="12.75" hidden="false" customHeight="true" outlineLevel="0" collapsed="false">
      <c r="A36" s="1726" t="s">
        <v>1074</v>
      </c>
      <c r="B36" s="710" t="n">
        <v>4.63120338397218</v>
      </c>
      <c r="C36" s="710" t="n">
        <v>4.65445122397218</v>
      </c>
      <c r="D36" s="710" t="n">
        <v>4.67783869063885</v>
      </c>
      <c r="E36" s="710" t="n">
        <v>4.47935174895561</v>
      </c>
      <c r="F36" s="710" t="n">
        <v>4.48322638895561</v>
      </c>
      <c r="G36" s="710" t="n">
        <v>4.48710102895561</v>
      </c>
      <c r="H36" s="710" t="n">
        <v>1.04288260349754</v>
      </c>
      <c r="I36" s="17"/>
    </row>
    <row r="37" customFormat="false" ht="12.75" hidden="false" customHeight="true" outlineLevel="0" collapsed="false">
      <c r="A37" s="1726" t="s">
        <v>1077</v>
      </c>
      <c r="B37" s="710" t="n">
        <v>5.24711701322231</v>
      </c>
      <c r="C37" s="710" t="n">
        <v>5.21807466655564</v>
      </c>
      <c r="D37" s="710" t="n">
        <v>5.18875306655564</v>
      </c>
      <c r="E37" s="710" t="n">
        <v>3.43768379630123</v>
      </c>
      <c r="F37" s="710" t="n">
        <v>3.4202304629679</v>
      </c>
      <c r="G37" s="710" t="n">
        <v>3.40277712963456</v>
      </c>
      <c r="H37" s="710" t="n">
        <v>59.0409129566252</v>
      </c>
      <c r="I37" s="17"/>
    </row>
    <row r="38" customFormat="false" ht="12.75" hidden="false" customHeight="true" outlineLevel="0" collapsed="false">
      <c r="A38" s="1726" t="s">
        <v>1080</v>
      </c>
      <c r="B38" s="710" t="n">
        <v>0.36350270317845</v>
      </c>
      <c r="C38" s="710" t="n">
        <v>0.36350270317845</v>
      </c>
      <c r="D38" s="710" t="n">
        <v>0.36350270317845</v>
      </c>
      <c r="E38" s="710" t="n">
        <v>0.167729528388506</v>
      </c>
      <c r="F38" s="710" t="n">
        <v>0.167729528388506</v>
      </c>
      <c r="G38" s="710" t="n">
        <v>0.167729528388506</v>
      </c>
      <c r="H38" s="710" t="n">
        <v>6.92867546236232</v>
      </c>
      <c r="I38" s="17"/>
    </row>
    <row r="39" customFormat="false" ht="12.75" hidden="false" customHeight="true" outlineLevel="0" collapsed="false">
      <c r="A39" s="1726" t="s">
        <v>1556</v>
      </c>
      <c r="B39" s="710" t="n">
        <v>4.01012764202628</v>
      </c>
      <c r="C39" s="710" t="n">
        <v>4.01012764202628</v>
      </c>
      <c r="D39" s="710" t="n">
        <v>4.01012764202628</v>
      </c>
      <c r="E39" s="710" t="n">
        <v>3.28497671058274</v>
      </c>
      <c r="F39" s="710" t="n">
        <v>3.28497671058274</v>
      </c>
      <c r="G39" s="710" t="n">
        <v>3.28497671058274</v>
      </c>
      <c r="H39" s="710" t="n">
        <v>-1.98165608072319</v>
      </c>
      <c r="I39" s="17"/>
    </row>
    <row r="40" customFormat="false" ht="12.75" hidden="false" customHeight="true" outlineLevel="0" collapsed="false">
      <c r="A40" s="1726" t="s">
        <v>1086</v>
      </c>
      <c r="B40" s="710" t="n">
        <v>1.95042208616616</v>
      </c>
      <c r="C40" s="710" t="n">
        <v>1.95042208616616</v>
      </c>
      <c r="D40" s="710" t="n">
        <v>1.95042208616616</v>
      </c>
      <c r="E40" s="710" t="n">
        <v>0.954291679098435</v>
      </c>
      <c r="F40" s="710" t="n">
        <v>0.954291679098435</v>
      </c>
      <c r="G40" s="710" t="n">
        <v>0.954291679098435</v>
      </c>
      <c r="H40" s="710" t="n">
        <v>118.475589516264</v>
      </c>
      <c r="I40" s="17"/>
    </row>
    <row r="41" customFormat="false" ht="13.5" hidden="false" customHeight="true" outlineLevel="0" collapsed="false">
      <c r="A41" s="2367" t="s">
        <v>1557</v>
      </c>
      <c r="B41" s="2368" t="s">
        <v>98</v>
      </c>
      <c r="C41" s="2368" t="s">
        <v>98</v>
      </c>
      <c r="D41" s="2368" t="s">
        <v>98</v>
      </c>
      <c r="E41" s="2368" t="s">
        <v>98</v>
      </c>
      <c r="F41" s="2368" t="s">
        <v>98</v>
      </c>
      <c r="G41" s="2368" t="s">
        <v>98</v>
      </c>
      <c r="H41" s="2368" t="n">
        <v>0</v>
      </c>
      <c r="I41" s="17"/>
    </row>
    <row r="42" customFormat="false" ht="12.75" hidden="false" customHeight="true" outlineLevel="0" collapsed="false">
      <c r="A42" s="2363" t="s">
        <v>1558</v>
      </c>
      <c r="B42" s="2362" t="n">
        <v>0.0083312</v>
      </c>
      <c r="C42" s="2362" t="n">
        <v>0.00835152</v>
      </c>
      <c r="D42" s="2362" t="n">
        <v>0.00837184</v>
      </c>
      <c r="E42" s="2362" t="n">
        <v>0.00839216</v>
      </c>
      <c r="F42" s="2362" t="n">
        <v>0.00841248</v>
      </c>
      <c r="G42" s="2362" t="n">
        <v>0.008166608</v>
      </c>
      <c r="H42" s="2379" t="n">
        <v>0.475000000000009</v>
      </c>
      <c r="I42" s="17"/>
    </row>
    <row r="43" customFormat="false" ht="12.75" hidden="false" customHeight="true" outlineLevel="0" collapsed="false">
      <c r="A43" s="2356" t="s">
        <v>1376</v>
      </c>
      <c r="B43" s="694" t="s">
        <v>98</v>
      </c>
      <c r="C43" s="694" t="s">
        <v>98</v>
      </c>
      <c r="D43" s="694" t="s">
        <v>98</v>
      </c>
      <c r="E43" s="694" t="s">
        <v>98</v>
      </c>
      <c r="F43" s="694" t="s">
        <v>98</v>
      </c>
      <c r="G43" s="694" t="s">
        <v>98</v>
      </c>
      <c r="H43" s="710" t="n">
        <v>0</v>
      </c>
      <c r="I43" s="17"/>
    </row>
    <row r="44" customFormat="false" ht="12.75" hidden="false" customHeight="true" outlineLevel="0" collapsed="false">
      <c r="A44" s="2356" t="s">
        <v>1560</v>
      </c>
      <c r="B44" s="672"/>
      <c r="C44" s="672"/>
      <c r="D44" s="672"/>
      <c r="E44" s="672"/>
      <c r="F44" s="672"/>
      <c r="G44" s="672"/>
      <c r="H44" s="672"/>
      <c r="I44" s="17"/>
    </row>
    <row r="45" customFormat="false" ht="12.75" hidden="false" customHeight="true" outlineLevel="0" collapsed="false">
      <c r="A45" s="2356" t="s">
        <v>1561</v>
      </c>
      <c r="B45" s="710" t="n">
        <v>0.0083312</v>
      </c>
      <c r="C45" s="710" t="n">
        <v>0.00835152</v>
      </c>
      <c r="D45" s="710" t="n">
        <v>0.00837184</v>
      </c>
      <c r="E45" s="710" t="n">
        <v>0.00839216</v>
      </c>
      <c r="F45" s="710" t="n">
        <v>0.00841248</v>
      </c>
      <c r="G45" s="710" t="n">
        <v>0.008166608</v>
      </c>
      <c r="H45" s="710" t="n">
        <v>0.475000000000009</v>
      </c>
      <c r="I45" s="17"/>
    </row>
    <row r="46" customFormat="false" ht="13.5" hidden="false" customHeight="true" outlineLevel="0" collapsed="false">
      <c r="A46" s="2356" t="s">
        <v>740</v>
      </c>
      <c r="B46" s="2360" t="s">
        <v>98</v>
      </c>
      <c r="C46" s="2360" t="s">
        <v>98</v>
      </c>
      <c r="D46" s="2360" t="s">
        <v>98</v>
      </c>
      <c r="E46" s="2360" t="s">
        <v>98</v>
      </c>
      <c r="F46" s="2360" t="s">
        <v>98</v>
      </c>
      <c r="G46" s="2360" t="s">
        <v>98</v>
      </c>
      <c r="H46" s="2364" t="n">
        <v>0</v>
      </c>
      <c r="I46" s="17"/>
    </row>
    <row r="47" customFormat="false" ht="12.75" hidden="false" customHeight="true" outlineLevel="0" collapsed="false">
      <c r="A47" s="2369" t="s">
        <v>1943</v>
      </c>
      <c r="B47" s="2362" t="s">
        <v>98</v>
      </c>
      <c r="C47" s="2362" t="s">
        <v>98</v>
      </c>
      <c r="D47" s="2362" t="s">
        <v>98</v>
      </c>
      <c r="E47" s="2362" t="s">
        <v>98</v>
      </c>
      <c r="F47" s="2362" t="s">
        <v>98</v>
      </c>
      <c r="G47" s="2362" t="s">
        <v>98</v>
      </c>
      <c r="H47" s="2379" t="n">
        <v>0</v>
      </c>
      <c r="I47" s="17"/>
    </row>
    <row r="48" customFormat="false" ht="13.5" hidden="false" customHeight="true" outlineLevel="0" collapsed="false">
      <c r="A48" s="2370"/>
      <c r="B48" s="2360"/>
      <c r="C48" s="2360"/>
      <c r="D48" s="2360"/>
      <c r="E48" s="2360"/>
      <c r="F48" s="2360"/>
      <c r="G48" s="2360"/>
      <c r="H48" s="2360"/>
      <c r="I48" s="17"/>
    </row>
    <row r="49" customFormat="false" ht="14.25" hidden="false" customHeight="true" outlineLevel="0" collapsed="false">
      <c r="A49" s="2369" t="s">
        <v>1944</v>
      </c>
      <c r="B49" s="2371" t="n">
        <v>223.36438406765</v>
      </c>
      <c r="C49" s="2371" t="n">
        <v>221.483859279904</v>
      </c>
      <c r="D49" s="2371" t="n">
        <v>226.483204694649</v>
      </c>
      <c r="E49" s="2371" t="n">
        <v>233.398255459488</v>
      </c>
      <c r="F49" s="2371" t="n">
        <v>233.600635353903</v>
      </c>
      <c r="G49" s="2371" t="n">
        <v>233.359568229763</v>
      </c>
      <c r="H49" s="2381" t="n">
        <v>20.6587090828959</v>
      </c>
      <c r="I49" s="17"/>
    </row>
    <row r="50" customFormat="false" ht="14.25" hidden="false" customHeight="true" outlineLevel="0" collapsed="false">
      <c r="A50" s="2369" t="s">
        <v>1945</v>
      </c>
      <c r="B50" s="2371" t="n">
        <v>226.79798984516</v>
      </c>
      <c r="C50" s="2371" t="n">
        <v>224.908454881756</v>
      </c>
      <c r="D50" s="2371" t="n">
        <v>229.899010918971</v>
      </c>
      <c r="E50" s="2371" t="n">
        <v>239.418621935681</v>
      </c>
      <c r="F50" s="2371" t="n">
        <v>239.641480725484</v>
      </c>
      <c r="G50" s="2371" t="n">
        <v>239.420892496732</v>
      </c>
      <c r="H50" s="2381" t="n">
        <v>18.7487517113062</v>
      </c>
      <c r="I50" s="17"/>
    </row>
    <row r="51" customFormat="false" ht="13.5" hidden="false" customHeight="true" outlineLevel="0" collapsed="false">
      <c r="A51" s="2372"/>
      <c r="B51" s="2360"/>
      <c r="C51" s="2360"/>
      <c r="D51" s="2360"/>
      <c r="E51" s="2360"/>
      <c r="F51" s="2360"/>
      <c r="G51" s="2360"/>
      <c r="H51" s="2360"/>
      <c r="I51" s="17"/>
    </row>
    <row r="52" customFormat="false" ht="12.75" hidden="false" customHeight="true" outlineLevel="0" collapsed="false">
      <c r="A52" s="2373" t="s">
        <v>1779</v>
      </c>
      <c r="B52" s="672"/>
      <c r="C52" s="672"/>
      <c r="D52" s="672"/>
      <c r="E52" s="672"/>
      <c r="F52" s="672"/>
      <c r="G52" s="672"/>
      <c r="H52" s="672"/>
      <c r="I52" s="17"/>
    </row>
    <row r="53" customFormat="false" ht="12.75" hidden="false" customHeight="true" outlineLevel="0" collapsed="false">
      <c r="A53" s="2354" t="s">
        <v>142</v>
      </c>
      <c r="B53" s="2362" t="n">
        <v>0.48730387776</v>
      </c>
      <c r="C53" s="2362" t="n">
        <v>0.499335264</v>
      </c>
      <c r="D53" s="2362" t="n">
        <v>0.447966432</v>
      </c>
      <c r="E53" s="2362" t="n">
        <v>0.493160050512</v>
      </c>
      <c r="F53" s="2362" t="n">
        <v>0.353120053008</v>
      </c>
      <c r="G53" s="2362" t="n">
        <v>0.477058062048</v>
      </c>
      <c r="H53" s="2379" t="n">
        <v>11.684764667044</v>
      </c>
      <c r="I53" s="17"/>
    </row>
    <row r="54" customFormat="false" ht="12.75" hidden="false" customHeight="true" outlineLevel="0" collapsed="false">
      <c r="A54" s="2358" t="s">
        <v>143</v>
      </c>
      <c r="B54" s="710" t="n">
        <v>0.48730387776</v>
      </c>
      <c r="C54" s="710" t="n">
        <v>0.499335264</v>
      </c>
      <c r="D54" s="710" t="n">
        <v>0.447966432</v>
      </c>
      <c r="E54" s="710" t="n">
        <v>0.493160050512</v>
      </c>
      <c r="F54" s="710" t="n">
        <v>0.353120053008</v>
      </c>
      <c r="G54" s="710" t="n">
        <v>0.477058062048</v>
      </c>
      <c r="H54" s="710" t="n">
        <v>11.684764667044</v>
      </c>
      <c r="I54" s="17"/>
    </row>
    <row r="55" customFormat="false" ht="12.75" hidden="false" customHeight="true" outlineLevel="0" collapsed="false">
      <c r="A55" s="2358" t="s">
        <v>144</v>
      </c>
      <c r="B55" s="694" t="s">
        <v>114</v>
      </c>
      <c r="C55" s="694" t="s">
        <v>114</v>
      </c>
      <c r="D55" s="694" t="s">
        <v>114</v>
      </c>
      <c r="E55" s="694" t="s">
        <v>114</v>
      </c>
      <c r="F55" s="694" t="s">
        <v>114</v>
      </c>
      <c r="G55" s="694" t="s">
        <v>114</v>
      </c>
      <c r="H55" s="710" t="n">
        <v>0</v>
      </c>
      <c r="I55" s="17"/>
    </row>
    <row r="56" customFormat="false" ht="12.75" hidden="false" customHeight="true" outlineLevel="0" collapsed="false">
      <c r="A56" s="2354" t="s">
        <v>145</v>
      </c>
      <c r="B56" s="694" t="s">
        <v>98</v>
      </c>
      <c r="C56" s="694" t="s">
        <v>98</v>
      </c>
      <c r="D56" s="694" t="s">
        <v>98</v>
      </c>
      <c r="E56" s="694" t="s">
        <v>98</v>
      </c>
      <c r="F56" s="694" t="s">
        <v>98</v>
      </c>
      <c r="G56" s="694" t="s">
        <v>98</v>
      </c>
      <c r="H56" s="710" t="n">
        <v>0</v>
      </c>
      <c r="I56" s="17"/>
    </row>
    <row r="57" customFormat="false" ht="14.25" hidden="false" customHeight="true" outlineLevel="0" collapsed="false">
      <c r="A57" s="2374" t="s">
        <v>146</v>
      </c>
      <c r="B57" s="2364" t="n">
        <v>10.59931419264</v>
      </c>
      <c r="C57" s="2364" t="n">
        <v>7.24861645056</v>
      </c>
      <c r="D57" s="2364" t="n">
        <v>7.39723762944</v>
      </c>
      <c r="E57" s="2364" t="n">
        <v>9.20768404608</v>
      </c>
      <c r="F57" s="2364" t="n">
        <v>9.96634597248</v>
      </c>
      <c r="G57" s="2364" t="n">
        <v>10.71821783808</v>
      </c>
      <c r="H57" s="2364" t="n">
        <v>88.8885683001494</v>
      </c>
      <c r="I57" s="17"/>
    </row>
    <row r="58" customFormat="false" ht="12" hidden="false" customHeight="true" outlineLevel="0" collapsed="false">
      <c r="A58" s="721"/>
      <c r="B58" s="721"/>
      <c r="C58" s="721"/>
    </row>
    <row r="59" customFormat="false" ht="12" hidden="false" customHeight="true" outlineLevel="0" collapsed="false">
      <c r="A59" s="115" t="s">
        <v>194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1" t="s">
        <v>1924</v>
      </c>
      <c r="K1" s="118" t="s">
        <v>77</v>
      </c>
    </row>
    <row r="2" customFormat="false" ht="15.75" hidden="false" customHeight="true" outlineLevel="0" collapsed="false">
      <c r="A2" s="651" t="s">
        <v>1954</v>
      </c>
      <c r="K2" s="118" t="s">
        <v>79</v>
      </c>
    </row>
    <row r="3" customFormat="false" ht="15.75" hidden="false" customHeight="true" outlineLevel="0" collapsed="false">
      <c r="A3" s="651" t="s">
        <v>1801</v>
      </c>
      <c r="K3" s="118" t="s">
        <v>80</v>
      </c>
    </row>
    <row r="4" customFormat="false" ht="12.75" hidden="false" customHeight="true" outlineLevel="0" collapsed="false"/>
    <row r="5" customFormat="false" ht="49.5" hidden="false" customHeight="true" outlineLevel="0" collapsed="false">
      <c r="A5" s="2382" t="s">
        <v>81</v>
      </c>
      <c r="B5" s="2352" t="s">
        <v>1926</v>
      </c>
      <c r="C5" s="2352" t="s">
        <v>1927</v>
      </c>
      <c r="D5" s="2352" t="s">
        <v>1928</v>
      </c>
      <c r="E5" s="2352" t="s">
        <v>1929</v>
      </c>
      <c r="F5" s="2352" t="s">
        <v>1930</v>
      </c>
      <c r="G5" s="2352" t="s">
        <v>1931</v>
      </c>
      <c r="H5" s="2352" t="s">
        <v>1932</v>
      </c>
      <c r="I5" s="2352" t="s">
        <v>1933</v>
      </c>
      <c r="J5" s="2352" t="s">
        <v>1934</v>
      </c>
      <c r="K5" s="2352" t="s">
        <v>1935</v>
      </c>
      <c r="L5" s="17"/>
    </row>
    <row r="6" customFormat="false" ht="12.75" hidden="false" customHeight="true" outlineLevel="0" collapsed="false">
      <c r="A6" s="2382"/>
      <c r="B6" s="2353" t="s">
        <v>89</v>
      </c>
      <c r="C6" s="2353" t="s">
        <v>89</v>
      </c>
      <c r="D6" s="2353" t="s">
        <v>89</v>
      </c>
      <c r="E6" s="2353" t="s">
        <v>89</v>
      </c>
      <c r="F6" s="2353" t="s">
        <v>89</v>
      </c>
      <c r="G6" s="2353" t="s">
        <v>89</v>
      </c>
      <c r="H6" s="2353" t="s">
        <v>89</v>
      </c>
      <c r="I6" s="2353" t="s">
        <v>89</v>
      </c>
      <c r="J6" s="2353" t="s">
        <v>89</v>
      </c>
      <c r="K6" s="2353" t="s">
        <v>89</v>
      </c>
      <c r="L6" s="17"/>
    </row>
    <row r="7" customFormat="false" ht="13.5" hidden="false" customHeight="true" outlineLevel="0" collapsed="false">
      <c r="A7" s="2383" t="s">
        <v>1936</v>
      </c>
      <c r="B7" s="2384" t="n">
        <v>0.0526623414272624</v>
      </c>
      <c r="C7" s="2384" t="n">
        <v>0.0546381582836187</v>
      </c>
      <c r="D7" s="2384" t="n">
        <v>0.0579546131292316</v>
      </c>
      <c r="E7" s="2384" t="n">
        <v>0.0572822235108171</v>
      </c>
      <c r="F7" s="2384" t="n">
        <v>0.0562285332247943</v>
      </c>
      <c r="G7" s="2384" t="n">
        <v>0.0557926902747912</v>
      </c>
      <c r="H7" s="2384" t="n">
        <v>0.0574337319992847</v>
      </c>
      <c r="I7" s="2384" t="n">
        <v>0.0590386632428031</v>
      </c>
      <c r="J7" s="2384" t="n">
        <v>0.0610135802450727</v>
      </c>
      <c r="K7" s="2384" t="n">
        <v>0.0637455489478613</v>
      </c>
      <c r="L7" s="17"/>
    </row>
    <row r="8" customFormat="false" ht="12.75" hidden="false" customHeight="true" outlineLevel="0" collapsed="false">
      <c r="A8" s="2385" t="s">
        <v>1603</v>
      </c>
      <c r="B8" s="2357" t="n">
        <v>0.0373585145084206</v>
      </c>
      <c r="C8" s="2357" t="n">
        <v>0.0365704317371804</v>
      </c>
      <c r="D8" s="2357" t="n">
        <v>0.0378390598323765</v>
      </c>
      <c r="E8" s="2357" t="n">
        <v>0.035382743781429</v>
      </c>
      <c r="F8" s="2357" t="n">
        <v>0.0330436325331064</v>
      </c>
      <c r="G8" s="2357" t="n">
        <v>0.0306288216853268</v>
      </c>
      <c r="H8" s="2357" t="n">
        <v>0.0298156127663585</v>
      </c>
      <c r="I8" s="2357" t="n">
        <v>0.0303849943928121</v>
      </c>
      <c r="J8" s="2357" t="n">
        <v>0.0298576836754137</v>
      </c>
      <c r="K8" s="2357" t="n">
        <v>0.030467857944851</v>
      </c>
      <c r="L8" s="17"/>
    </row>
    <row r="9" customFormat="false" ht="12.75" hidden="false" customHeight="true" outlineLevel="0" collapsed="false">
      <c r="A9" s="2386" t="s">
        <v>1530</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6" t="s">
        <v>1955</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6" t="s">
        <v>1532</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6" t="s">
        <v>1533</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6" t="s">
        <v>1534</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5" t="s">
        <v>128</v>
      </c>
      <c r="B14" s="2357" t="n">
        <v>0.0153038269188418</v>
      </c>
      <c r="C14" s="2357" t="n">
        <v>0.0180677265464383</v>
      </c>
      <c r="D14" s="2357" t="n">
        <v>0.0201155532968551</v>
      </c>
      <c r="E14" s="2357" t="n">
        <v>0.0218994797293881</v>
      </c>
      <c r="F14" s="2357" t="n">
        <v>0.0231849006916878</v>
      </c>
      <c r="G14" s="2357" t="n">
        <v>0.0251638685894644</v>
      </c>
      <c r="H14" s="2357" t="n">
        <v>0.0276181192329261</v>
      </c>
      <c r="I14" s="2357" t="n">
        <v>0.0286536688499909</v>
      </c>
      <c r="J14" s="2357" t="n">
        <v>0.0311558965696591</v>
      </c>
      <c r="K14" s="2357" t="n">
        <v>0.0332776910030103</v>
      </c>
      <c r="L14" s="17"/>
    </row>
    <row r="15" customFormat="false" ht="12.75" hidden="false" customHeight="true" outlineLevel="0" collapsed="false">
      <c r="A15" s="2386"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6" t="s">
        <v>1535</v>
      </c>
      <c r="B16" s="2364" t="n">
        <v>0.0153038269188418</v>
      </c>
      <c r="C16" s="2364" t="n">
        <v>0.0180677265464383</v>
      </c>
      <c r="D16" s="2364" t="n">
        <v>0.0201155532968551</v>
      </c>
      <c r="E16" s="2364" t="n">
        <v>0.0218994797293881</v>
      </c>
      <c r="F16" s="2364" t="n">
        <v>0.0231849006916878</v>
      </c>
      <c r="G16" s="2364" t="n">
        <v>0.0251638685894644</v>
      </c>
      <c r="H16" s="2364" t="n">
        <v>0.0276181192329261</v>
      </c>
      <c r="I16" s="2364" t="n">
        <v>0.0286536688499909</v>
      </c>
      <c r="J16" s="2364" t="n">
        <v>0.0311558965696591</v>
      </c>
      <c r="K16" s="2364" t="n">
        <v>0.0332776910030103</v>
      </c>
      <c r="L16" s="17"/>
    </row>
    <row r="17" customFormat="false" ht="12.75" hidden="false" customHeight="true" outlineLevel="0" collapsed="false">
      <c r="A17" s="2383" t="s">
        <v>1937</v>
      </c>
      <c r="B17" s="2366" t="s">
        <v>98</v>
      </c>
      <c r="C17" s="2366" t="s">
        <v>98</v>
      </c>
      <c r="D17" s="2366" t="s">
        <v>98</v>
      </c>
      <c r="E17" s="2366" t="s">
        <v>98</v>
      </c>
      <c r="F17" s="2366" t="s">
        <v>98</v>
      </c>
      <c r="G17" s="2366" t="s">
        <v>98</v>
      </c>
      <c r="H17" s="2366" t="s">
        <v>98</v>
      </c>
      <c r="I17" s="2366" t="s">
        <v>98</v>
      </c>
      <c r="J17" s="2366" t="s">
        <v>98</v>
      </c>
      <c r="K17" s="2366" t="s">
        <v>98</v>
      </c>
      <c r="L17" s="17"/>
    </row>
    <row r="18" customFormat="false" ht="12.75" hidden="false" customHeight="true" outlineLevel="0" collapsed="false">
      <c r="A18" s="2385"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5"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5"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5" t="s">
        <v>505</v>
      </c>
      <c r="B21" s="672"/>
      <c r="C21" s="672"/>
      <c r="D21" s="672"/>
      <c r="E21" s="672"/>
      <c r="F21" s="672"/>
      <c r="G21" s="672"/>
      <c r="H21" s="672"/>
      <c r="I21" s="672"/>
      <c r="J21" s="672"/>
      <c r="K21" s="672"/>
      <c r="L21" s="17"/>
    </row>
    <row r="22" customFormat="false" ht="13.5" hidden="false" customHeight="true" outlineLevel="0" collapsed="false">
      <c r="A22" s="2385" t="s">
        <v>1938</v>
      </c>
      <c r="B22" s="672"/>
      <c r="C22" s="672"/>
      <c r="D22" s="672"/>
      <c r="E22" s="672"/>
      <c r="F22" s="672"/>
      <c r="G22" s="672"/>
      <c r="H22" s="672"/>
      <c r="I22" s="672"/>
      <c r="J22" s="672"/>
      <c r="K22" s="672"/>
      <c r="L22" s="17"/>
    </row>
    <row r="23" customFormat="false" ht="13.5" hidden="false" customHeight="true" outlineLevel="0" collapsed="false">
      <c r="A23" s="2385" t="s">
        <v>1939</v>
      </c>
      <c r="B23" s="672"/>
      <c r="C23" s="672"/>
      <c r="D23" s="672"/>
      <c r="E23" s="672"/>
      <c r="F23" s="672"/>
      <c r="G23" s="672"/>
      <c r="H23" s="672"/>
      <c r="I23" s="672"/>
      <c r="J23" s="672"/>
      <c r="K23" s="672"/>
      <c r="L23" s="17"/>
    </row>
    <row r="24" customFormat="false" ht="13.5" hidden="false" customHeight="true" outlineLevel="0" collapsed="false">
      <c r="A24" s="2385" t="s">
        <v>1541</v>
      </c>
      <c r="B24" s="2360" t="s">
        <v>98</v>
      </c>
      <c r="C24" s="2360" t="s">
        <v>98</v>
      </c>
      <c r="D24" s="2360" t="s">
        <v>98</v>
      </c>
      <c r="E24" s="2360" t="s">
        <v>98</v>
      </c>
      <c r="F24" s="2360" t="s">
        <v>98</v>
      </c>
      <c r="G24" s="2360" t="s">
        <v>98</v>
      </c>
      <c r="H24" s="2360" t="s">
        <v>98</v>
      </c>
      <c r="I24" s="2360" t="s">
        <v>98</v>
      </c>
      <c r="J24" s="2360" t="s">
        <v>98</v>
      </c>
      <c r="K24" s="2360" t="s">
        <v>98</v>
      </c>
      <c r="L24" s="17"/>
    </row>
    <row r="25" customFormat="false" ht="13.5" hidden="false" customHeight="true" outlineLevel="0" collapsed="false">
      <c r="A25" s="2387" t="s">
        <v>1940</v>
      </c>
      <c r="B25" s="2388"/>
      <c r="C25" s="2388"/>
      <c r="D25" s="2388"/>
      <c r="E25" s="2388"/>
      <c r="F25" s="2388"/>
      <c r="G25" s="2388"/>
      <c r="H25" s="2388"/>
      <c r="I25" s="2388"/>
      <c r="J25" s="2388"/>
      <c r="K25" s="2388"/>
      <c r="L25" s="17"/>
    </row>
    <row r="26" customFormat="false" ht="12.75" hidden="false" customHeight="true" outlineLevel="0" collapsed="false">
      <c r="A26" s="2383" t="s">
        <v>1956</v>
      </c>
      <c r="B26" s="2389" t="n">
        <v>0.683186811768895</v>
      </c>
      <c r="C26" s="2389" t="n">
        <v>0.674318565174437</v>
      </c>
      <c r="D26" s="2389" t="n">
        <v>0.660753053548208</v>
      </c>
      <c r="E26" s="2389" t="n">
        <v>0.620384188540049</v>
      </c>
      <c r="F26" s="2389" t="n">
        <v>0.618881962555828</v>
      </c>
      <c r="G26" s="2389" t="n">
        <v>0.622985928965395</v>
      </c>
      <c r="H26" s="2389" t="n">
        <v>0.633476629887303</v>
      </c>
      <c r="I26" s="2389" t="n">
        <v>0.616044118863941</v>
      </c>
      <c r="J26" s="2389" t="n">
        <v>0.609241660931513</v>
      </c>
      <c r="K26" s="2389" t="n">
        <v>0.575986659860087</v>
      </c>
      <c r="L26" s="17"/>
    </row>
    <row r="27" customFormat="false" ht="12.75" hidden="false" customHeight="true" outlineLevel="0" collapsed="false">
      <c r="A27" s="2385" t="s">
        <v>1551</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5" t="s">
        <v>789</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5"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5" t="s">
        <v>1652</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5"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5"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5" t="s">
        <v>1541</v>
      </c>
      <c r="B33" s="2360" t="s">
        <v>133</v>
      </c>
      <c r="C33" s="2360" t="s">
        <v>133</v>
      </c>
      <c r="D33" s="2360" t="s">
        <v>133</v>
      </c>
      <c r="E33" s="2360" t="s">
        <v>133</v>
      </c>
      <c r="F33" s="2360" t="s">
        <v>133</v>
      </c>
      <c r="G33" s="2360" t="s">
        <v>133</v>
      </c>
      <c r="H33" s="2360" t="s">
        <v>133</v>
      </c>
      <c r="I33" s="2360" t="s">
        <v>133</v>
      </c>
      <c r="J33" s="2360" t="s">
        <v>133</v>
      </c>
      <c r="K33" s="2360" t="s">
        <v>133</v>
      </c>
      <c r="L33" s="17"/>
    </row>
    <row r="34" customFormat="false" ht="12.75" hidden="false" customHeight="true" outlineLevel="0" collapsed="false">
      <c r="A34" s="2383" t="s">
        <v>1554</v>
      </c>
      <c r="B34" s="2366" t="s">
        <v>98</v>
      </c>
      <c r="C34" s="2366" t="s">
        <v>98</v>
      </c>
      <c r="D34" s="2366" t="s">
        <v>98</v>
      </c>
      <c r="E34" s="2366" t="s">
        <v>98</v>
      </c>
      <c r="F34" s="2366" t="s">
        <v>98</v>
      </c>
      <c r="G34" s="2366" t="s">
        <v>98</v>
      </c>
      <c r="H34" s="2366" t="s">
        <v>98</v>
      </c>
      <c r="I34" s="2366" t="s">
        <v>98</v>
      </c>
      <c r="J34" s="2366" t="s">
        <v>98</v>
      </c>
      <c r="K34" s="2366" t="s">
        <v>98</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7" t="s">
        <v>1557</v>
      </c>
      <c r="B41" s="2360" t="s">
        <v>98</v>
      </c>
      <c r="C41" s="2360" t="s">
        <v>98</v>
      </c>
      <c r="D41" s="2360" t="s">
        <v>98</v>
      </c>
      <c r="E41" s="2360" t="s">
        <v>98</v>
      </c>
      <c r="F41" s="2360" t="s">
        <v>98</v>
      </c>
      <c r="G41" s="2360" t="s">
        <v>98</v>
      </c>
      <c r="H41" s="2360" t="s">
        <v>98</v>
      </c>
      <c r="I41" s="2360" t="s">
        <v>98</v>
      </c>
      <c r="J41" s="2360" t="s">
        <v>98</v>
      </c>
      <c r="K41" s="2360" t="s">
        <v>98</v>
      </c>
      <c r="L41" s="17"/>
    </row>
    <row r="42" customFormat="false" ht="12.75" hidden="false" customHeight="true" outlineLevel="0" collapsed="false">
      <c r="A42" s="2387" t="s">
        <v>1558</v>
      </c>
      <c r="B42" s="2366" t="n">
        <v>0.0333026714119587</v>
      </c>
      <c r="C42" s="2366" t="n">
        <v>0.0294482905977292</v>
      </c>
      <c r="D42" s="2366" t="n">
        <v>0.0295741472496488</v>
      </c>
      <c r="E42" s="2366" t="n">
        <v>0.0286480763690193</v>
      </c>
      <c r="F42" s="2366" t="n">
        <v>0.0325074178132263</v>
      </c>
      <c r="G42" s="2366" t="n">
        <v>0.0291172047231967</v>
      </c>
      <c r="H42" s="2366" t="n">
        <v>0.0337404200542946</v>
      </c>
      <c r="I42" s="2366" t="n">
        <v>0.0312035231679052</v>
      </c>
      <c r="J42" s="2366" t="n">
        <v>0.0301882456216115</v>
      </c>
      <c r="K42" s="2366" t="n">
        <v>0.0315976636702486</v>
      </c>
      <c r="L42" s="17"/>
    </row>
    <row r="43" customFormat="false" ht="12.75" hidden="false" customHeight="true" outlineLevel="0" collapsed="false">
      <c r="A43" s="2385" t="s">
        <v>1376</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5" t="s">
        <v>1560</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5" t="s">
        <v>1561</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5" t="s">
        <v>740</v>
      </c>
      <c r="B46" s="2364" t="n">
        <v>0.019259856</v>
      </c>
      <c r="C46" s="2364" t="n">
        <v>0.0165917136</v>
      </c>
      <c r="D46" s="2364" t="n">
        <v>0.017682984</v>
      </c>
      <c r="E46" s="2364" t="n">
        <v>0.0177794793</v>
      </c>
      <c r="F46" s="2364" t="n">
        <v>0.022207284</v>
      </c>
      <c r="G46" s="2364" t="n">
        <v>0.0199766325</v>
      </c>
      <c r="H46" s="2364" t="n">
        <v>0.0250250022</v>
      </c>
      <c r="I46" s="2364" t="n">
        <v>0.0230028942</v>
      </c>
      <c r="J46" s="2364" t="n">
        <v>0.0221662056</v>
      </c>
      <c r="K46" s="2364" t="n">
        <v>0.0236840868</v>
      </c>
      <c r="L46" s="17"/>
    </row>
    <row r="47" customFormat="false" ht="12.75" hidden="false" customHeight="true" outlineLevel="0" collapsed="false">
      <c r="A47" s="2390" t="s">
        <v>1943</v>
      </c>
      <c r="B47" s="2366" t="s">
        <v>98</v>
      </c>
      <c r="C47" s="2366" t="s">
        <v>98</v>
      </c>
      <c r="D47" s="2366" t="s">
        <v>98</v>
      </c>
      <c r="E47" s="2366" t="s">
        <v>98</v>
      </c>
      <c r="F47" s="2366" t="s">
        <v>98</v>
      </c>
      <c r="G47" s="2366" t="s">
        <v>98</v>
      </c>
      <c r="H47" s="2366" t="s">
        <v>98</v>
      </c>
      <c r="I47" s="2366" t="s">
        <v>98</v>
      </c>
      <c r="J47" s="2366" t="s">
        <v>98</v>
      </c>
      <c r="K47" s="2366" t="s">
        <v>98</v>
      </c>
      <c r="L47" s="17"/>
    </row>
    <row r="48" customFormat="false" ht="13.5" hidden="false" customHeight="true" outlineLevel="0" collapsed="false">
      <c r="A48" s="362"/>
      <c r="B48" s="2360"/>
      <c r="C48" s="2360"/>
      <c r="D48" s="2360"/>
      <c r="E48" s="2360"/>
      <c r="F48" s="2360"/>
      <c r="G48" s="2360"/>
      <c r="H48" s="2360"/>
      <c r="I48" s="2360"/>
      <c r="J48" s="2360"/>
      <c r="K48" s="2360"/>
      <c r="L48" s="17"/>
    </row>
    <row r="49" customFormat="false" ht="14.25" hidden="false" customHeight="true" outlineLevel="0" collapsed="false">
      <c r="A49" s="2369" t="s">
        <v>1957</v>
      </c>
      <c r="B49" s="2371" t="n">
        <v>0.769151824608116</v>
      </c>
      <c r="C49" s="2371" t="n">
        <v>0.758405014055785</v>
      </c>
      <c r="D49" s="2371" t="n">
        <v>0.748281813927088</v>
      </c>
      <c r="E49" s="2371" t="n">
        <v>0.706314488419885</v>
      </c>
      <c r="F49" s="2371" t="n">
        <v>0.707617913593849</v>
      </c>
      <c r="G49" s="2371" t="n">
        <v>0.707895823963383</v>
      </c>
      <c r="H49" s="2371" t="n">
        <v>0.724650781940882</v>
      </c>
      <c r="I49" s="2371" t="n">
        <v>0.706286305274649</v>
      </c>
      <c r="J49" s="2371" t="n">
        <v>0.700443486798197</v>
      </c>
      <c r="K49" s="2371" t="n">
        <v>0.671329872478197</v>
      </c>
      <c r="L49" s="17"/>
    </row>
    <row r="50" customFormat="false" ht="14.25" hidden="false" customHeight="true" outlineLevel="0" collapsed="false">
      <c r="A50" s="2369" t="s">
        <v>1958</v>
      </c>
      <c r="B50" s="2371" t="n">
        <v>0.769151824608116</v>
      </c>
      <c r="C50" s="2371" t="n">
        <v>0.758405014055785</v>
      </c>
      <c r="D50" s="2371" t="n">
        <v>0.748281813927088</v>
      </c>
      <c r="E50" s="2371" t="n">
        <v>0.706314488419885</v>
      </c>
      <c r="F50" s="2371" t="n">
        <v>0.707617913593849</v>
      </c>
      <c r="G50" s="2371" t="n">
        <v>0.707895823963383</v>
      </c>
      <c r="H50" s="2371" t="n">
        <v>0.724650781940882</v>
      </c>
      <c r="I50" s="2371" t="n">
        <v>0.706286305274649</v>
      </c>
      <c r="J50" s="2371" t="n">
        <v>0.700443486798197</v>
      </c>
      <c r="K50" s="2371" t="n">
        <v>0.671329872478197</v>
      </c>
      <c r="L50" s="17"/>
    </row>
    <row r="51" customFormat="false" ht="13.5" hidden="false" customHeight="true" outlineLevel="0" collapsed="false">
      <c r="A51" s="2372"/>
      <c r="B51" s="2360"/>
      <c r="C51" s="2360"/>
      <c r="D51" s="2360"/>
      <c r="E51" s="2360"/>
      <c r="F51" s="2360"/>
      <c r="G51" s="2360"/>
      <c r="H51" s="2360"/>
      <c r="I51" s="2360"/>
      <c r="J51" s="2360"/>
      <c r="K51" s="2360"/>
      <c r="L51" s="17"/>
    </row>
    <row r="52" customFormat="false" ht="12.75" hidden="false" customHeight="true" outlineLevel="0" collapsed="false">
      <c r="A52" s="2387" t="s">
        <v>1779</v>
      </c>
      <c r="B52" s="429"/>
      <c r="C52" s="429"/>
      <c r="D52" s="429"/>
      <c r="E52" s="429"/>
      <c r="F52" s="429"/>
      <c r="G52" s="429"/>
      <c r="H52" s="429"/>
      <c r="I52" s="429"/>
      <c r="J52" s="429"/>
      <c r="K52" s="429"/>
      <c r="L52" s="17"/>
    </row>
    <row r="53" customFormat="false" ht="12.75" hidden="false" customHeight="true" outlineLevel="0" collapsed="false">
      <c r="A53" s="2391" t="s">
        <v>142</v>
      </c>
      <c r="B53" s="2357" t="n">
        <v>2.9176704E-006</v>
      </c>
      <c r="C53" s="2357" t="n">
        <v>2.9176704E-006</v>
      </c>
      <c r="D53" s="2357" t="n">
        <v>2.9176704E-006</v>
      </c>
      <c r="E53" s="2357" t="n">
        <v>2.9176704E-006</v>
      </c>
      <c r="F53" s="2357" t="n">
        <v>2.9176704E-006</v>
      </c>
      <c r="G53" s="2357" t="n">
        <v>2.9176704E-006</v>
      </c>
      <c r="H53" s="2357" t="n">
        <v>2.999852E-006</v>
      </c>
      <c r="I53" s="2357" t="n">
        <v>3.0820336E-006</v>
      </c>
      <c r="J53" s="2357" t="n">
        <v>3.1642152E-006</v>
      </c>
      <c r="K53" s="2357" t="n">
        <v>3.2463968E-006</v>
      </c>
      <c r="L53" s="17"/>
    </row>
    <row r="54" customFormat="false" ht="12.75" hidden="false" customHeight="true" outlineLevel="0" collapsed="false">
      <c r="A54" s="2386"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6"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91"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92" t="s">
        <v>146</v>
      </c>
      <c r="B57" s="2393"/>
      <c r="C57" s="2393"/>
      <c r="D57" s="2393"/>
      <c r="E57" s="2393"/>
      <c r="F57" s="2393"/>
      <c r="G57" s="2393"/>
      <c r="H57" s="2393"/>
      <c r="I57" s="2393"/>
      <c r="J57" s="2393"/>
      <c r="K57" s="2393"/>
      <c r="L57" s="17"/>
    </row>
    <row r="58" customFormat="false" ht="12" hidden="false" customHeight="true" outlineLevel="0" collapsed="false">
      <c r="A58" s="721"/>
      <c r="B58" s="721"/>
      <c r="C58" s="721"/>
    </row>
    <row r="59" customFormat="false" ht="12" hidden="false" customHeight="true" outlineLevel="0" collapsed="false">
      <c r="A59" s="115" t="s">
        <v>194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853.98102989762</v>
      </c>
      <c r="C8" s="161" t="s">
        <v>164</v>
      </c>
      <c r="D8" s="51"/>
      <c r="E8" s="51"/>
      <c r="F8" s="51"/>
      <c r="G8" s="82"/>
      <c r="H8" s="160" t="n">
        <v>111.960955736113</v>
      </c>
      <c r="I8" s="160" t="n">
        <v>0.0201536734942515</v>
      </c>
      <c r="J8" s="162" t="n">
        <v>0.000983645763633196</v>
      </c>
    </row>
    <row r="9" customFormat="false" ht="12.75" hidden="false" customHeight="true" outlineLevel="0" collapsed="false">
      <c r="A9" s="84" t="s">
        <v>165</v>
      </c>
      <c r="B9" s="160" t="n">
        <v>811.293694738873</v>
      </c>
      <c r="C9" s="161" t="s">
        <v>164</v>
      </c>
      <c r="D9" s="160" t="n">
        <v>73.6606673882964</v>
      </c>
      <c r="E9" s="160" t="n">
        <v>1.00431378745182</v>
      </c>
      <c r="F9" s="160" t="n">
        <v>0.643743052969</v>
      </c>
      <c r="G9" s="82"/>
      <c r="H9" s="160" t="n">
        <v>59.7604350023821</v>
      </c>
      <c r="I9" s="160" t="n">
        <v>0.000814793443298981</v>
      </c>
      <c r="J9" s="162" t="n">
        <v>0.000522264679905702</v>
      </c>
    </row>
    <row r="10" customFormat="false" ht="12.75" hidden="false" customHeight="true" outlineLevel="0" collapsed="false">
      <c r="A10" s="84" t="s">
        <v>166</v>
      </c>
      <c r="B10" s="160" t="n">
        <v>0.2367</v>
      </c>
      <c r="C10" s="161" t="s">
        <v>164</v>
      </c>
      <c r="D10" s="160" t="n">
        <v>94</v>
      </c>
      <c r="E10" s="160" t="n">
        <v>300</v>
      </c>
      <c r="F10" s="160" t="n">
        <v>1.6</v>
      </c>
      <c r="G10" s="82"/>
      <c r="H10" s="160" t="n">
        <v>0.0222498</v>
      </c>
      <c r="I10" s="160" t="n">
        <v>7.101E-005</v>
      </c>
      <c r="J10" s="162" t="n">
        <v>3.7872E-007</v>
      </c>
    </row>
    <row r="11" customFormat="false" ht="12.75" hidden="false" customHeight="true" outlineLevel="0" collapsed="false">
      <c r="A11" s="84" t="s">
        <v>167</v>
      </c>
      <c r="B11" s="160" t="n">
        <v>948.695835158748</v>
      </c>
      <c r="C11" s="161" t="s">
        <v>164</v>
      </c>
      <c r="D11" s="160" t="n">
        <v>55</v>
      </c>
      <c r="E11" s="160" t="n">
        <v>6</v>
      </c>
      <c r="F11" s="160" t="n">
        <v>0.327812848124768</v>
      </c>
      <c r="G11" s="82"/>
      <c r="H11" s="160" t="n">
        <v>52.1782709337312</v>
      </c>
      <c r="I11" s="160" t="n">
        <v>0.00569217501095249</v>
      </c>
      <c r="J11" s="162" t="n">
        <v>0.000310994683727495</v>
      </c>
    </row>
    <row r="12" customFormat="false" ht="12.75" hidden="false" customHeight="true" outlineLevel="0" collapsed="false">
      <c r="A12" s="84" t="s">
        <v>168</v>
      </c>
      <c r="B12" s="160" t="n">
        <v>93.7548</v>
      </c>
      <c r="C12" s="161" t="s">
        <v>164</v>
      </c>
      <c r="D12" s="160" t="n">
        <v>92</v>
      </c>
      <c r="E12" s="160" t="n">
        <v>144.8</v>
      </c>
      <c r="F12" s="160" t="n">
        <v>1.6</v>
      </c>
      <c r="G12" s="101" t="s">
        <v>169</v>
      </c>
      <c r="H12" s="160" t="n">
        <v>8.6254416</v>
      </c>
      <c r="I12" s="160" t="n">
        <v>0.01357569504</v>
      </c>
      <c r="J12" s="162" t="n">
        <v>0.00015000768</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1167.81087031265</v>
      </c>
      <c r="C14" s="161" t="s">
        <v>164</v>
      </c>
      <c r="D14" s="51"/>
      <c r="E14" s="51"/>
      <c r="F14" s="51"/>
      <c r="G14" s="82"/>
      <c r="H14" s="160" t="n">
        <v>72.2341145164884</v>
      </c>
      <c r="I14" s="160" t="n">
        <v>0.0041493292039902</v>
      </c>
      <c r="J14" s="162" t="n">
        <v>0.000496876584819837</v>
      </c>
    </row>
    <row r="15" customFormat="false" ht="12.75" hidden="false" customHeight="true" outlineLevel="0" collapsed="false">
      <c r="A15" s="84" t="s">
        <v>165</v>
      </c>
      <c r="B15" s="104" t="n">
        <v>595.112355577143</v>
      </c>
      <c r="C15" s="161" t="s">
        <v>164</v>
      </c>
      <c r="D15" s="160" t="n">
        <v>73.6492936086485</v>
      </c>
      <c r="E15" s="160" t="n">
        <v>1.00927555939357</v>
      </c>
      <c r="F15" s="160" t="n">
        <v>0.596908146868812</v>
      </c>
      <c r="G15" s="82"/>
      <c r="H15" s="104" t="n">
        <v>43.8296046060354</v>
      </c>
      <c r="I15" s="104" t="n">
        <v>0.000600632355577143</v>
      </c>
      <c r="J15" s="107" t="n">
        <v>0.000355227413346286</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516.445634735509</v>
      </c>
      <c r="C17" s="161" t="s">
        <v>164</v>
      </c>
      <c r="D17" s="160" t="n">
        <v>55</v>
      </c>
      <c r="E17" s="160" t="n">
        <v>6</v>
      </c>
      <c r="F17" s="160" t="n">
        <v>0.1</v>
      </c>
      <c r="G17" s="82"/>
      <c r="H17" s="104" t="n">
        <v>28.404509910453</v>
      </c>
      <c r="I17" s="104" t="n">
        <v>0.00309867380841305</v>
      </c>
      <c r="J17" s="107" t="n">
        <v>5.16445634735509E-005</v>
      </c>
    </row>
    <row r="18" customFormat="false" ht="12.75" hidden="false" customHeight="true" outlineLevel="0" collapsed="false">
      <c r="A18" s="84" t="s">
        <v>168</v>
      </c>
      <c r="B18" s="104" t="n">
        <v>56.25288</v>
      </c>
      <c r="C18" s="161" t="s">
        <v>164</v>
      </c>
      <c r="D18" s="160" t="n">
        <v>92</v>
      </c>
      <c r="E18" s="160" t="n">
        <v>8</v>
      </c>
      <c r="F18" s="160" t="n">
        <v>1.6</v>
      </c>
      <c r="G18" s="101" t="s">
        <v>169</v>
      </c>
      <c r="H18" s="104" t="n">
        <v>5.17526496</v>
      </c>
      <c r="I18" s="104" t="n">
        <v>0.00045002304</v>
      </c>
      <c r="J18" s="107" t="n">
        <v>9.0004608E-005</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667.245887076157</v>
      </c>
      <c r="C20" s="161" t="s">
        <v>164</v>
      </c>
      <c r="D20" s="51"/>
      <c r="E20" s="51"/>
      <c r="F20" s="51"/>
      <c r="G20" s="82"/>
      <c r="H20" s="80" t="n">
        <v>38.3338792252236</v>
      </c>
      <c r="I20" s="80" t="n">
        <v>0.0159884572972284</v>
      </c>
      <c r="J20" s="135" t="n">
        <v>0.000438207119625696</v>
      </c>
    </row>
    <row r="21" customFormat="false" ht="12.75" hidden="false" customHeight="true" outlineLevel="0" collapsed="false">
      <c r="A21" s="84" t="s">
        <v>165</v>
      </c>
      <c r="B21" s="104" t="n">
        <v>197.257066652917</v>
      </c>
      <c r="C21" s="161" t="s">
        <v>164</v>
      </c>
      <c r="D21" s="160" t="n">
        <v>73.7001145187132</v>
      </c>
      <c r="E21" s="160" t="n">
        <v>1.00515585095783</v>
      </c>
      <c r="F21" s="160" t="n">
        <v>0.600613247383499</v>
      </c>
      <c r="G21" s="82"/>
      <c r="H21" s="104" t="n">
        <v>14.5378684019455</v>
      </c>
      <c r="I21" s="104" t="n">
        <v>0.000198274094688959</v>
      </c>
      <c r="J21" s="107" t="n">
        <v>0.000118475207371752</v>
      </c>
    </row>
    <row r="22" customFormat="false" ht="12.75" hidden="false" customHeight="true" outlineLevel="0" collapsed="false">
      <c r="A22" s="84" t="s">
        <v>166</v>
      </c>
      <c r="B22" s="104" t="n">
        <v>0.2367</v>
      </c>
      <c r="C22" s="161" t="s">
        <v>164</v>
      </c>
      <c r="D22" s="160" t="n">
        <v>94</v>
      </c>
      <c r="E22" s="160" t="n">
        <v>300</v>
      </c>
      <c r="F22" s="160" t="n">
        <v>1.6</v>
      </c>
      <c r="G22" s="82"/>
      <c r="H22" s="104" t="n">
        <v>0.0222498</v>
      </c>
      <c r="I22" s="104" t="n">
        <v>7.101E-005</v>
      </c>
      <c r="J22" s="107" t="n">
        <v>3.7872E-007</v>
      </c>
    </row>
    <row r="23" customFormat="false" ht="12.75" hidden="false" customHeight="true" outlineLevel="0" collapsed="false">
      <c r="A23" s="84" t="s">
        <v>167</v>
      </c>
      <c r="B23" s="104" t="n">
        <v>432.25020042324</v>
      </c>
      <c r="C23" s="161" t="s">
        <v>164</v>
      </c>
      <c r="D23" s="160" t="n">
        <v>55</v>
      </c>
      <c r="E23" s="160" t="n">
        <v>6</v>
      </c>
      <c r="F23" s="160" t="n">
        <v>0.6</v>
      </c>
      <c r="G23" s="82"/>
      <c r="H23" s="104" t="n">
        <v>23.7737610232782</v>
      </c>
      <c r="I23" s="104" t="n">
        <v>0.00259350120253944</v>
      </c>
      <c r="J23" s="107" t="n">
        <v>0.000259350120253944</v>
      </c>
    </row>
    <row r="24" customFormat="false" ht="12.75" hidden="false" customHeight="true" outlineLevel="0" collapsed="false">
      <c r="A24" s="84" t="s">
        <v>168</v>
      </c>
      <c r="B24" s="104" t="n">
        <v>37.50192</v>
      </c>
      <c r="C24" s="161" t="s">
        <v>164</v>
      </c>
      <c r="D24" s="160" t="n">
        <v>92</v>
      </c>
      <c r="E24" s="160" t="n">
        <v>350</v>
      </c>
      <c r="F24" s="160" t="n">
        <v>1.6</v>
      </c>
      <c r="G24" s="101" t="s">
        <v>169</v>
      </c>
      <c r="H24" s="104" t="n">
        <v>3.45017664</v>
      </c>
      <c r="I24" s="104" t="n">
        <v>0.013125672</v>
      </c>
      <c r="J24" s="107" t="n">
        <v>6.0003072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18.9242725088127</v>
      </c>
      <c r="C26" s="161" t="s">
        <v>164</v>
      </c>
      <c r="D26" s="51"/>
      <c r="E26" s="51"/>
      <c r="F26" s="51"/>
      <c r="G26" s="82"/>
      <c r="H26" s="80" t="n">
        <v>1.39296199440126</v>
      </c>
      <c r="I26" s="80" t="n">
        <v>1.58869930328791E-005</v>
      </c>
      <c r="J26" s="135" t="n">
        <v>4.8562059187664E-005</v>
      </c>
    </row>
    <row r="27" customFormat="false" ht="12.75" hidden="false" customHeight="true" outlineLevel="0" collapsed="false">
      <c r="A27" s="84" t="s">
        <v>165</v>
      </c>
      <c r="B27" s="104" t="n">
        <v>18.9242725088127</v>
      </c>
      <c r="C27" s="161" t="s">
        <v>164</v>
      </c>
      <c r="D27" s="160" t="n">
        <v>73.6071621116522</v>
      </c>
      <c r="E27" s="160" t="n">
        <v>0.839503501414957</v>
      </c>
      <c r="F27" s="160" t="n">
        <v>2.56612554934671</v>
      </c>
      <c r="G27" s="82"/>
      <c r="H27" s="104" t="n">
        <v>1.39296199440126</v>
      </c>
      <c r="I27" s="104" t="n">
        <v>1.58869930328791E-005</v>
      </c>
      <c r="J27" s="107" t="n">
        <v>4.8562059187664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47.5187176764</v>
      </c>
      <c r="C32" s="171" t="s">
        <v>164</v>
      </c>
      <c r="D32" s="172"/>
      <c r="E32" s="172"/>
      <c r="F32" s="172"/>
      <c r="G32" s="173"/>
      <c r="H32" s="170" t="n">
        <v>3.49737762098304</v>
      </c>
      <c r="I32" s="170" t="n">
        <v>3.41817096133617E-005</v>
      </c>
      <c r="J32" s="162" t="n">
        <v>0.00014156924731534</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47.5187176764</v>
      </c>
      <c r="C40" s="171" t="s">
        <v>164</v>
      </c>
      <c r="D40" s="172"/>
      <c r="E40" s="172"/>
      <c r="F40" s="172"/>
      <c r="G40" s="173"/>
      <c r="H40" s="170" t="n">
        <v>3.49737762098304</v>
      </c>
      <c r="I40" s="170" t="n">
        <v>3.41817096133617E-005</v>
      </c>
      <c r="J40" s="162" t="n">
        <v>0.00014156924731534</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47.5187176764</v>
      </c>
      <c r="C42" s="161" t="s">
        <v>164</v>
      </c>
      <c r="D42" s="160" t="n">
        <v>73.6</v>
      </c>
      <c r="E42" s="160" t="n">
        <v>0.719331482093801</v>
      </c>
      <c r="F42" s="160" t="n">
        <v>2.97923122167183</v>
      </c>
      <c r="G42" s="82"/>
      <c r="H42" s="104" t="n">
        <v>3.49737762098304</v>
      </c>
      <c r="I42" s="104" t="n">
        <v>3.41817096133617E-005</v>
      </c>
      <c r="J42" s="107" t="n">
        <v>0.00014156924731534</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1" t="s">
        <v>1924</v>
      </c>
      <c r="H1" s="118" t="s">
        <v>77</v>
      </c>
    </row>
    <row r="2" customFormat="false" ht="15.75" hidden="false" customHeight="true" outlineLevel="0" collapsed="false">
      <c r="A2" s="651" t="s">
        <v>1954</v>
      </c>
      <c r="H2" s="118" t="s">
        <v>79</v>
      </c>
    </row>
    <row r="3" customFormat="false" ht="15.75" hidden="false" customHeight="true" outlineLevel="0" collapsed="false">
      <c r="A3" s="651" t="s">
        <v>1862</v>
      </c>
      <c r="H3" s="118" t="s">
        <v>80</v>
      </c>
    </row>
    <row r="4" customFormat="false" ht="12.75" hidden="false" customHeight="true" outlineLevel="0" collapsed="false"/>
    <row r="5" customFormat="false" ht="49.5" hidden="false" customHeight="true" outlineLevel="0" collapsed="false">
      <c r="A5" s="2382" t="s">
        <v>81</v>
      </c>
      <c r="B5" s="2352" t="s">
        <v>1947</v>
      </c>
      <c r="C5" s="2352" t="s">
        <v>1948</v>
      </c>
      <c r="D5" s="2352" t="s">
        <v>1949</v>
      </c>
      <c r="E5" s="2352" t="s">
        <v>1950</v>
      </c>
      <c r="F5" s="2352" t="s">
        <v>1951</v>
      </c>
      <c r="G5" s="2352" t="s">
        <v>1952</v>
      </c>
      <c r="H5" s="2375" t="s">
        <v>1953</v>
      </c>
      <c r="I5" s="17"/>
    </row>
    <row r="6" customFormat="false" ht="12.75" hidden="false" customHeight="true" outlineLevel="0" collapsed="false">
      <c r="A6" s="2382"/>
      <c r="B6" s="2353" t="s">
        <v>89</v>
      </c>
      <c r="C6" s="2353" t="s">
        <v>89</v>
      </c>
      <c r="D6" s="2353" t="s">
        <v>89</v>
      </c>
      <c r="E6" s="2353" t="s">
        <v>89</v>
      </c>
      <c r="F6" s="2353" t="s">
        <v>89</v>
      </c>
      <c r="G6" s="2353" t="s">
        <v>89</v>
      </c>
      <c r="H6" s="2376" t="s">
        <v>1406</v>
      </c>
      <c r="I6" s="17"/>
    </row>
    <row r="7" customFormat="false" ht="13.5" hidden="false" customHeight="true" outlineLevel="0" collapsed="false">
      <c r="A7" s="2383" t="s">
        <v>1936</v>
      </c>
      <c r="B7" s="2384" t="n">
        <v>0.0708581044797936</v>
      </c>
      <c r="C7" s="2384" t="n">
        <v>0.0681193506436539</v>
      </c>
      <c r="D7" s="2384" t="n">
        <v>0.0694434420782679</v>
      </c>
      <c r="E7" s="2384" t="n">
        <v>0.073972312208369</v>
      </c>
      <c r="F7" s="2384" t="n">
        <v>0.0767563187629227</v>
      </c>
      <c r="G7" s="2384" t="n">
        <v>0.0832999316738036</v>
      </c>
      <c r="H7" s="2394" t="n">
        <v>58.1774175173317</v>
      </c>
      <c r="I7" s="17"/>
    </row>
    <row r="8" customFormat="false" ht="12.75" hidden="false" customHeight="true" outlineLevel="0" collapsed="false">
      <c r="A8" s="2385" t="s">
        <v>1603</v>
      </c>
      <c r="B8" s="2357" t="n">
        <v>0.0362437050661153</v>
      </c>
      <c r="C8" s="2357" t="n">
        <v>0.0310331806421459</v>
      </c>
      <c r="D8" s="2357" t="n">
        <v>0.0303428263952553</v>
      </c>
      <c r="E8" s="2357" t="n">
        <v>0.0325904695301672</v>
      </c>
      <c r="F8" s="2357" t="n">
        <v>0.033221895020804</v>
      </c>
      <c r="G8" s="2357" t="n">
        <v>0.0342727409710228</v>
      </c>
      <c r="H8" s="2378" t="n">
        <v>-8.25989356911478</v>
      </c>
      <c r="I8" s="17"/>
    </row>
    <row r="9" customFormat="false" ht="12.75" hidden="false" customHeight="true" outlineLevel="0" collapsed="false">
      <c r="A9" s="2386" t="s">
        <v>1530</v>
      </c>
      <c r="B9" s="710" t="n">
        <v>0.00131818157568</v>
      </c>
      <c r="C9" s="710" t="n">
        <v>0.00138522166272</v>
      </c>
      <c r="D9" s="710" t="n">
        <v>0.00120001609728</v>
      </c>
      <c r="E9" s="710" t="n">
        <v>0.00133939236096</v>
      </c>
      <c r="F9" s="710" t="n">
        <v>0.00139886251776</v>
      </c>
      <c r="G9" s="710" t="n">
        <v>0.00147494186496</v>
      </c>
      <c r="H9" s="710" t="n">
        <v>900.350563348457</v>
      </c>
      <c r="I9" s="17"/>
    </row>
    <row r="10" customFormat="false" ht="12.75" hidden="false" customHeight="true" outlineLevel="0" collapsed="false">
      <c r="A10" s="2386" t="s">
        <v>1955</v>
      </c>
      <c r="B10" s="710" t="n">
        <v>0.00242523150664757</v>
      </c>
      <c r="C10" s="710" t="n">
        <v>0.00251276974551264</v>
      </c>
      <c r="D10" s="710" t="n">
        <v>0.00246982325717424</v>
      </c>
      <c r="E10" s="710" t="n">
        <v>0.00267286940833213</v>
      </c>
      <c r="F10" s="710" t="n">
        <v>0.00261570590761948</v>
      </c>
      <c r="G10" s="710" t="n">
        <v>0.00254968432914217</v>
      </c>
      <c r="H10" s="710" t="n">
        <v>24.222551175684</v>
      </c>
      <c r="I10" s="17"/>
    </row>
    <row r="11" customFormat="false" ht="12.75" hidden="false" customHeight="true" outlineLevel="0" collapsed="false">
      <c r="A11" s="2386" t="s">
        <v>1532</v>
      </c>
      <c r="B11" s="710" t="n">
        <v>0.0143753311864986</v>
      </c>
      <c r="C11" s="710" t="n">
        <v>0.0137994041424212</v>
      </c>
      <c r="D11" s="710" t="n">
        <v>0.0126956620910914</v>
      </c>
      <c r="E11" s="710" t="n">
        <v>0.0115265655018418</v>
      </c>
      <c r="F11" s="710" t="n">
        <v>0.0106777434584957</v>
      </c>
      <c r="G11" s="710" t="n">
        <v>0.0100602595730558</v>
      </c>
      <c r="H11" s="710" t="n">
        <v>-61.4416039205955</v>
      </c>
      <c r="I11" s="17"/>
    </row>
    <row r="12" customFormat="false" ht="12.75" hidden="false" customHeight="true" outlineLevel="0" collapsed="false">
      <c r="A12" s="2386" t="s">
        <v>1533</v>
      </c>
      <c r="B12" s="710" t="n">
        <v>0.0180958223719009</v>
      </c>
      <c r="C12" s="710" t="n">
        <v>0.0133109124378462</v>
      </c>
      <c r="D12" s="710" t="n">
        <v>0.0139505114141625</v>
      </c>
      <c r="E12" s="710" t="n">
        <v>0.0170182332212521</v>
      </c>
      <c r="F12" s="710" t="n">
        <v>0.0185000098564852</v>
      </c>
      <c r="G12" s="710" t="n">
        <v>0.0201536734942515</v>
      </c>
      <c r="H12" s="710" t="n">
        <v>122.831316187163</v>
      </c>
      <c r="I12" s="17"/>
    </row>
    <row r="13" customFormat="false" ht="12.75" hidden="false" customHeight="true" outlineLevel="0" collapsed="false">
      <c r="A13" s="2386" t="s">
        <v>1534</v>
      </c>
      <c r="B13" s="710" t="n">
        <v>2.91384253882958E-005</v>
      </c>
      <c r="C13" s="710" t="n">
        <v>2.48726536459266E-005</v>
      </c>
      <c r="D13" s="710" t="n">
        <v>2.68135355472178E-005</v>
      </c>
      <c r="E13" s="710" t="n">
        <v>3.34090377810788E-005</v>
      </c>
      <c r="F13" s="710" t="n">
        <v>2.95732804435497E-005</v>
      </c>
      <c r="G13" s="710" t="n">
        <v>3.41817096133617E-005</v>
      </c>
      <c r="H13" s="710" t="n">
        <v>47.1729822406304</v>
      </c>
      <c r="I13" s="17"/>
    </row>
    <row r="14" customFormat="false" ht="12.75" hidden="false" customHeight="true" outlineLevel="0" collapsed="false">
      <c r="A14" s="2385" t="s">
        <v>128</v>
      </c>
      <c r="B14" s="2357" t="n">
        <v>0.0346143994136783</v>
      </c>
      <c r="C14" s="2357" t="n">
        <v>0.037086170001508</v>
      </c>
      <c r="D14" s="2357" t="n">
        <v>0.0391006156830126</v>
      </c>
      <c r="E14" s="2357" t="n">
        <v>0.0413818426782018</v>
      </c>
      <c r="F14" s="2357" t="n">
        <v>0.0435344237421188</v>
      </c>
      <c r="G14" s="2357" t="n">
        <v>0.0490271907027808</v>
      </c>
      <c r="H14" s="2378" t="n">
        <v>220.359024986224</v>
      </c>
      <c r="I14" s="17"/>
    </row>
    <row r="15" customFormat="false" ht="12.75" hidden="false" customHeight="true" outlineLevel="0" collapsed="false">
      <c r="A15" s="2386" t="s">
        <v>129</v>
      </c>
      <c r="B15" s="694" t="s">
        <v>114</v>
      </c>
      <c r="C15" s="694" t="s">
        <v>114</v>
      </c>
      <c r="D15" s="694" t="s">
        <v>114</v>
      </c>
      <c r="E15" s="694" t="s">
        <v>114</v>
      </c>
      <c r="F15" s="694" t="s">
        <v>114</v>
      </c>
      <c r="G15" s="694" t="s">
        <v>114</v>
      </c>
      <c r="H15" s="710" t="n">
        <v>0</v>
      </c>
      <c r="I15" s="17"/>
    </row>
    <row r="16" customFormat="false" ht="13.5" hidden="false" customHeight="true" outlineLevel="0" collapsed="false">
      <c r="A16" s="2386" t="s">
        <v>1535</v>
      </c>
      <c r="B16" s="2364" t="n">
        <v>0.0346143994136783</v>
      </c>
      <c r="C16" s="2364" t="n">
        <v>0.037086170001508</v>
      </c>
      <c r="D16" s="2364" t="n">
        <v>0.0391006156830126</v>
      </c>
      <c r="E16" s="2364" t="n">
        <v>0.0413818426782018</v>
      </c>
      <c r="F16" s="2364" t="n">
        <v>0.0435344237421188</v>
      </c>
      <c r="G16" s="2364" t="n">
        <v>0.0490271907027808</v>
      </c>
      <c r="H16" s="2364" t="n">
        <v>220.359024986224</v>
      </c>
      <c r="I16" s="17"/>
    </row>
    <row r="17" customFormat="false" ht="12.75" hidden="false" customHeight="true" outlineLevel="0" collapsed="false">
      <c r="A17" s="2383" t="s">
        <v>1937</v>
      </c>
      <c r="B17" s="2366" t="s">
        <v>98</v>
      </c>
      <c r="C17" s="2366" t="s">
        <v>98</v>
      </c>
      <c r="D17" s="2366" t="s">
        <v>98</v>
      </c>
      <c r="E17" s="2366" t="s">
        <v>98</v>
      </c>
      <c r="F17" s="2366" t="s">
        <v>98</v>
      </c>
      <c r="G17" s="2366" t="s">
        <v>98</v>
      </c>
      <c r="H17" s="2380" t="n">
        <v>0</v>
      </c>
      <c r="I17" s="17"/>
    </row>
    <row r="18" customFormat="false" ht="12.75" hidden="false" customHeight="true" outlineLevel="0" collapsed="false">
      <c r="A18" s="2385" t="s">
        <v>478</v>
      </c>
      <c r="B18" s="694" t="s">
        <v>98</v>
      </c>
      <c r="C18" s="694" t="s">
        <v>98</v>
      </c>
      <c r="D18" s="694" t="s">
        <v>98</v>
      </c>
      <c r="E18" s="694" t="s">
        <v>98</v>
      </c>
      <c r="F18" s="694" t="s">
        <v>98</v>
      </c>
      <c r="G18" s="694" t="s">
        <v>98</v>
      </c>
      <c r="H18" s="710" t="n">
        <v>0</v>
      </c>
      <c r="I18" s="17"/>
    </row>
    <row r="19" customFormat="false" ht="12.75" hidden="false" customHeight="true" outlineLevel="0" collapsed="false">
      <c r="A19" s="2385" t="s">
        <v>487</v>
      </c>
      <c r="B19" s="694" t="s">
        <v>98</v>
      </c>
      <c r="C19" s="694" t="s">
        <v>98</v>
      </c>
      <c r="D19" s="694" t="s">
        <v>98</v>
      </c>
      <c r="E19" s="694" t="s">
        <v>98</v>
      </c>
      <c r="F19" s="694" t="s">
        <v>98</v>
      </c>
      <c r="G19" s="694" t="s">
        <v>98</v>
      </c>
      <c r="H19" s="710" t="n">
        <v>0</v>
      </c>
      <c r="I19" s="17"/>
    </row>
    <row r="20" customFormat="false" ht="12.75" hidden="false" customHeight="true" outlineLevel="0" collapsed="false">
      <c r="A20" s="2385" t="s">
        <v>498</v>
      </c>
      <c r="B20" s="694" t="s">
        <v>98</v>
      </c>
      <c r="C20" s="694" t="s">
        <v>98</v>
      </c>
      <c r="D20" s="694" t="s">
        <v>98</v>
      </c>
      <c r="E20" s="694" t="s">
        <v>98</v>
      </c>
      <c r="F20" s="694" t="s">
        <v>98</v>
      </c>
      <c r="G20" s="694" t="s">
        <v>98</v>
      </c>
      <c r="H20" s="710" t="n">
        <v>0</v>
      </c>
      <c r="I20" s="17"/>
    </row>
    <row r="21" customFormat="false" ht="12.75" hidden="false" customHeight="true" outlineLevel="0" collapsed="false">
      <c r="A21" s="2385" t="s">
        <v>505</v>
      </c>
      <c r="B21" s="672"/>
      <c r="C21" s="672"/>
      <c r="D21" s="672"/>
      <c r="E21" s="672"/>
      <c r="F21" s="672"/>
      <c r="G21" s="672"/>
      <c r="H21" s="672"/>
      <c r="I21" s="17"/>
    </row>
    <row r="22" customFormat="false" ht="13.5" hidden="false" customHeight="true" outlineLevel="0" collapsed="false">
      <c r="A22" s="2385" t="s">
        <v>1938</v>
      </c>
      <c r="B22" s="672"/>
      <c r="C22" s="672"/>
      <c r="D22" s="672"/>
      <c r="E22" s="672"/>
      <c r="F22" s="672"/>
      <c r="G22" s="672"/>
      <c r="H22" s="672"/>
      <c r="I22" s="17"/>
    </row>
    <row r="23" customFormat="false" ht="13.5" hidden="false" customHeight="true" outlineLevel="0" collapsed="false">
      <c r="A23" s="2385" t="s">
        <v>1939</v>
      </c>
      <c r="B23" s="672"/>
      <c r="C23" s="672"/>
      <c r="D23" s="672"/>
      <c r="E23" s="672"/>
      <c r="F23" s="672"/>
      <c r="G23" s="672"/>
      <c r="H23" s="672"/>
      <c r="I23" s="17"/>
    </row>
    <row r="24" customFormat="false" ht="13.5" hidden="false" customHeight="true" outlineLevel="0" collapsed="false">
      <c r="A24" s="2385" t="s">
        <v>1541</v>
      </c>
      <c r="B24" s="2360" t="s">
        <v>98</v>
      </c>
      <c r="C24" s="2360" t="s">
        <v>98</v>
      </c>
      <c r="D24" s="2360" t="s">
        <v>98</v>
      </c>
      <c r="E24" s="2360" t="s">
        <v>98</v>
      </c>
      <c r="F24" s="2360" t="s">
        <v>98</v>
      </c>
      <c r="G24" s="2360" t="s">
        <v>98</v>
      </c>
      <c r="H24" s="2364" t="n">
        <v>0</v>
      </c>
      <c r="I24" s="17"/>
    </row>
    <row r="25" customFormat="false" ht="13.5" hidden="false" customHeight="true" outlineLevel="0" collapsed="false">
      <c r="A25" s="2387" t="s">
        <v>1940</v>
      </c>
      <c r="B25" s="2388"/>
      <c r="C25" s="2388"/>
      <c r="D25" s="2388"/>
      <c r="E25" s="2388"/>
      <c r="F25" s="2388"/>
      <c r="G25" s="2388"/>
      <c r="H25" s="2395"/>
      <c r="I25" s="17"/>
    </row>
    <row r="26" customFormat="false" ht="12.75" hidden="false" customHeight="true" outlineLevel="0" collapsed="false">
      <c r="A26" s="2383" t="s">
        <v>1956</v>
      </c>
      <c r="B26" s="2389" t="n">
        <v>0.564328559249759</v>
      </c>
      <c r="C26" s="2389" t="n">
        <v>0.599135746696316</v>
      </c>
      <c r="D26" s="2389" t="n">
        <v>0.611156920700299</v>
      </c>
      <c r="E26" s="2389" t="n">
        <v>0.61514636893925</v>
      </c>
      <c r="F26" s="2389" t="n">
        <v>0.6133650345936</v>
      </c>
      <c r="G26" s="2389" t="n">
        <v>0.627203480528956</v>
      </c>
      <c r="H26" s="2396" t="n">
        <v>-8.19443968699983</v>
      </c>
      <c r="I26" s="17"/>
    </row>
    <row r="27" customFormat="false" ht="12.75" hidden="false" customHeight="true" outlineLevel="0" collapsed="false">
      <c r="A27" s="2385" t="s">
        <v>1551</v>
      </c>
      <c r="B27" s="710" t="n">
        <v>0.473577203974207</v>
      </c>
      <c r="C27" s="710" t="n">
        <v>0.501437010950966</v>
      </c>
      <c r="D27" s="710" t="n">
        <v>0.513320649876064</v>
      </c>
      <c r="E27" s="710" t="n">
        <v>0.517137765300557</v>
      </c>
      <c r="F27" s="710" t="n">
        <v>0.5205994404112</v>
      </c>
      <c r="G27" s="710" t="n">
        <v>0.529550057830125</v>
      </c>
      <c r="H27" s="710" t="n">
        <v>-7.72377353645697</v>
      </c>
      <c r="I27" s="17"/>
    </row>
    <row r="28" customFormat="false" ht="12.75" hidden="false" customHeight="true" outlineLevel="0" collapsed="false">
      <c r="A28" s="2385" t="s">
        <v>789</v>
      </c>
      <c r="B28" s="710" t="n">
        <v>0.0907513552755517</v>
      </c>
      <c r="C28" s="710" t="n">
        <v>0.0976987357453496</v>
      </c>
      <c r="D28" s="710" t="n">
        <v>0.0978362708242349</v>
      </c>
      <c r="E28" s="710" t="n">
        <v>0.0980086036386931</v>
      </c>
      <c r="F28" s="710" t="n">
        <v>0.0927655941824001</v>
      </c>
      <c r="G28" s="710" t="n">
        <v>0.0976534226988307</v>
      </c>
      <c r="H28" s="710" t="n">
        <v>-10.6653812688542</v>
      </c>
      <c r="I28" s="17"/>
    </row>
    <row r="29" customFormat="false" ht="12.75" hidden="false" customHeight="true" outlineLevel="0" collapsed="false">
      <c r="A29" s="2385" t="s">
        <v>799</v>
      </c>
      <c r="B29" s="694" t="s">
        <v>114</v>
      </c>
      <c r="C29" s="694" t="s">
        <v>114</v>
      </c>
      <c r="D29" s="694" t="s">
        <v>114</v>
      </c>
      <c r="E29" s="694" t="s">
        <v>114</v>
      </c>
      <c r="F29" s="694" t="s">
        <v>114</v>
      </c>
      <c r="G29" s="694" t="s">
        <v>114</v>
      </c>
      <c r="H29" s="710" t="n">
        <v>0</v>
      </c>
      <c r="I29" s="17"/>
    </row>
    <row r="30" customFormat="false" ht="12.75" hidden="false" customHeight="true" outlineLevel="0" collapsed="false">
      <c r="A30" s="2385" t="s">
        <v>1652</v>
      </c>
      <c r="B30" s="694" t="s">
        <v>114</v>
      </c>
      <c r="C30" s="694" t="s">
        <v>114</v>
      </c>
      <c r="D30" s="694" t="s">
        <v>114</v>
      </c>
      <c r="E30" s="694" t="s">
        <v>114</v>
      </c>
      <c r="F30" s="694" t="s">
        <v>114</v>
      </c>
      <c r="G30" s="694" t="s">
        <v>114</v>
      </c>
      <c r="H30" s="710" t="n">
        <v>0</v>
      </c>
      <c r="I30" s="17"/>
    </row>
    <row r="31" customFormat="false" ht="12.75" hidden="false" customHeight="true" outlineLevel="0" collapsed="false">
      <c r="A31" s="2385" t="s">
        <v>809</v>
      </c>
      <c r="B31" s="694" t="s">
        <v>133</v>
      </c>
      <c r="C31" s="694" t="s">
        <v>133</v>
      </c>
      <c r="D31" s="694" t="s">
        <v>133</v>
      </c>
      <c r="E31" s="694" t="s">
        <v>133</v>
      </c>
      <c r="F31" s="694" t="s">
        <v>133</v>
      </c>
      <c r="G31" s="694" t="s">
        <v>133</v>
      </c>
      <c r="H31" s="710" t="n">
        <v>0</v>
      </c>
      <c r="I31" s="17"/>
    </row>
    <row r="32" customFormat="false" ht="12.75" hidden="false" customHeight="true" outlineLevel="0" collapsed="false">
      <c r="A32" s="2385" t="s">
        <v>1553</v>
      </c>
      <c r="B32" s="694" t="s">
        <v>114</v>
      </c>
      <c r="C32" s="694" t="s">
        <v>114</v>
      </c>
      <c r="D32" s="694" t="s">
        <v>114</v>
      </c>
      <c r="E32" s="694" t="s">
        <v>114</v>
      </c>
      <c r="F32" s="694" t="s">
        <v>114</v>
      </c>
      <c r="G32" s="694" t="s">
        <v>114</v>
      </c>
      <c r="H32" s="710" t="n">
        <v>0</v>
      </c>
      <c r="I32" s="17"/>
    </row>
    <row r="33" customFormat="false" ht="13.5" hidden="false" customHeight="true" outlineLevel="0" collapsed="false">
      <c r="A33" s="2385" t="s">
        <v>1541</v>
      </c>
      <c r="B33" s="2360" t="s">
        <v>133</v>
      </c>
      <c r="C33" s="2360" t="s">
        <v>133</v>
      </c>
      <c r="D33" s="2360" t="s">
        <v>133</v>
      </c>
      <c r="E33" s="2360" t="s">
        <v>133</v>
      </c>
      <c r="F33" s="2360" t="s">
        <v>133</v>
      </c>
      <c r="G33" s="2360" t="s">
        <v>133</v>
      </c>
      <c r="H33" s="2364" t="n">
        <v>0</v>
      </c>
      <c r="I33" s="17"/>
    </row>
    <row r="34" customFormat="false" ht="12.75" hidden="false" customHeight="true" outlineLevel="0" collapsed="false">
      <c r="A34" s="2383" t="s">
        <v>1554</v>
      </c>
      <c r="B34" s="2366" t="s">
        <v>98</v>
      </c>
      <c r="C34" s="2366" t="s">
        <v>98</v>
      </c>
      <c r="D34" s="2366" t="s">
        <v>98</v>
      </c>
      <c r="E34" s="2366" t="s">
        <v>98</v>
      </c>
      <c r="F34" s="2366" t="s">
        <v>98</v>
      </c>
      <c r="G34" s="2366" t="s">
        <v>98</v>
      </c>
      <c r="H34" s="2380" t="n">
        <v>0</v>
      </c>
      <c r="I34" s="17"/>
    </row>
    <row r="35" customFormat="false" ht="12.75" hidden="false" customHeight="true" outlineLevel="0" collapsed="false">
      <c r="A35" s="1726" t="s">
        <v>1071</v>
      </c>
      <c r="B35" s="694" t="s">
        <v>98</v>
      </c>
      <c r="C35" s="694" t="s">
        <v>98</v>
      </c>
      <c r="D35" s="694" t="s">
        <v>98</v>
      </c>
      <c r="E35" s="694" t="s">
        <v>98</v>
      </c>
      <c r="F35" s="694" t="s">
        <v>98</v>
      </c>
      <c r="G35" s="694" t="s">
        <v>98</v>
      </c>
      <c r="H35" s="710" t="n">
        <v>0</v>
      </c>
      <c r="I35" s="17"/>
    </row>
    <row r="36" customFormat="false" ht="12.75" hidden="false" customHeight="true" outlineLevel="0" collapsed="false">
      <c r="A36" s="1726" t="s">
        <v>1074</v>
      </c>
      <c r="B36" s="694" t="s">
        <v>98</v>
      </c>
      <c r="C36" s="694" t="s">
        <v>98</v>
      </c>
      <c r="D36" s="694" t="s">
        <v>98</v>
      </c>
      <c r="E36" s="694" t="s">
        <v>98</v>
      </c>
      <c r="F36" s="694" t="s">
        <v>98</v>
      </c>
      <c r="G36" s="694" t="s">
        <v>98</v>
      </c>
      <c r="H36" s="710" t="n">
        <v>0</v>
      </c>
      <c r="I36" s="17"/>
    </row>
    <row r="37" customFormat="false" ht="12.75" hidden="false" customHeight="true" outlineLevel="0" collapsed="false">
      <c r="A37" s="1726" t="s">
        <v>1077</v>
      </c>
      <c r="B37" s="694" t="s">
        <v>98</v>
      </c>
      <c r="C37" s="694" t="s">
        <v>98</v>
      </c>
      <c r="D37" s="694" t="s">
        <v>98</v>
      </c>
      <c r="E37" s="694" t="s">
        <v>98</v>
      </c>
      <c r="F37" s="694" t="s">
        <v>98</v>
      </c>
      <c r="G37" s="694" t="s">
        <v>98</v>
      </c>
      <c r="H37" s="710" t="n">
        <v>0</v>
      </c>
      <c r="I37" s="17"/>
    </row>
    <row r="38" customFormat="false" ht="12.75" hidden="false" customHeight="true" outlineLevel="0" collapsed="false">
      <c r="A38" s="1726" t="s">
        <v>1080</v>
      </c>
      <c r="B38" s="694" t="s">
        <v>98</v>
      </c>
      <c r="C38" s="694" t="s">
        <v>98</v>
      </c>
      <c r="D38" s="694" t="s">
        <v>98</v>
      </c>
      <c r="E38" s="694" t="s">
        <v>98</v>
      </c>
      <c r="F38" s="694" t="s">
        <v>98</v>
      </c>
      <c r="G38" s="694" t="s">
        <v>98</v>
      </c>
      <c r="H38" s="710" t="n">
        <v>0</v>
      </c>
      <c r="I38" s="17"/>
    </row>
    <row r="39" customFormat="false" ht="12.75" hidden="false" customHeight="true" outlineLevel="0" collapsed="false">
      <c r="A39" s="1726" t="s">
        <v>1556</v>
      </c>
      <c r="B39" s="694" t="s">
        <v>98</v>
      </c>
      <c r="C39" s="694" t="s">
        <v>98</v>
      </c>
      <c r="D39" s="694" t="s">
        <v>98</v>
      </c>
      <c r="E39" s="694" t="s">
        <v>98</v>
      </c>
      <c r="F39" s="694" t="s">
        <v>98</v>
      </c>
      <c r="G39" s="694" t="s">
        <v>98</v>
      </c>
      <c r="H39" s="710" t="n">
        <v>0</v>
      </c>
      <c r="I39" s="17"/>
    </row>
    <row r="40" customFormat="false" ht="12.75" hidden="false" customHeight="true" outlineLevel="0" collapsed="false">
      <c r="A40" s="1726" t="s">
        <v>1086</v>
      </c>
      <c r="B40" s="694" t="s">
        <v>98</v>
      </c>
      <c r="C40" s="694" t="s">
        <v>98</v>
      </c>
      <c r="D40" s="694" t="s">
        <v>98</v>
      </c>
      <c r="E40" s="694" t="s">
        <v>98</v>
      </c>
      <c r="F40" s="694" t="s">
        <v>98</v>
      </c>
      <c r="G40" s="694" t="s">
        <v>98</v>
      </c>
      <c r="H40" s="710" t="n">
        <v>0</v>
      </c>
      <c r="I40" s="17"/>
    </row>
    <row r="41" customFormat="false" ht="13.5" hidden="false" customHeight="true" outlineLevel="0" collapsed="false">
      <c r="A41" s="2367" t="s">
        <v>1557</v>
      </c>
      <c r="B41" s="2360" t="s">
        <v>98</v>
      </c>
      <c r="C41" s="2360" t="s">
        <v>98</v>
      </c>
      <c r="D41" s="2360" t="s">
        <v>98</v>
      </c>
      <c r="E41" s="2360" t="s">
        <v>98</v>
      </c>
      <c r="F41" s="2360" t="s">
        <v>98</v>
      </c>
      <c r="G41" s="2360" t="s">
        <v>98</v>
      </c>
      <c r="H41" s="2364" t="n">
        <v>0</v>
      </c>
      <c r="I41" s="17"/>
    </row>
    <row r="42" customFormat="false" ht="12.75" hidden="false" customHeight="true" outlineLevel="0" collapsed="false">
      <c r="A42" s="2387" t="s">
        <v>1558</v>
      </c>
      <c r="B42" s="2366" t="n">
        <v>0.0351832798457823</v>
      </c>
      <c r="C42" s="2366" t="n">
        <v>0.0295246372565827</v>
      </c>
      <c r="D42" s="2366" t="n">
        <v>0.0356194342506569</v>
      </c>
      <c r="E42" s="2366" t="n">
        <v>0.03550827203958</v>
      </c>
      <c r="F42" s="2366" t="n">
        <v>0.0345701385523975</v>
      </c>
      <c r="G42" s="2366" t="n">
        <v>0.0408040203654197</v>
      </c>
      <c r="H42" s="2380" t="n">
        <v>22.5247664389089</v>
      </c>
      <c r="I42" s="17"/>
    </row>
    <row r="43" customFormat="false" ht="12.75" hidden="false" customHeight="true" outlineLevel="0" collapsed="false">
      <c r="A43" s="2385" t="s">
        <v>1376</v>
      </c>
      <c r="B43" s="710" t="n">
        <v>0.00259153204500107</v>
      </c>
      <c r="C43" s="710" t="n">
        <v>0.00225522382220766</v>
      </c>
      <c r="D43" s="710" t="n">
        <v>0.00196255898053186</v>
      </c>
      <c r="E43" s="710" t="n">
        <v>0.00170787383236127</v>
      </c>
      <c r="F43" s="710" t="n">
        <v>0.00148623967799119</v>
      </c>
      <c r="G43" s="710" t="n">
        <v>0.0012933674247947</v>
      </c>
      <c r="H43" s="710" t="n">
        <v>-87.5692879834221</v>
      </c>
      <c r="I43" s="17"/>
    </row>
    <row r="44" customFormat="false" ht="12.75" hidden="false" customHeight="true" outlineLevel="0" collapsed="false">
      <c r="A44" s="2385" t="s">
        <v>1560</v>
      </c>
      <c r="B44" s="710" t="n">
        <v>0.00473428480078125</v>
      </c>
      <c r="C44" s="710" t="n">
        <v>0.004553908734375</v>
      </c>
      <c r="D44" s="710" t="n">
        <v>0.004364599078125</v>
      </c>
      <c r="E44" s="710" t="n">
        <v>0.00452374969921875</v>
      </c>
      <c r="F44" s="710" t="n">
        <v>0.00472268169140625</v>
      </c>
      <c r="G44" s="710" t="n">
        <v>0.004543733390625</v>
      </c>
      <c r="H44" s="710" t="n">
        <v>33.7098931272413</v>
      </c>
      <c r="I44" s="17"/>
    </row>
    <row r="45" customFormat="false" ht="12.75" hidden="false" customHeight="true" outlineLevel="0" collapsed="false">
      <c r="A45" s="2385" t="s">
        <v>1561</v>
      </c>
      <c r="B45" s="710" t="n">
        <v>0.000246</v>
      </c>
      <c r="C45" s="710" t="n">
        <v>0.0002466</v>
      </c>
      <c r="D45" s="710" t="n">
        <v>0.0002472</v>
      </c>
      <c r="E45" s="710" t="n">
        <v>0.0002478</v>
      </c>
      <c r="F45" s="710" t="n">
        <v>0.0002484</v>
      </c>
      <c r="G45" s="710" t="n">
        <v>0.00024114</v>
      </c>
      <c r="H45" s="710" t="n">
        <v>0.475000000000014</v>
      </c>
      <c r="I45" s="17"/>
    </row>
    <row r="46" customFormat="false" ht="13.5" hidden="false" customHeight="true" outlineLevel="0" collapsed="false">
      <c r="A46" s="2385" t="s">
        <v>740</v>
      </c>
      <c r="B46" s="2364" t="n">
        <v>0.027611463</v>
      </c>
      <c r="C46" s="2364" t="n">
        <v>0.0224689047</v>
      </c>
      <c r="D46" s="2364" t="n">
        <v>0.029045076192</v>
      </c>
      <c r="E46" s="2364" t="n">
        <v>0.029028848508</v>
      </c>
      <c r="F46" s="2364" t="n">
        <v>0.028112817183</v>
      </c>
      <c r="G46" s="2364" t="n">
        <v>0.03472577955</v>
      </c>
      <c r="H46" s="2364" t="n">
        <v>80.301345710996</v>
      </c>
      <c r="I46" s="17"/>
    </row>
    <row r="47" customFormat="false" ht="12.75" hidden="false" customHeight="true" outlineLevel="0" collapsed="false">
      <c r="A47" s="2390" t="s">
        <v>1943</v>
      </c>
      <c r="B47" s="2366" t="s">
        <v>98</v>
      </c>
      <c r="C47" s="2366" t="s">
        <v>98</v>
      </c>
      <c r="D47" s="2366" t="s">
        <v>98</v>
      </c>
      <c r="E47" s="2366" t="s">
        <v>98</v>
      </c>
      <c r="F47" s="2366" t="s">
        <v>98</v>
      </c>
      <c r="G47" s="2366" t="s">
        <v>98</v>
      </c>
      <c r="H47" s="2380" t="n">
        <v>0</v>
      </c>
      <c r="I47" s="17"/>
    </row>
    <row r="48" customFormat="false" ht="13.5" hidden="false" customHeight="true" outlineLevel="0" collapsed="false">
      <c r="A48" s="362"/>
      <c r="B48" s="2360"/>
      <c r="C48" s="2360"/>
      <c r="D48" s="2360"/>
      <c r="E48" s="2360"/>
      <c r="F48" s="2360"/>
      <c r="G48" s="2360"/>
      <c r="H48" s="2360"/>
      <c r="I48" s="17"/>
    </row>
    <row r="49" customFormat="false" ht="14.25" hidden="false" customHeight="true" outlineLevel="0" collapsed="false">
      <c r="A49" s="2369" t="s">
        <v>1957</v>
      </c>
      <c r="B49" s="2371" t="n">
        <v>0.670369943575335</v>
      </c>
      <c r="C49" s="2371" t="n">
        <v>0.696779734596552</v>
      </c>
      <c r="D49" s="2371" t="n">
        <v>0.716219797029223</v>
      </c>
      <c r="E49" s="2371" t="n">
        <v>0.724626953187199</v>
      </c>
      <c r="F49" s="2371" t="n">
        <v>0.72469149190892</v>
      </c>
      <c r="G49" s="2371" t="n">
        <v>0.751307432568179</v>
      </c>
      <c r="H49" s="2381" t="n">
        <v>-2.32000906310386</v>
      </c>
      <c r="I49" s="17"/>
    </row>
    <row r="50" customFormat="false" ht="14.25" hidden="false" customHeight="true" outlineLevel="0" collapsed="false">
      <c r="A50" s="2369" t="s">
        <v>1958</v>
      </c>
      <c r="B50" s="2371" t="n">
        <v>0.670369943575335</v>
      </c>
      <c r="C50" s="2371" t="n">
        <v>0.696779734596552</v>
      </c>
      <c r="D50" s="2371" t="n">
        <v>0.716219797029223</v>
      </c>
      <c r="E50" s="2371" t="n">
        <v>0.724626953187199</v>
      </c>
      <c r="F50" s="2371" t="n">
        <v>0.72469149190892</v>
      </c>
      <c r="G50" s="2371" t="n">
        <v>0.751307432568179</v>
      </c>
      <c r="H50" s="2381" t="n">
        <v>-2.32000906310386</v>
      </c>
      <c r="I50" s="17"/>
    </row>
    <row r="51" customFormat="false" ht="13.5" hidden="false" customHeight="true" outlineLevel="0" collapsed="false">
      <c r="A51" s="2372"/>
      <c r="B51" s="2360"/>
      <c r="C51" s="2360"/>
      <c r="D51" s="2360"/>
      <c r="E51" s="2360"/>
      <c r="F51" s="2360"/>
      <c r="G51" s="2360"/>
      <c r="H51" s="2360"/>
      <c r="I51" s="17"/>
    </row>
    <row r="52" customFormat="false" ht="12.75" hidden="false" customHeight="true" outlineLevel="0" collapsed="false">
      <c r="A52" s="2387" t="s">
        <v>1779</v>
      </c>
      <c r="B52" s="429"/>
      <c r="C52" s="429"/>
      <c r="D52" s="429"/>
      <c r="E52" s="429"/>
      <c r="F52" s="429"/>
      <c r="G52" s="429"/>
      <c r="H52" s="2397"/>
      <c r="I52" s="17"/>
    </row>
    <row r="53" customFormat="false" ht="12.75" hidden="false" customHeight="true" outlineLevel="0" collapsed="false">
      <c r="A53" s="2391" t="s">
        <v>142</v>
      </c>
      <c r="B53" s="2357" t="n">
        <v>3.3285784E-006</v>
      </c>
      <c r="C53" s="2357" t="n">
        <v>3.41076E-006</v>
      </c>
      <c r="D53" s="2357" t="n">
        <v>3.05988E-006</v>
      </c>
      <c r="E53" s="2357" t="n">
        <v>3.36857958E-006</v>
      </c>
      <c r="F53" s="2357" t="n">
        <v>2.41202222E-006</v>
      </c>
      <c r="G53" s="2357" t="n">
        <v>3.25859332E-006</v>
      </c>
      <c r="H53" s="2378" t="n">
        <v>11.684764667044</v>
      </c>
      <c r="I53" s="17"/>
    </row>
    <row r="54" customFormat="false" ht="12.75" hidden="false" customHeight="true" outlineLevel="0" collapsed="false">
      <c r="A54" s="2386" t="s">
        <v>143</v>
      </c>
      <c r="B54" s="710" t="n">
        <v>3.3285784E-006</v>
      </c>
      <c r="C54" s="710" t="n">
        <v>3.41076E-006</v>
      </c>
      <c r="D54" s="710" t="n">
        <v>3.05988E-006</v>
      </c>
      <c r="E54" s="710" t="n">
        <v>3.36857958E-006</v>
      </c>
      <c r="F54" s="710" t="n">
        <v>2.41202222E-006</v>
      </c>
      <c r="G54" s="710" t="n">
        <v>3.25859332E-006</v>
      </c>
      <c r="H54" s="710" t="n">
        <v>11.684764667044</v>
      </c>
      <c r="I54" s="17"/>
    </row>
    <row r="55" customFormat="false" ht="12.75" hidden="false" customHeight="true" outlineLevel="0" collapsed="false">
      <c r="A55" s="2386" t="s">
        <v>144</v>
      </c>
      <c r="B55" s="694" t="s">
        <v>114</v>
      </c>
      <c r="C55" s="694" t="s">
        <v>114</v>
      </c>
      <c r="D55" s="694" t="s">
        <v>114</v>
      </c>
      <c r="E55" s="694" t="s">
        <v>114</v>
      </c>
      <c r="F55" s="694" t="s">
        <v>114</v>
      </c>
      <c r="G55" s="694" t="s">
        <v>114</v>
      </c>
      <c r="H55" s="710" t="n">
        <v>0</v>
      </c>
      <c r="I55" s="17"/>
    </row>
    <row r="56" customFormat="false" ht="12.75" hidden="false" customHeight="true" outlineLevel="0" collapsed="false">
      <c r="A56" s="2391" t="s">
        <v>145</v>
      </c>
      <c r="B56" s="694" t="s">
        <v>98</v>
      </c>
      <c r="C56" s="694" t="s">
        <v>98</v>
      </c>
      <c r="D56" s="694" t="s">
        <v>98</v>
      </c>
      <c r="E56" s="694" t="s">
        <v>98</v>
      </c>
      <c r="F56" s="694" t="s">
        <v>98</v>
      </c>
      <c r="G56" s="694" t="s">
        <v>98</v>
      </c>
      <c r="H56" s="710" t="n">
        <v>0</v>
      </c>
      <c r="I56" s="17"/>
    </row>
    <row r="57" customFormat="false" ht="14.25" hidden="false" customHeight="true" outlineLevel="0" collapsed="false">
      <c r="A57" s="2392" t="s">
        <v>146</v>
      </c>
      <c r="B57" s="2393"/>
      <c r="C57" s="2393"/>
      <c r="D57" s="2393"/>
      <c r="E57" s="2393"/>
      <c r="F57" s="2393"/>
      <c r="G57" s="2393"/>
      <c r="H57" s="2393"/>
      <c r="I57" s="17"/>
    </row>
    <row r="58" customFormat="false" ht="12" hidden="false" customHeight="true" outlineLevel="0" collapsed="false">
      <c r="A58" s="721"/>
      <c r="B58" s="721"/>
      <c r="C58" s="721"/>
    </row>
    <row r="59" customFormat="false" ht="12" hidden="false" customHeight="true" outlineLevel="0" collapsed="false">
      <c r="A59" s="115" t="s">
        <v>194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924</v>
      </c>
      <c r="K1" s="118" t="s">
        <v>77</v>
      </c>
    </row>
    <row r="2" customFormat="false" ht="15.75" hidden="false" customHeight="true" outlineLevel="0" collapsed="false">
      <c r="A2" s="651" t="s">
        <v>1959</v>
      </c>
      <c r="K2" s="118" t="s">
        <v>79</v>
      </c>
    </row>
    <row r="3" customFormat="false" ht="15.75" hidden="false" customHeight="true" outlineLevel="0" collapsed="false">
      <c r="A3" s="651" t="s">
        <v>1801</v>
      </c>
      <c r="K3" s="118" t="s">
        <v>80</v>
      </c>
    </row>
    <row r="4" customFormat="false" ht="12.75" hidden="false" customHeight="true" outlineLevel="0" collapsed="false"/>
    <row r="5" customFormat="false" ht="60" hidden="false" customHeight="true" outlineLevel="0" collapsed="false">
      <c r="A5" s="2398" t="s">
        <v>81</v>
      </c>
      <c r="B5" s="2352" t="s">
        <v>1926</v>
      </c>
      <c r="C5" s="2352" t="s">
        <v>1927</v>
      </c>
      <c r="D5" s="2352" t="s">
        <v>1928</v>
      </c>
      <c r="E5" s="2352" t="s">
        <v>1929</v>
      </c>
      <c r="F5" s="2352" t="s">
        <v>1930</v>
      </c>
      <c r="G5" s="2352" t="s">
        <v>1931</v>
      </c>
      <c r="H5" s="2352" t="s">
        <v>1932</v>
      </c>
      <c r="I5" s="2352" t="s">
        <v>1933</v>
      </c>
      <c r="J5" s="2352" t="s">
        <v>1934</v>
      </c>
      <c r="K5" s="2352" t="s">
        <v>1935</v>
      </c>
      <c r="L5" s="17"/>
    </row>
    <row r="6" customFormat="false" ht="12.75" hidden="false" customHeight="true" outlineLevel="0" collapsed="false">
      <c r="A6" s="2398"/>
      <c r="B6" s="2353" t="s">
        <v>89</v>
      </c>
      <c r="C6" s="2353" t="s">
        <v>89</v>
      </c>
      <c r="D6" s="2353" t="s">
        <v>89</v>
      </c>
      <c r="E6" s="2353" t="s">
        <v>89</v>
      </c>
      <c r="F6" s="2353" t="s">
        <v>89</v>
      </c>
      <c r="G6" s="2353" t="s">
        <v>89</v>
      </c>
      <c r="H6" s="2353" t="s">
        <v>89</v>
      </c>
      <c r="I6" s="2353" t="s">
        <v>89</v>
      </c>
      <c r="J6" s="2353" t="s">
        <v>89</v>
      </c>
      <c r="K6" s="2353" t="s">
        <v>89</v>
      </c>
      <c r="L6" s="17"/>
    </row>
    <row r="7" customFormat="false" ht="12" hidden="false" customHeight="true" outlineLevel="0" collapsed="false">
      <c r="A7" s="2387" t="s">
        <v>1936</v>
      </c>
      <c r="B7" s="2362" t="n">
        <v>0.00369718570555723</v>
      </c>
      <c r="C7" s="2362" t="n">
        <v>0.0041810843842416</v>
      </c>
      <c r="D7" s="2362" t="n">
        <v>0.00453217306726746</v>
      </c>
      <c r="E7" s="2362" t="n">
        <v>0.00474260946656826</v>
      </c>
      <c r="F7" s="2362" t="n">
        <v>0.00465950151750528</v>
      </c>
      <c r="G7" s="2362" t="n">
        <v>0.00491063432517691</v>
      </c>
      <c r="H7" s="2362" t="n">
        <v>0.00508453494453436</v>
      </c>
      <c r="I7" s="2362" t="n">
        <v>0.00538544458933372</v>
      </c>
      <c r="J7" s="2362" t="n">
        <v>0.00524184349157593</v>
      </c>
      <c r="K7" s="2362" t="n">
        <v>0.00530753219892781</v>
      </c>
      <c r="L7" s="17"/>
    </row>
    <row r="8" customFormat="false" ht="12" hidden="false" customHeight="true" outlineLevel="0" collapsed="false">
      <c r="A8" s="2385" t="s">
        <v>1603</v>
      </c>
      <c r="B8" s="2357" t="n">
        <v>0.00369718570555723</v>
      </c>
      <c r="C8" s="2357" t="n">
        <v>0.0041810843842416</v>
      </c>
      <c r="D8" s="2357" t="n">
        <v>0.00453217306726746</v>
      </c>
      <c r="E8" s="2357" t="n">
        <v>0.00474260946656826</v>
      </c>
      <c r="F8" s="2357" t="n">
        <v>0.00465950151750528</v>
      </c>
      <c r="G8" s="2357" t="n">
        <v>0.00491063432517691</v>
      </c>
      <c r="H8" s="2357" t="n">
        <v>0.00508453494453436</v>
      </c>
      <c r="I8" s="2357" t="n">
        <v>0.00538544458933372</v>
      </c>
      <c r="J8" s="2357" t="n">
        <v>0.00524184349157593</v>
      </c>
      <c r="K8" s="2357" t="n">
        <v>0.00530753219892781</v>
      </c>
      <c r="L8" s="17"/>
    </row>
    <row r="9" customFormat="false" ht="12" hidden="false" customHeight="true" outlineLevel="0" collapsed="false">
      <c r="A9" s="2386" t="s">
        <v>1530</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6" t="s">
        <v>1955</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6" t="s">
        <v>1532</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6" t="s">
        <v>1533</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6" t="s">
        <v>1534</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5" t="s">
        <v>128</v>
      </c>
      <c r="B14" s="2357" t="s">
        <v>114</v>
      </c>
      <c r="C14" s="2357" t="s">
        <v>114</v>
      </c>
      <c r="D14" s="2357" t="s">
        <v>114</v>
      </c>
      <c r="E14" s="2357" t="s">
        <v>114</v>
      </c>
      <c r="F14" s="2357" t="s">
        <v>114</v>
      </c>
      <c r="G14" s="2357" t="s">
        <v>114</v>
      </c>
      <c r="H14" s="2357" t="s">
        <v>114</v>
      </c>
      <c r="I14" s="2357" t="s">
        <v>114</v>
      </c>
      <c r="J14" s="2357" t="s">
        <v>114</v>
      </c>
      <c r="K14" s="2357" t="s">
        <v>114</v>
      </c>
      <c r="L14" s="17"/>
    </row>
    <row r="15" customFormat="false" ht="12" hidden="false" customHeight="true" outlineLevel="0" collapsed="false">
      <c r="A15" s="2386"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6" t="s">
        <v>1535</v>
      </c>
      <c r="B16" s="2360" t="s">
        <v>114</v>
      </c>
      <c r="C16" s="2360" t="s">
        <v>114</v>
      </c>
      <c r="D16" s="2360" t="s">
        <v>114</v>
      </c>
      <c r="E16" s="2360" t="s">
        <v>114</v>
      </c>
      <c r="F16" s="2360" t="s">
        <v>114</v>
      </c>
      <c r="G16" s="2360" t="s">
        <v>114</v>
      </c>
      <c r="H16" s="2360" t="s">
        <v>114</v>
      </c>
      <c r="I16" s="2360" t="s">
        <v>114</v>
      </c>
      <c r="J16" s="2360" t="s">
        <v>114</v>
      </c>
      <c r="K16" s="2360" t="s">
        <v>114</v>
      </c>
      <c r="L16" s="17"/>
    </row>
    <row r="17" customFormat="false" ht="12" hidden="false" customHeight="true" outlineLevel="0" collapsed="false">
      <c r="A17" s="2387" t="s">
        <v>1937</v>
      </c>
      <c r="B17" s="2362" t="s">
        <v>98</v>
      </c>
      <c r="C17" s="2362" t="s">
        <v>98</v>
      </c>
      <c r="D17" s="2362" t="s">
        <v>98</v>
      </c>
      <c r="E17" s="2362" t="s">
        <v>98</v>
      </c>
      <c r="F17" s="2362" t="s">
        <v>98</v>
      </c>
      <c r="G17" s="2362" t="s">
        <v>98</v>
      </c>
      <c r="H17" s="2362" t="s">
        <v>98</v>
      </c>
      <c r="I17" s="2362" t="s">
        <v>98</v>
      </c>
      <c r="J17" s="2362" t="s">
        <v>98</v>
      </c>
      <c r="K17" s="2362" t="s">
        <v>98</v>
      </c>
      <c r="L17" s="17"/>
    </row>
    <row r="18" customFormat="false" ht="12" hidden="false" customHeight="true" outlineLevel="0" collapsed="false">
      <c r="A18" s="2385" t="s">
        <v>478</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5" t="s">
        <v>487</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5" t="s">
        <v>498</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5" t="s">
        <v>505</v>
      </c>
      <c r="B21" s="672"/>
      <c r="C21" s="672"/>
      <c r="D21" s="672"/>
      <c r="E21" s="672"/>
      <c r="F21" s="672"/>
      <c r="G21" s="672"/>
      <c r="H21" s="672"/>
      <c r="I21" s="672"/>
      <c r="J21" s="672"/>
      <c r="K21" s="672"/>
      <c r="L21" s="17"/>
    </row>
    <row r="22" customFormat="false" ht="13.5" hidden="false" customHeight="true" outlineLevel="0" collapsed="false">
      <c r="A22" s="2385" t="s">
        <v>1938</v>
      </c>
      <c r="B22" s="672"/>
      <c r="C22" s="672"/>
      <c r="D22" s="672"/>
      <c r="E22" s="672"/>
      <c r="F22" s="672"/>
      <c r="G22" s="672"/>
      <c r="H22" s="672"/>
      <c r="I22" s="672"/>
      <c r="J22" s="672"/>
      <c r="K22" s="672"/>
      <c r="L22" s="17"/>
    </row>
    <row r="23" customFormat="false" ht="13.5" hidden="false" customHeight="true" outlineLevel="0" collapsed="false">
      <c r="A23" s="2385" t="s">
        <v>1939</v>
      </c>
      <c r="B23" s="672"/>
      <c r="C23" s="672"/>
      <c r="D23" s="672"/>
      <c r="E23" s="672"/>
      <c r="F23" s="672"/>
      <c r="G23" s="672"/>
      <c r="H23" s="672"/>
      <c r="I23" s="672"/>
      <c r="J23" s="672"/>
      <c r="K23" s="672"/>
      <c r="L23" s="17"/>
    </row>
    <row r="24" customFormat="false" ht="12.75" hidden="false" customHeight="true" outlineLevel="0" collapsed="false">
      <c r="A24" s="2385" t="s">
        <v>1541</v>
      </c>
      <c r="B24" s="2360" t="s">
        <v>98</v>
      </c>
      <c r="C24" s="2360" t="s">
        <v>98</v>
      </c>
      <c r="D24" s="2360" t="s">
        <v>98</v>
      </c>
      <c r="E24" s="2360" t="s">
        <v>98</v>
      </c>
      <c r="F24" s="2360" t="s">
        <v>98</v>
      </c>
      <c r="G24" s="2360" t="s">
        <v>98</v>
      </c>
      <c r="H24" s="2360" t="s">
        <v>98</v>
      </c>
      <c r="I24" s="2360" t="s">
        <v>98</v>
      </c>
      <c r="J24" s="2360" t="s">
        <v>98</v>
      </c>
      <c r="K24" s="2360" t="s">
        <v>98</v>
      </c>
      <c r="L24" s="17"/>
    </row>
    <row r="25" customFormat="false" ht="12.75" hidden="false" customHeight="true" outlineLevel="0" collapsed="false">
      <c r="A25" s="2387" t="s">
        <v>1940</v>
      </c>
      <c r="B25" s="2364" t="n">
        <v>0.00151772844444444</v>
      </c>
      <c r="C25" s="2364" t="n">
        <v>0.00146039515151515</v>
      </c>
      <c r="D25" s="2364" t="n">
        <v>0.00140726551515152</v>
      </c>
      <c r="E25" s="2364" t="n">
        <v>0.00134986656565657</v>
      </c>
      <c r="F25" s="2364" t="n">
        <v>0.00128502577272727</v>
      </c>
      <c r="G25" s="2364" t="n">
        <v>0.00121755408080808</v>
      </c>
      <c r="H25" s="2364" t="n">
        <v>0.0011458421969697</v>
      </c>
      <c r="I25" s="2364" t="n">
        <v>0.00107152363636364</v>
      </c>
      <c r="J25" s="2364" t="n">
        <v>0.00101267648989899</v>
      </c>
      <c r="K25" s="2364" t="n">
        <v>0.000941991676767675</v>
      </c>
      <c r="L25" s="17"/>
    </row>
    <row r="26" customFormat="false" ht="12" hidden="false" customHeight="true" outlineLevel="0" collapsed="false">
      <c r="A26" s="2387" t="s">
        <v>1550</v>
      </c>
      <c r="B26" s="2362" t="n">
        <v>0.0334951293522847</v>
      </c>
      <c r="C26" s="2362" t="n">
        <v>0.0343069181377526</v>
      </c>
      <c r="D26" s="2362" t="n">
        <v>0.0337297780433109</v>
      </c>
      <c r="E26" s="2362" t="n">
        <v>0.0324914345862047</v>
      </c>
      <c r="F26" s="2362" t="n">
        <v>0.0324247606333574</v>
      </c>
      <c r="G26" s="2362" t="n">
        <v>0.0322996177854257</v>
      </c>
      <c r="H26" s="2362" t="n">
        <v>0.0321907815342565</v>
      </c>
      <c r="I26" s="2362" t="n">
        <v>0.0315568077787113</v>
      </c>
      <c r="J26" s="2362" t="n">
        <v>0.0313744384504836</v>
      </c>
      <c r="K26" s="2362" t="n">
        <v>0.0307898025678372</v>
      </c>
      <c r="L26" s="17"/>
    </row>
    <row r="27" customFormat="false" ht="12" hidden="false" customHeight="true" outlineLevel="0" collapsed="false">
      <c r="A27" s="2385" t="s">
        <v>1551</v>
      </c>
      <c r="B27" s="672"/>
      <c r="C27" s="672"/>
      <c r="D27" s="672"/>
      <c r="E27" s="672"/>
      <c r="F27" s="672"/>
      <c r="G27" s="672"/>
      <c r="H27" s="672"/>
      <c r="I27" s="672"/>
      <c r="J27" s="672"/>
      <c r="K27" s="672"/>
      <c r="L27" s="17"/>
    </row>
    <row r="28" customFormat="false" ht="12" hidden="false" customHeight="true" outlineLevel="0" collapsed="false">
      <c r="A28" s="2385"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5" t="s">
        <v>799</v>
      </c>
      <c r="B29" s="672"/>
      <c r="C29" s="672"/>
      <c r="D29" s="672"/>
      <c r="E29" s="672"/>
      <c r="F29" s="672"/>
      <c r="G29" s="672"/>
      <c r="H29" s="672"/>
      <c r="I29" s="672"/>
      <c r="J29" s="672"/>
      <c r="K29" s="672"/>
      <c r="L29" s="17"/>
    </row>
    <row r="30" customFormat="false" ht="12" hidden="false" customHeight="true" outlineLevel="0" collapsed="false">
      <c r="A30" s="2385" t="s">
        <v>1652</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5"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5"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5" t="s">
        <v>1541</v>
      </c>
      <c r="B33" s="2360" t="s">
        <v>133</v>
      </c>
      <c r="C33" s="2360" t="s">
        <v>133</v>
      </c>
      <c r="D33" s="2360" t="s">
        <v>133</v>
      </c>
      <c r="E33" s="2360" t="s">
        <v>133</v>
      </c>
      <c r="F33" s="2360" t="s">
        <v>133</v>
      </c>
      <c r="G33" s="2360" t="s">
        <v>133</v>
      </c>
      <c r="H33" s="2360" t="s">
        <v>133</v>
      </c>
      <c r="I33" s="2360" t="s">
        <v>133</v>
      </c>
      <c r="J33" s="2360" t="s">
        <v>133</v>
      </c>
      <c r="K33" s="2360" t="s">
        <v>133</v>
      </c>
      <c r="L33" s="17"/>
    </row>
    <row r="34" customFormat="false" ht="12" hidden="false" customHeight="true" outlineLevel="0" collapsed="false">
      <c r="A34" s="2387" t="s">
        <v>1554</v>
      </c>
      <c r="B34" s="2362" t="s">
        <v>98</v>
      </c>
      <c r="C34" s="2362" t="s">
        <v>98</v>
      </c>
      <c r="D34" s="2362" t="s">
        <v>98</v>
      </c>
      <c r="E34" s="2362" t="s">
        <v>98</v>
      </c>
      <c r="F34" s="2362" t="s">
        <v>98</v>
      </c>
      <c r="G34" s="2362" t="n">
        <v>0.000104858611885072</v>
      </c>
      <c r="H34" s="2362" t="n">
        <v>0.000104858611885072</v>
      </c>
      <c r="I34" s="2362" t="n">
        <v>0.000275266953336107</v>
      </c>
      <c r="J34" s="2362" t="n">
        <v>0.000276387074740711</v>
      </c>
      <c r="K34" s="2362" t="n">
        <v>0.000652913830876635</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7" t="s">
        <v>1557</v>
      </c>
      <c r="B41" s="2360" t="s">
        <v>98</v>
      </c>
      <c r="C41" s="2360" t="s">
        <v>98</v>
      </c>
      <c r="D41" s="2360" t="s">
        <v>98</v>
      </c>
      <c r="E41" s="2360" t="s">
        <v>98</v>
      </c>
      <c r="F41" s="2360" t="s">
        <v>98</v>
      </c>
      <c r="G41" s="2360" t="s">
        <v>98</v>
      </c>
      <c r="H41" s="2360" t="s">
        <v>98</v>
      </c>
      <c r="I41" s="2360" t="s">
        <v>98</v>
      </c>
      <c r="J41" s="2360" t="s">
        <v>98</v>
      </c>
      <c r="K41" s="2360" t="s">
        <v>98</v>
      </c>
      <c r="L41" s="17"/>
    </row>
    <row r="42" customFormat="false" ht="12" hidden="false" customHeight="true" outlineLevel="0" collapsed="false">
      <c r="A42" s="2387" t="s">
        <v>1558</v>
      </c>
      <c r="B42" s="2362" t="n">
        <v>0.00281602966233179</v>
      </c>
      <c r="C42" s="2362" t="n">
        <v>0.00282121463635349</v>
      </c>
      <c r="D42" s="2362" t="n">
        <v>0.00287670855913747</v>
      </c>
      <c r="E42" s="2362" t="n">
        <v>0.0028557856911907</v>
      </c>
      <c r="F42" s="2362" t="n">
        <v>0.00294912858418027</v>
      </c>
      <c r="G42" s="2362" t="n">
        <v>0.00291569165093923</v>
      </c>
      <c r="H42" s="2362" t="n">
        <v>0.00298513330569937</v>
      </c>
      <c r="I42" s="2362" t="n">
        <v>0.00297988748616326</v>
      </c>
      <c r="J42" s="2362" t="n">
        <v>0.00303118686140905</v>
      </c>
      <c r="K42" s="2362" t="n">
        <v>0.00305115347252767</v>
      </c>
      <c r="L42" s="17"/>
    </row>
    <row r="43" customFormat="false" ht="12" hidden="false" customHeight="true" outlineLevel="0" collapsed="false">
      <c r="A43" s="2385" t="s">
        <v>1376</v>
      </c>
      <c r="B43" s="672"/>
      <c r="C43" s="672"/>
      <c r="D43" s="672"/>
      <c r="E43" s="672"/>
      <c r="F43" s="672"/>
      <c r="G43" s="672"/>
      <c r="H43" s="672"/>
      <c r="I43" s="672"/>
      <c r="J43" s="672"/>
      <c r="K43" s="672"/>
      <c r="L43" s="17"/>
    </row>
    <row r="44" customFormat="false" ht="12" hidden="false" customHeight="true" outlineLevel="0" collapsed="false">
      <c r="A44" s="2385" t="s">
        <v>1560</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5" t="s">
        <v>1561</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5" t="s">
        <v>740</v>
      </c>
      <c r="B46" s="2364" t="n">
        <v>0.000269637984</v>
      </c>
      <c r="C46" s="2364" t="n">
        <v>0.0002322839904</v>
      </c>
      <c r="D46" s="2364" t="n">
        <v>0.000247561776</v>
      </c>
      <c r="E46" s="2364" t="n">
        <v>0.0002489127102</v>
      </c>
      <c r="F46" s="2364" t="n">
        <v>0.000310901976</v>
      </c>
      <c r="G46" s="2364" t="n">
        <v>0.000279672855</v>
      </c>
      <c r="H46" s="2364" t="n">
        <v>0.0003503500308</v>
      </c>
      <c r="I46" s="2364" t="n">
        <v>0.0003220405188</v>
      </c>
      <c r="J46" s="2364" t="n">
        <v>0.0003103268784</v>
      </c>
      <c r="K46" s="2364" t="n">
        <v>0.0003315772152</v>
      </c>
      <c r="L46" s="17"/>
    </row>
    <row r="47" customFormat="false" ht="12.75" hidden="false" customHeight="true" outlineLevel="0" collapsed="false">
      <c r="A47" s="2390" t="s">
        <v>1943</v>
      </c>
      <c r="B47" s="2362" t="s">
        <v>98</v>
      </c>
      <c r="C47" s="2362" t="s">
        <v>98</v>
      </c>
      <c r="D47" s="2362" t="s">
        <v>98</v>
      </c>
      <c r="E47" s="2362" t="s">
        <v>98</v>
      </c>
      <c r="F47" s="2362" t="s">
        <v>98</v>
      </c>
      <c r="G47" s="2362" t="s">
        <v>98</v>
      </c>
      <c r="H47" s="2362" t="s">
        <v>98</v>
      </c>
      <c r="I47" s="2362" t="s">
        <v>98</v>
      </c>
      <c r="J47" s="2362" t="s">
        <v>98</v>
      </c>
      <c r="K47" s="2362" t="s">
        <v>98</v>
      </c>
      <c r="L47" s="17"/>
    </row>
    <row r="48" customFormat="false" ht="13.5" hidden="false" customHeight="true" outlineLevel="0" collapsed="false">
      <c r="A48" s="362"/>
      <c r="B48" s="2360"/>
      <c r="C48" s="2360"/>
      <c r="D48" s="2360"/>
      <c r="E48" s="2360"/>
      <c r="F48" s="2360"/>
      <c r="G48" s="2360"/>
      <c r="H48" s="2360"/>
      <c r="I48" s="2360"/>
      <c r="J48" s="2360"/>
      <c r="K48" s="2360"/>
      <c r="L48" s="17"/>
    </row>
    <row r="49" customFormat="false" ht="14.25" hidden="false" customHeight="true" outlineLevel="0" collapsed="false">
      <c r="A49" s="2369" t="s">
        <v>1960</v>
      </c>
      <c r="B49" s="2371" t="n">
        <v>0.0415260731646182</v>
      </c>
      <c r="C49" s="2371" t="n">
        <v>0.0427696123098628</v>
      </c>
      <c r="D49" s="2371" t="n">
        <v>0.0425459251848674</v>
      </c>
      <c r="E49" s="2371" t="n">
        <v>0.0414396963096202</v>
      </c>
      <c r="F49" s="2371" t="n">
        <v>0.0413184165077702</v>
      </c>
      <c r="G49" s="2371" t="n">
        <v>0.041448356454235</v>
      </c>
      <c r="H49" s="2371" t="n">
        <v>0.041511150593345</v>
      </c>
      <c r="I49" s="2371" t="n">
        <v>0.041268930443908</v>
      </c>
      <c r="J49" s="2371" t="n">
        <v>0.0409365323681083</v>
      </c>
      <c r="K49" s="2371" t="n">
        <v>0.040743393746937</v>
      </c>
      <c r="L49" s="17"/>
    </row>
    <row r="50" customFormat="false" ht="14.25" hidden="false" customHeight="true" outlineLevel="0" collapsed="false">
      <c r="A50" s="2369" t="s">
        <v>1961</v>
      </c>
      <c r="B50" s="2371" t="n">
        <v>0.0415260731646182</v>
      </c>
      <c r="C50" s="2371" t="n">
        <v>0.0427696123098628</v>
      </c>
      <c r="D50" s="2371" t="n">
        <v>0.0425459251848674</v>
      </c>
      <c r="E50" s="2371" t="n">
        <v>0.0414396963096202</v>
      </c>
      <c r="F50" s="2371" t="n">
        <v>0.0413184165077702</v>
      </c>
      <c r="G50" s="2371" t="n">
        <v>0.0413434978423499</v>
      </c>
      <c r="H50" s="2371" t="n">
        <v>0.0414062919814599</v>
      </c>
      <c r="I50" s="2371" t="n">
        <v>0.0409936634905719</v>
      </c>
      <c r="J50" s="2371" t="n">
        <v>0.0406601452933676</v>
      </c>
      <c r="K50" s="2371" t="n">
        <v>0.0400904799160604</v>
      </c>
      <c r="L50" s="17"/>
    </row>
    <row r="51" customFormat="false" ht="12.75" hidden="false" customHeight="true" outlineLevel="0" collapsed="false">
      <c r="A51" s="362"/>
      <c r="B51" s="2360"/>
      <c r="C51" s="2360"/>
      <c r="D51" s="2360"/>
      <c r="E51" s="2360"/>
      <c r="F51" s="2360"/>
      <c r="G51" s="2360"/>
      <c r="H51" s="2360"/>
      <c r="I51" s="2360"/>
      <c r="J51" s="2360"/>
      <c r="K51" s="2360"/>
      <c r="L51" s="17"/>
    </row>
    <row r="52" customFormat="false" ht="12" hidden="false" customHeight="true" outlineLevel="0" collapsed="false">
      <c r="A52" s="2387" t="s">
        <v>1779</v>
      </c>
      <c r="B52" s="672"/>
      <c r="C52" s="672"/>
      <c r="D52" s="672"/>
      <c r="E52" s="672"/>
      <c r="F52" s="672"/>
      <c r="G52" s="672"/>
      <c r="H52" s="672"/>
      <c r="I52" s="672"/>
      <c r="J52" s="672"/>
      <c r="K52" s="672"/>
      <c r="L52" s="17"/>
    </row>
    <row r="53" customFormat="false" ht="12" hidden="false" customHeight="true" outlineLevel="0" collapsed="false">
      <c r="A53" s="2391" t="s">
        <v>142</v>
      </c>
      <c r="B53" s="2362" t="n">
        <v>1.342128384E-005</v>
      </c>
      <c r="C53" s="2362" t="n">
        <v>1.342128384E-005</v>
      </c>
      <c r="D53" s="2362" t="n">
        <v>1.342128384E-005</v>
      </c>
      <c r="E53" s="2362" t="n">
        <v>1.342128384E-005</v>
      </c>
      <c r="F53" s="2362" t="n">
        <v>1.342128384E-005</v>
      </c>
      <c r="G53" s="2362" t="n">
        <v>1.342128384E-005</v>
      </c>
      <c r="H53" s="2362" t="n">
        <v>1.37993192E-005</v>
      </c>
      <c r="I53" s="2362" t="n">
        <v>1.417735456E-005</v>
      </c>
      <c r="J53" s="2362" t="n">
        <v>1.455538992E-005</v>
      </c>
      <c r="K53" s="2362" t="n">
        <v>1.493342528E-005</v>
      </c>
      <c r="L53" s="17"/>
    </row>
    <row r="54" customFormat="false" ht="12" hidden="false" customHeight="true" outlineLevel="0" collapsed="false">
      <c r="A54" s="2386"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6"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91"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92"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4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924</v>
      </c>
      <c r="H1" s="118" t="s">
        <v>77</v>
      </c>
    </row>
    <row r="2" customFormat="false" ht="15.75" hidden="false" customHeight="true" outlineLevel="0" collapsed="false">
      <c r="A2" s="651" t="s">
        <v>1959</v>
      </c>
      <c r="H2" s="118" t="s">
        <v>79</v>
      </c>
    </row>
    <row r="3" customFormat="false" ht="15.75" hidden="false" customHeight="true" outlineLevel="0" collapsed="false">
      <c r="A3" s="651" t="s">
        <v>1862</v>
      </c>
      <c r="H3" s="118" t="s">
        <v>80</v>
      </c>
    </row>
    <row r="4" customFormat="false" ht="12.75" hidden="false" customHeight="true" outlineLevel="0" collapsed="false"/>
    <row r="5" customFormat="false" ht="60" hidden="false" customHeight="true" outlineLevel="0" collapsed="false">
      <c r="A5" s="2398" t="s">
        <v>81</v>
      </c>
      <c r="B5" s="2352" t="s">
        <v>1947</v>
      </c>
      <c r="C5" s="2352" t="s">
        <v>1948</v>
      </c>
      <c r="D5" s="2352" t="s">
        <v>1949</v>
      </c>
      <c r="E5" s="2352" t="s">
        <v>1950</v>
      </c>
      <c r="F5" s="2352" t="s">
        <v>1951</v>
      </c>
      <c r="G5" s="2352" t="s">
        <v>1952</v>
      </c>
      <c r="H5" s="2375" t="s">
        <v>1953</v>
      </c>
      <c r="I5" s="17"/>
    </row>
    <row r="6" customFormat="false" ht="12.75" hidden="false" customHeight="true" outlineLevel="0" collapsed="false">
      <c r="A6" s="2398"/>
      <c r="B6" s="2353" t="s">
        <v>89</v>
      </c>
      <c r="C6" s="2353" t="s">
        <v>89</v>
      </c>
      <c r="D6" s="2353" t="s">
        <v>89</v>
      </c>
      <c r="E6" s="2353" t="s">
        <v>89</v>
      </c>
      <c r="F6" s="2353" t="s">
        <v>89</v>
      </c>
      <c r="G6" s="2353" t="s">
        <v>89</v>
      </c>
      <c r="H6" s="2376" t="s">
        <v>1406</v>
      </c>
      <c r="I6" s="17"/>
    </row>
    <row r="7" customFormat="false" ht="12" hidden="false" customHeight="true" outlineLevel="0" collapsed="false">
      <c r="A7" s="2387" t="s">
        <v>1936</v>
      </c>
      <c r="B7" s="2362" t="n">
        <v>0.00545486187149846</v>
      </c>
      <c r="C7" s="2362" t="n">
        <v>0.00502933831767571</v>
      </c>
      <c r="D7" s="2362" t="n">
        <v>0.00461828775193429</v>
      </c>
      <c r="E7" s="2362" t="n">
        <v>0.00438237442576617</v>
      </c>
      <c r="F7" s="2362" t="n">
        <v>0.00338156777258155</v>
      </c>
      <c r="G7" s="2362" t="n">
        <v>0.00327716851420451</v>
      </c>
      <c r="H7" s="2379" t="n">
        <v>-11.3604569746494</v>
      </c>
      <c r="I7" s="17"/>
    </row>
    <row r="8" customFormat="false" ht="12" hidden="false" customHeight="true" outlineLevel="0" collapsed="false">
      <c r="A8" s="2385" t="s">
        <v>1603</v>
      </c>
      <c r="B8" s="2357" t="n">
        <v>0.00545486187149846</v>
      </c>
      <c r="C8" s="2357" t="n">
        <v>0.00502933831767571</v>
      </c>
      <c r="D8" s="2357" t="n">
        <v>0.00461828775193429</v>
      </c>
      <c r="E8" s="2357" t="n">
        <v>0.00438237442576617</v>
      </c>
      <c r="F8" s="2357" t="n">
        <v>0.00338156777258155</v>
      </c>
      <c r="G8" s="2357" t="n">
        <v>0.00327716851420451</v>
      </c>
      <c r="H8" s="2378" t="n">
        <v>-11.3604569746494</v>
      </c>
      <c r="I8" s="17"/>
    </row>
    <row r="9" customFormat="false" ht="12" hidden="false" customHeight="true" outlineLevel="0" collapsed="false">
      <c r="A9" s="2386" t="s">
        <v>1530</v>
      </c>
      <c r="B9" s="710" t="n">
        <v>0.00024341822208</v>
      </c>
      <c r="C9" s="710" t="n">
        <v>0.00023461304832</v>
      </c>
      <c r="D9" s="710" t="n">
        <v>0.00022434951168</v>
      </c>
      <c r="E9" s="710" t="n">
        <v>0.00023291266176</v>
      </c>
      <c r="F9" s="710" t="n">
        <v>0.00024315728256</v>
      </c>
      <c r="G9" s="710" t="n">
        <v>0.00023446008576</v>
      </c>
      <c r="H9" s="710" t="n">
        <v>36.6897034544705</v>
      </c>
      <c r="I9" s="17"/>
    </row>
    <row r="10" customFormat="false" ht="12.75" hidden="false" customHeight="true" outlineLevel="0" collapsed="false">
      <c r="A10" s="2386" t="s">
        <v>1955</v>
      </c>
      <c r="B10" s="710" t="n">
        <v>0.000148985182302043</v>
      </c>
      <c r="C10" s="710" t="n">
        <v>0.000145186501123961</v>
      </c>
      <c r="D10" s="710" t="n">
        <v>0.000157946683228321</v>
      </c>
      <c r="E10" s="710" t="n">
        <v>0.000168314758701369</v>
      </c>
      <c r="F10" s="710" t="n">
        <v>0.000163765083460325</v>
      </c>
      <c r="G10" s="710" t="n">
        <v>0.000157495474625703</v>
      </c>
      <c r="H10" s="710" t="n">
        <v>-13.7260210937567</v>
      </c>
      <c r="I10" s="17"/>
    </row>
    <row r="11" customFormat="false" ht="12" hidden="false" customHeight="true" outlineLevel="0" collapsed="false">
      <c r="A11" s="2386" t="s">
        <v>1532</v>
      </c>
      <c r="B11" s="710" t="n">
        <v>0.00409018415852174</v>
      </c>
      <c r="C11" s="710" t="n">
        <v>0.00374230622832801</v>
      </c>
      <c r="D11" s="710" t="n">
        <v>0.00325421014703386</v>
      </c>
      <c r="E11" s="710" t="n">
        <v>0.00289094977511252</v>
      </c>
      <c r="F11" s="710" t="n">
        <v>0.00187574015137732</v>
      </c>
      <c r="G11" s="710" t="n">
        <v>0.00175999794287027</v>
      </c>
      <c r="H11" s="710" t="n">
        <v>-28.8706509180908</v>
      </c>
      <c r="I11" s="17"/>
    </row>
    <row r="12" customFormat="false" ht="12" hidden="false" customHeight="true" outlineLevel="0" collapsed="false">
      <c r="A12" s="2386" t="s">
        <v>1533</v>
      </c>
      <c r="B12" s="710" t="n">
        <v>0.0008516295387205</v>
      </c>
      <c r="C12" s="710" t="n">
        <v>0.000804243508851224</v>
      </c>
      <c r="D12" s="710" t="n">
        <v>0.00087074908874595</v>
      </c>
      <c r="E12" s="710" t="n">
        <v>0.000951845100480589</v>
      </c>
      <c r="F12" s="710" t="n">
        <v>0.000976430103846195</v>
      </c>
      <c r="G12" s="710" t="n">
        <v>0.000983645763633196</v>
      </c>
      <c r="H12" s="710" t="n">
        <v>27.2708111556429</v>
      </c>
      <c r="I12" s="17"/>
    </row>
    <row r="13" customFormat="false" ht="12" hidden="false" customHeight="true" outlineLevel="0" collapsed="false">
      <c r="A13" s="2386" t="s">
        <v>1534</v>
      </c>
      <c r="B13" s="710" t="n">
        <v>0.000120644769874176</v>
      </c>
      <c r="C13" s="710" t="n">
        <v>0.000102989031052515</v>
      </c>
      <c r="D13" s="710" t="n">
        <v>0.000111032321246163</v>
      </c>
      <c r="E13" s="710" t="n">
        <v>0.000138352129711699</v>
      </c>
      <c r="F13" s="710" t="n">
        <v>0.000122475151337709</v>
      </c>
      <c r="G13" s="710" t="n">
        <v>0.00014156924731534</v>
      </c>
      <c r="H13" s="710" t="n">
        <v>47.6724094569967</v>
      </c>
      <c r="I13" s="17"/>
    </row>
    <row r="14" customFormat="false" ht="12" hidden="false" customHeight="true" outlineLevel="0" collapsed="false">
      <c r="A14" s="2385" t="s">
        <v>128</v>
      </c>
      <c r="B14" s="2357" t="s">
        <v>114</v>
      </c>
      <c r="C14" s="2357" t="s">
        <v>114</v>
      </c>
      <c r="D14" s="2357" t="s">
        <v>114</v>
      </c>
      <c r="E14" s="2357" t="s">
        <v>114</v>
      </c>
      <c r="F14" s="2357" t="s">
        <v>114</v>
      </c>
      <c r="G14" s="2357" t="s">
        <v>114</v>
      </c>
      <c r="H14" s="2378" t="n">
        <v>0</v>
      </c>
      <c r="I14" s="17"/>
    </row>
    <row r="15" customFormat="false" ht="12" hidden="false" customHeight="true" outlineLevel="0" collapsed="false">
      <c r="A15" s="2386" t="s">
        <v>129</v>
      </c>
      <c r="B15" s="694" t="s">
        <v>114</v>
      </c>
      <c r="C15" s="694" t="s">
        <v>114</v>
      </c>
      <c r="D15" s="694" t="s">
        <v>114</v>
      </c>
      <c r="E15" s="694" t="s">
        <v>114</v>
      </c>
      <c r="F15" s="694" t="s">
        <v>114</v>
      </c>
      <c r="G15" s="694" t="s">
        <v>114</v>
      </c>
      <c r="H15" s="710" t="n">
        <v>0</v>
      </c>
      <c r="I15" s="17"/>
    </row>
    <row r="16" customFormat="false" ht="12.75" hidden="false" customHeight="true" outlineLevel="0" collapsed="false">
      <c r="A16" s="2386" t="s">
        <v>1535</v>
      </c>
      <c r="B16" s="2360" t="s">
        <v>114</v>
      </c>
      <c r="C16" s="2360" t="s">
        <v>114</v>
      </c>
      <c r="D16" s="2360" t="s">
        <v>114</v>
      </c>
      <c r="E16" s="2360" t="s">
        <v>114</v>
      </c>
      <c r="F16" s="2360" t="s">
        <v>114</v>
      </c>
      <c r="G16" s="2360" t="s">
        <v>114</v>
      </c>
      <c r="H16" s="2364" t="n">
        <v>0</v>
      </c>
      <c r="I16" s="17"/>
    </row>
    <row r="17" customFormat="false" ht="12" hidden="false" customHeight="true" outlineLevel="0" collapsed="false">
      <c r="A17" s="2387" t="s">
        <v>1937</v>
      </c>
      <c r="B17" s="2362" t="s">
        <v>98</v>
      </c>
      <c r="C17" s="2362" t="s">
        <v>98</v>
      </c>
      <c r="D17" s="2362" t="s">
        <v>98</v>
      </c>
      <c r="E17" s="2362" t="s">
        <v>98</v>
      </c>
      <c r="F17" s="2362" t="s">
        <v>98</v>
      </c>
      <c r="G17" s="2362" t="s">
        <v>98</v>
      </c>
      <c r="H17" s="2379" t="n">
        <v>0</v>
      </c>
      <c r="I17" s="17"/>
    </row>
    <row r="18" customFormat="false" ht="12" hidden="false" customHeight="true" outlineLevel="0" collapsed="false">
      <c r="A18" s="2385" t="s">
        <v>478</v>
      </c>
      <c r="B18" s="694" t="s">
        <v>98</v>
      </c>
      <c r="C18" s="694" t="s">
        <v>98</v>
      </c>
      <c r="D18" s="694" t="s">
        <v>98</v>
      </c>
      <c r="E18" s="694" t="s">
        <v>98</v>
      </c>
      <c r="F18" s="694" t="s">
        <v>98</v>
      </c>
      <c r="G18" s="694" t="s">
        <v>98</v>
      </c>
      <c r="H18" s="710" t="n">
        <v>0</v>
      </c>
      <c r="I18" s="17"/>
    </row>
    <row r="19" customFormat="false" ht="12" hidden="false" customHeight="true" outlineLevel="0" collapsed="false">
      <c r="A19" s="2385" t="s">
        <v>487</v>
      </c>
      <c r="B19" s="694" t="s">
        <v>98</v>
      </c>
      <c r="C19" s="694" t="s">
        <v>98</v>
      </c>
      <c r="D19" s="694" t="s">
        <v>98</v>
      </c>
      <c r="E19" s="694" t="s">
        <v>98</v>
      </c>
      <c r="F19" s="694" t="s">
        <v>98</v>
      </c>
      <c r="G19" s="694" t="s">
        <v>98</v>
      </c>
      <c r="H19" s="710" t="n">
        <v>0</v>
      </c>
      <c r="I19" s="17"/>
    </row>
    <row r="20" customFormat="false" ht="12" hidden="false" customHeight="true" outlineLevel="0" collapsed="false">
      <c r="A20" s="2385" t="s">
        <v>498</v>
      </c>
      <c r="B20" s="694" t="s">
        <v>98</v>
      </c>
      <c r="C20" s="694" t="s">
        <v>98</v>
      </c>
      <c r="D20" s="694" t="s">
        <v>98</v>
      </c>
      <c r="E20" s="694" t="s">
        <v>98</v>
      </c>
      <c r="F20" s="694" t="s">
        <v>98</v>
      </c>
      <c r="G20" s="694" t="s">
        <v>98</v>
      </c>
      <c r="H20" s="710" t="n">
        <v>0</v>
      </c>
      <c r="I20" s="17"/>
    </row>
    <row r="21" customFormat="false" ht="12" hidden="false" customHeight="true" outlineLevel="0" collapsed="false">
      <c r="A21" s="2385" t="s">
        <v>505</v>
      </c>
      <c r="B21" s="672"/>
      <c r="C21" s="672"/>
      <c r="D21" s="672"/>
      <c r="E21" s="672"/>
      <c r="F21" s="672"/>
      <c r="G21" s="672"/>
      <c r="H21" s="672"/>
      <c r="I21" s="17"/>
    </row>
    <row r="22" customFormat="false" ht="13.5" hidden="false" customHeight="true" outlineLevel="0" collapsed="false">
      <c r="A22" s="2385" t="s">
        <v>1938</v>
      </c>
      <c r="B22" s="672"/>
      <c r="C22" s="672"/>
      <c r="D22" s="672"/>
      <c r="E22" s="672"/>
      <c r="F22" s="672"/>
      <c r="G22" s="672"/>
      <c r="H22" s="672"/>
      <c r="I22" s="17"/>
    </row>
    <row r="23" customFormat="false" ht="13.5" hidden="false" customHeight="true" outlineLevel="0" collapsed="false">
      <c r="A23" s="2385" t="s">
        <v>1939</v>
      </c>
      <c r="B23" s="672"/>
      <c r="C23" s="672"/>
      <c r="D23" s="672"/>
      <c r="E23" s="672"/>
      <c r="F23" s="672"/>
      <c r="G23" s="672"/>
      <c r="H23" s="672"/>
      <c r="I23" s="17"/>
    </row>
    <row r="24" customFormat="false" ht="12.75" hidden="false" customHeight="true" outlineLevel="0" collapsed="false">
      <c r="A24" s="2385" t="s">
        <v>1541</v>
      </c>
      <c r="B24" s="2360" t="s">
        <v>98</v>
      </c>
      <c r="C24" s="2360" t="s">
        <v>98</v>
      </c>
      <c r="D24" s="2360" t="s">
        <v>98</v>
      </c>
      <c r="E24" s="2360" t="s">
        <v>98</v>
      </c>
      <c r="F24" s="2360" t="s">
        <v>98</v>
      </c>
      <c r="G24" s="2360" t="s">
        <v>98</v>
      </c>
      <c r="H24" s="2364" t="n">
        <v>0</v>
      </c>
      <c r="I24" s="17"/>
    </row>
    <row r="25" customFormat="false" ht="12.75" hidden="false" customHeight="true" outlineLevel="0" collapsed="false">
      <c r="A25" s="2387" t="s">
        <v>1940</v>
      </c>
      <c r="B25" s="2364" t="n">
        <v>0.000869873651515149</v>
      </c>
      <c r="C25" s="2364" t="n">
        <v>0.000800875</v>
      </c>
      <c r="D25" s="2364" t="n">
        <v>0.000776967722222223</v>
      </c>
      <c r="E25" s="2364" t="n">
        <v>0.000788762</v>
      </c>
      <c r="F25" s="2364" t="n">
        <v>0.0007612</v>
      </c>
      <c r="G25" s="2364" t="n">
        <v>0.00077663625</v>
      </c>
      <c r="H25" s="2364" t="n">
        <v>-48.8290377081071</v>
      </c>
      <c r="I25" s="17"/>
    </row>
    <row r="26" customFormat="false" ht="12" hidden="false" customHeight="true" outlineLevel="0" collapsed="false">
      <c r="A26" s="2387" t="s">
        <v>1550</v>
      </c>
      <c r="B26" s="2362" t="n">
        <v>0.0299039200890103</v>
      </c>
      <c r="C26" s="2362" t="n">
        <v>0.0313659000418483</v>
      </c>
      <c r="D26" s="2362" t="n">
        <v>0.0315776782841643</v>
      </c>
      <c r="E26" s="2362" t="n">
        <v>0.0317451629506281</v>
      </c>
      <c r="F26" s="2362" t="n">
        <v>0.0320163971067334</v>
      </c>
      <c r="G26" s="2362" t="n">
        <v>0.0324551793897864</v>
      </c>
      <c r="H26" s="2379" t="n">
        <v>-3.10477965784422</v>
      </c>
      <c r="I26" s="17"/>
    </row>
    <row r="27" customFormat="false" ht="12" hidden="false" customHeight="true" outlineLevel="0" collapsed="false">
      <c r="A27" s="2385" t="s">
        <v>1551</v>
      </c>
      <c r="B27" s="672"/>
      <c r="C27" s="672"/>
      <c r="D27" s="672"/>
      <c r="E27" s="672"/>
      <c r="F27" s="672"/>
      <c r="G27" s="672"/>
      <c r="H27" s="672"/>
      <c r="I27" s="17"/>
    </row>
    <row r="28" customFormat="false" ht="12" hidden="false" customHeight="true" outlineLevel="0" collapsed="false">
      <c r="A28" s="2385" t="s">
        <v>789</v>
      </c>
      <c r="B28" s="710" t="n">
        <v>0.00347401617246983</v>
      </c>
      <c r="C28" s="710" t="n">
        <v>0.00383824118936856</v>
      </c>
      <c r="D28" s="710" t="n">
        <v>0.00378273873931364</v>
      </c>
      <c r="E28" s="710" t="n">
        <v>0.00381951260613012</v>
      </c>
      <c r="F28" s="710" t="n">
        <v>0.00399874043537958</v>
      </c>
      <c r="G28" s="710" t="n">
        <v>0.00410477480471979</v>
      </c>
      <c r="H28" s="710" t="n">
        <v>4.79344870371605</v>
      </c>
      <c r="I28" s="17"/>
    </row>
    <row r="29" customFormat="false" ht="12" hidden="false" customHeight="true" outlineLevel="0" collapsed="false">
      <c r="A29" s="2385" t="s">
        <v>799</v>
      </c>
      <c r="B29" s="672"/>
      <c r="C29" s="672"/>
      <c r="D29" s="672"/>
      <c r="E29" s="672"/>
      <c r="F29" s="672"/>
      <c r="G29" s="672"/>
      <c r="H29" s="672"/>
      <c r="I29" s="17"/>
    </row>
    <row r="30" customFormat="false" ht="12" hidden="false" customHeight="true" outlineLevel="0" collapsed="false">
      <c r="A30" s="2385" t="s">
        <v>1652</v>
      </c>
      <c r="B30" s="710" t="n">
        <v>0.0264299039165405</v>
      </c>
      <c r="C30" s="710" t="n">
        <v>0.0275276588524798</v>
      </c>
      <c r="D30" s="710" t="n">
        <v>0.0277949395448506</v>
      </c>
      <c r="E30" s="710" t="n">
        <v>0.027925650344498</v>
      </c>
      <c r="F30" s="710" t="n">
        <v>0.0280176566713538</v>
      </c>
      <c r="G30" s="710" t="n">
        <v>0.0283504045850666</v>
      </c>
      <c r="H30" s="710" t="n">
        <v>-4.15073803221772</v>
      </c>
      <c r="I30" s="17"/>
    </row>
    <row r="31" customFormat="false" ht="12" hidden="false" customHeight="true" outlineLevel="0" collapsed="false">
      <c r="A31" s="2385" t="s">
        <v>809</v>
      </c>
      <c r="B31" s="694" t="s">
        <v>133</v>
      </c>
      <c r="C31" s="694" t="s">
        <v>133</v>
      </c>
      <c r="D31" s="694" t="s">
        <v>133</v>
      </c>
      <c r="E31" s="694" t="s">
        <v>133</v>
      </c>
      <c r="F31" s="694" t="s">
        <v>133</v>
      </c>
      <c r="G31" s="694" t="s">
        <v>133</v>
      </c>
      <c r="H31" s="710" t="n">
        <v>0</v>
      </c>
      <c r="I31" s="17"/>
    </row>
    <row r="32" customFormat="false" ht="12" hidden="false" customHeight="true" outlineLevel="0" collapsed="false">
      <c r="A32" s="2385" t="s">
        <v>1553</v>
      </c>
      <c r="B32" s="694" t="s">
        <v>114</v>
      </c>
      <c r="C32" s="694" t="s">
        <v>114</v>
      </c>
      <c r="D32" s="694" t="s">
        <v>114</v>
      </c>
      <c r="E32" s="694" t="s">
        <v>114</v>
      </c>
      <c r="F32" s="694" t="s">
        <v>114</v>
      </c>
      <c r="G32" s="694" t="s">
        <v>114</v>
      </c>
      <c r="H32" s="710" t="n">
        <v>0</v>
      </c>
      <c r="I32" s="17"/>
    </row>
    <row r="33" customFormat="false" ht="12.75" hidden="false" customHeight="true" outlineLevel="0" collapsed="false">
      <c r="A33" s="2385" t="s">
        <v>1541</v>
      </c>
      <c r="B33" s="2360" t="s">
        <v>133</v>
      </c>
      <c r="C33" s="2360" t="s">
        <v>133</v>
      </c>
      <c r="D33" s="2360" t="s">
        <v>133</v>
      </c>
      <c r="E33" s="2360" t="s">
        <v>133</v>
      </c>
      <c r="F33" s="2360" t="s">
        <v>133</v>
      </c>
      <c r="G33" s="2360" t="s">
        <v>133</v>
      </c>
      <c r="H33" s="2364" t="n">
        <v>0</v>
      </c>
      <c r="I33" s="17"/>
    </row>
    <row r="34" customFormat="false" ht="12" hidden="false" customHeight="true" outlineLevel="0" collapsed="false">
      <c r="A34" s="2387" t="s">
        <v>1554</v>
      </c>
      <c r="B34" s="2362" t="n">
        <v>0.000602796244012554</v>
      </c>
      <c r="C34" s="2362" t="s">
        <v>98</v>
      </c>
      <c r="D34" s="2362" t="n">
        <v>0.000146146893879768</v>
      </c>
      <c r="E34" s="2362" t="n">
        <v>6.4957221367676E-005</v>
      </c>
      <c r="F34" s="2362" t="n">
        <v>4.33000315220122E-005</v>
      </c>
      <c r="G34" s="2362" t="n">
        <v>4.14887904198294E-005</v>
      </c>
      <c r="H34" s="2379" t="n">
        <v>100</v>
      </c>
      <c r="I34" s="17"/>
    </row>
    <row r="35" customFormat="false" ht="12.75" hidden="false" customHeight="true" outlineLevel="0" collapsed="false">
      <c r="A35" s="1726" t="s">
        <v>1071</v>
      </c>
      <c r="B35" s="694" t="s">
        <v>98</v>
      </c>
      <c r="C35" s="694" t="s">
        <v>98</v>
      </c>
      <c r="D35" s="694" t="s">
        <v>98</v>
      </c>
      <c r="E35" s="694" t="s">
        <v>98</v>
      </c>
      <c r="F35" s="694" t="s">
        <v>98</v>
      </c>
      <c r="G35" s="694" t="s">
        <v>98</v>
      </c>
      <c r="H35" s="710" t="n">
        <v>0</v>
      </c>
      <c r="I35" s="17"/>
    </row>
    <row r="36" customFormat="false" ht="12.75" hidden="false" customHeight="true" outlineLevel="0" collapsed="false">
      <c r="A36" s="1726" t="s">
        <v>1074</v>
      </c>
      <c r="B36" s="710" t="n">
        <v>0.000602796244012554</v>
      </c>
      <c r="C36" s="694" t="s">
        <v>98</v>
      </c>
      <c r="D36" s="710" t="n">
        <v>0.000146146893879768</v>
      </c>
      <c r="E36" s="710" t="n">
        <v>6.4957221367676E-005</v>
      </c>
      <c r="F36" s="710" t="n">
        <v>4.33000315220122E-005</v>
      </c>
      <c r="G36" s="710" t="n">
        <v>4.14887904198294E-005</v>
      </c>
      <c r="H36" s="710" t="n">
        <v>100</v>
      </c>
      <c r="I36" s="17"/>
    </row>
    <row r="37" customFormat="false" ht="12.75" hidden="false" customHeight="true" outlineLevel="0" collapsed="false">
      <c r="A37" s="1726" t="s">
        <v>1077</v>
      </c>
      <c r="B37" s="694" t="s">
        <v>98</v>
      </c>
      <c r="C37" s="694" t="s">
        <v>98</v>
      </c>
      <c r="D37" s="694" t="s">
        <v>98</v>
      </c>
      <c r="E37" s="694" t="s">
        <v>98</v>
      </c>
      <c r="F37" s="694" t="s">
        <v>98</v>
      </c>
      <c r="G37" s="694" t="s">
        <v>98</v>
      </c>
      <c r="H37" s="710" t="n">
        <v>0</v>
      </c>
      <c r="I37" s="17"/>
    </row>
    <row r="38" customFormat="false" ht="12" hidden="false" customHeight="true" outlineLevel="0" collapsed="false">
      <c r="A38" s="1726" t="s">
        <v>1080</v>
      </c>
      <c r="B38" s="694" t="s">
        <v>98</v>
      </c>
      <c r="C38" s="694" t="s">
        <v>98</v>
      </c>
      <c r="D38" s="694" t="s">
        <v>98</v>
      </c>
      <c r="E38" s="694" t="s">
        <v>98</v>
      </c>
      <c r="F38" s="694" t="s">
        <v>98</v>
      </c>
      <c r="G38" s="694" t="s">
        <v>98</v>
      </c>
      <c r="H38" s="710" t="n">
        <v>0</v>
      </c>
      <c r="I38" s="17"/>
    </row>
    <row r="39" customFormat="false" ht="12" hidden="false" customHeight="true" outlineLevel="0" collapsed="false">
      <c r="A39" s="1726" t="s">
        <v>1556</v>
      </c>
      <c r="B39" s="694" t="s">
        <v>98</v>
      </c>
      <c r="C39" s="694" t="s">
        <v>98</v>
      </c>
      <c r="D39" s="694" t="s">
        <v>98</v>
      </c>
      <c r="E39" s="694" t="s">
        <v>98</v>
      </c>
      <c r="F39" s="694" t="s">
        <v>98</v>
      </c>
      <c r="G39" s="694" t="s">
        <v>98</v>
      </c>
      <c r="H39" s="710" t="n">
        <v>0</v>
      </c>
      <c r="I39" s="17"/>
    </row>
    <row r="40" customFormat="false" ht="13.5" hidden="false" customHeight="true" outlineLevel="0" collapsed="false">
      <c r="A40" s="1726" t="s">
        <v>1086</v>
      </c>
      <c r="B40" s="694" t="s">
        <v>98</v>
      </c>
      <c r="C40" s="694" t="s">
        <v>98</v>
      </c>
      <c r="D40" s="694" t="s">
        <v>98</v>
      </c>
      <c r="E40" s="694" t="s">
        <v>98</v>
      </c>
      <c r="F40" s="694" t="s">
        <v>98</v>
      </c>
      <c r="G40" s="694" t="s">
        <v>98</v>
      </c>
      <c r="H40" s="710" t="n">
        <v>0</v>
      </c>
      <c r="I40" s="17"/>
    </row>
    <row r="41" customFormat="false" ht="12.75" hidden="false" customHeight="true" outlineLevel="0" collapsed="false">
      <c r="A41" s="2367" t="s">
        <v>1557</v>
      </c>
      <c r="B41" s="2360" t="s">
        <v>98</v>
      </c>
      <c r="C41" s="2360" t="s">
        <v>98</v>
      </c>
      <c r="D41" s="2360" t="s">
        <v>98</v>
      </c>
      <c r="E41" s="2360" t="s">
        <v>98</v>
      </c>
      <c r="F41" s="2360" t="s">
        <v>98</v>
      </c>
      <c r="G41" s="2360" t="s">
        <v>98</v>
      </c>
      <c r="H41" s="2364" t="n">
        <v>0</v>
      </c>
      <c r="I41" s="17"/>
    </row>
    <row r="42" customFormat="false" ht="12" hidden="false" customHeight="true" outlineLevel="0" collapsed="false">
      <c r="A42" s="2387" t="s">
        <v>1558</v>
      </c>
      <c r="B42" s="2362" t="n">
        <v>0.00319549569660397</v>
      </c>
      <c r="C42" s="2362" t="n">
        <v>0.00310390143560567</v>
      </c>
      <c r="D42" s="2362" t="n">
        <v>0.00320183608010766</v>
      </c>
      <c r="E42" s="2362" t="n">
        <v>0.00328334759593191</v>
      </c>
      <c r="F42" s="2362" t="n">
        <v>0.00331212546835425</v>
      </c>
      <c r="G42" s="2362" t="n">
        <v>0.0034002590798231</v>
      </c>
      <c r="H42" s="2379" t="n">
        <v>20.7465647576859</v>
      </c>
      <c r="I42" s="17"/>
    </row>
    <row r="43" customFormat="false" ht="12" hidden="false" customHeight="true" outlineLevel="0" collapsed="false">
      <c r="A43" s="2385" t="s">
        <v>1376</v>
      </c>
      <c r="B43" s="672"/>
      <c r="C43" s="672"/>
      <c r="D43" s="672"/>
      <c r="E43" s="672"/>
      <c r="F43" s="672"/>
      <c r="G43" s="672"/>
      <c r="H43" s="672"/>
      <c r="I43" s="17"/>
    </row>
    <row r="44" customFormat="false" ht="12" hidden="false" customHeight="true" outlineLevel="0" collapsed="false">
      <c r="A44" s="2385" t="s">
        <v>1560</v>
      </c>
      <c r="B44" s="710" t="n">
        <v>0.00280810209460397</v>
      </c>
      <c r="C44" s="710" t="n">
        <v>0.00278850161780567</v>
      </c>
      <c r="D44" s="710" t="n">
        <v>0.00279436782941966</v>
      </c>
      <c r="E44" s="710" t="n">
        <v>0.00287610450081991</v>
      </c>
      <c r="F44" s="710" t="n">
        <v>0.00291770477979225</v>
      </c>
      <c r="G44" s="710" t="n">
        <v>0.0029132815053231</v>
      </c>
      <c r="H44" s="710" t="n">
        <v>14.4447547911883</v>
      </c>
      <c r="I44" s="17"/>
    </row>
    <row r="45" customFormat="false" ht="12" hidden="false" customHeight="true" outlineLevel="0" collapsed="false">
      <c r="A45" s="2385" t="s">
        <v>1561</v>
      </c>
      <c r="B45" s="710" t="n">
        <v>8.3312E-007</v>
      </c>
      <c r="C45" s="710" t="n">
        <v>8.35152E-007</v>
      </c>
      <c r="D45" s="710" t="n">
        <v>8.37184E-007</v>
      </c>
      <c r="E45" s="710" t="n">
        <v>8.39216E-007</v>
      </c>
      <c r="F45" s="710" t="n">
        <v>8.41248E-007</v>
      </c>
      <c r="G45" s="710" t="n">
        <v>8.166608E-007</v>
      </c>
      <c r="H45" s="710" t="n">
        <v>0.474999999999997</v>
      </c>
      <c r="I45" s="17"/>
    </row>
    <row r="46" customFormat="false" ht="12.75" hidden="false" customHeight="true" outlineLevel="0" collapsed="false">
      <c r="A46" s="2385" t="s">
        <v>740</v>
      </c>
      <c r="B46" s="2364" t="n">
        <v>0.000386560482</v>
      </c>
      <c r="C46" s="2364" t="n">
        <v>0.0003145646658</v>
      </c>
      <c r="D46" s="2364" t="n">
        <v>0.000406631066688</v>
      </c>
      <c r="E46" s="2364" t="n">
        <v>0.000406403879112</v>
      </c>
      <c r="F46" s="2364" t="n">
        <v>0.000393579440562</v>
      </c>
      <c r="G46" s="2364" t="n">
        <v>0.0004861609137</v>
      </c>
      <c r="H46" s="2364" t="n">
        <v>80.301345710996</v>
      </c>
      <c r="I46" s="17"/>
    </row>
    <row r="47" customFormat="false" ht="12.75" hidden="false" customHeight="true" outlineLevel="0" collapsed="false">
      <c r="A47" s="2390" t="s">
        <v>1943</v>
      </c>
      <c r="B47" s="2362" t="s">
        <v>98</v>
      </c>
      <c r="C47" s="2362" t="s">
        <v>98</v>
      </c>
      <c r="D47" s="2362" t="s">
        <v>98</v>
      </c>
      <c r="E47" s="2362" t="s">
        <v>98</v>
      </c>
      <c r="F47" s="2362" t="s">
        <v>98</v>
      </c>
      <c r="G47" s="2362" t="s">
        <v>98</v>
      </c>
      <c r="H47" s="2379" t="n">
        <v>0</v>
      </c>
      <c r="I47" s="17"/>
    </row>
    <row r="48" customFormat="false" ht="13.5" hidden="false" customHeight="true" outlineLevel="0" collapsed="false">
      <c r="A48" s="362"/>
      <c r="B48" s="2360"/>
      <c r="C48" s="2360"/>
      <c r="D48" s="2360"/>
      <c r="E48" s="2360"/>
      <c r="F48" s="2360"/>
      <c r="G48" s="2360"/>
      <c r="H48" s="2360"/>
      <c r="I48" s="17"/>
    </row>
    <row r="49" customFormat="false" ht="14.25" hidden="false" customHeight="true" outlineLevel="0" collapsed="false">
      <c r="A49" s="2369" t="s">
        <v>1960</v>
      </c>
      <c r="B49" s="2371" t="n">
        <v>0.0400269475526404</v>
      </c>
      <c r="C49" s="2371" t="n">
        <v>0.0403000147951297</v>
      </c>
      <c r="D49" s="2371" t="n">
        <v>0.0403209167323082</v>
      </c>
      <c r="E49" s="2371" t="n">
        <v>0.0402646041936939</v>
      </c>
      <c r="F49" s="2371" t="n">
        <v>0.0395145903791912</v>
      </c>
      <c r="G49" s="2371" t="n">
        <v>0.0399507320242338</v>
      </c>
      <c r="H49" s="2381" t="n">
        <v>-3.79361933438632</v>
      </c>
      <c r="I49" s="17"/>
    </row>
    <row r="50" customFormat="false" ht="14.25" hidden="false" customHeight="true" outlineLevel="0" collapsed="false">
      <c r="A50" s="2369" t="s">
        <v>1961</v>
      </c>
      <c r="B50" s="2371" t="n">
        <v>0.0394241513086279</v>
      </c>
      <c r="C50" s="2371" t="n">
        <v>0.0403000147951297</v>
      </c>
      <c r="D50" s="2371" t="n">
        <v>0.0401747698384284</v>
      </c>
      <c r="E50" s="2371" t="n">
        <v>0.0401996469723262</v>
      </c>
      <c r="F50" s="2371" t="n">
        <v>0.0394712903476692</v>
      </c>
      <c r="G50" s="2371" t="n">
        <v>0.039909243233814</v>
      </c>
      <c r="H50" s="2381" t="n">
        <v>-3.89352955285402</v>
      </c>
      <c r="I50" s="17"/>
    </row>
    <row r="51" customFormat="false" ht="12.75" hidden="false" customHeight="true" outlineLevel="0" collapsed="false">
      <c r="A51" s="362"/>
      <c r="B51" s="2360"/>
      <c r="C51" s="2360"/>
      <c r="D51" s="2360"/>
      <c r="E51" s="2360"/>
      <c r="F51" s="2360"/>
      <c r="G51" s="2360"/>
      <c r="H51" s="2360"/>
      <c r="I51" s="17"/>
    </row>
    <row r="52" customFormat="false" ht="12" hidden="false" customHeight="true" outlineLevel="0" collapsed="false">
      <c r="A52" s="2387" t="s">
        <v>1779</v>
      </c>
      <c r="B52" s="672"/>
      <c r="C52" s="672"/>
      <c r="D52" s="672"/>
      <c r="E52" s="672"/>
      <c r="F52" s="672"/>
      <c r="G52" s="672"/>
      <c r="H52" s="672"/>
      <c r="I52" s="17"/>
    </row>
    <row r="53" customFormat="false" ht="12" hidden="false" customHeight="true" outlineLevel="0" collapsed="false">
      <c r="A53" s="2391" t="s">
        <v>142</v>
      </c>
      <c r="B53" s="2362" t="n">
        <v>1.531146064E-005</v>
      </c>
      <c r="C53" s="2362" t="n">
        <v>1.5689496E-005</v>
      </c>
      <c r="D53" s="2362" t="n">
        <v>1.4075448E-005</v>
      </c>
      <c r="E53" s="2362" t="n">
        <v>1.5495466068E-005</v>
      </c>
      <c r="F53" s="2362" t="n">
        <v>1.1095302212E-005</v>
      </c>
      <c r="G53" s="2362" t="n">
        <v>1.4989529272E-005</v>
      </c>
      <c r="H53" s="2379" t="n">
        <v>11.684764667044</v>
      </c>
      <c r="I53" s="17"/>
    </row>
    <row r="54" customFormat="false" ht="12" hidden="false" customHeight="true" outlineLevel="0" collapsed="false">
      <c r="A54" s="2386" t="s">
        <v>143</v>
      </c>
      <c r="B54" s="710" t="n">
        <v>1.531146064E-005</v>
      </c>
      <c r="C54" s="710" t="n">
        <v>1.5689496E-005</v>
      </c>
      <c r="D54" s="710" t="n">
        <v>1.4075448E-005</v>
      </c>
      <c r="E54" s="710" t="n">
        <v>1.5495466068E-005</v>
      </c>
      <c r="F54" s="710" t="n">
        <v>1.1095302212E-005</v>
      </c>
      <c r="G54" s="710" t="n">
        <v>1.4989529272E-005</v>
      </c>
      <c r="H54" s="710" t="n">
        <v>11.684764667044</v>
      </c>
      <c r="I54" s="17"/>
    </row>
    <row r="55" customFormat="false" ht="12" hidden="false" customHeight="true" outlineLevel="0" collapsed="false">
      <c r="A55" s="2386" t="s">
        <v>144</v>
      </c>
      <c r="B55" s="694" t="s">
        <v>114</v>
      </c>
      <c r="C55" s="694" t="s">
        <v>114</v>
      </c>
      <c r="D55" s="694" t="s">
        <v>114</v>
      </c>
      <c r="E55" s="694" t="s">
        <v>114</v>
      </c>
      <c r="F55" s="694" t="s">
        <v>114</v>
      </c>
      <c r="G55" s="694" t="s">
        <v>114</v>
      </c>
      <c r="H55" s="710" t="n">
        <v>0</v>
      </c>
      <c r="I55" s="17"/>
    </row>
    <row r="56" customFormat="false" ht="12" hidden="false" customHeight="true" outlineLevel="0" collapsed="false">
      <c r="A56" s="2391" t="s">
        <v>145</v>
      </c>
      <c r="B56" s="104" t="s">
        <v>98</v>
      </c>
      <c r="C56" s="104" t="s">
        <v>98</v>
      </c>
      <c r="D56" s="104" t="s">
        <v>98</v>
      </c>
      <c r="E56" s="104" t="s">
        <v>98</v>
      </c>
      <c r="F56" s="104" t="s">
        <v>98</v>
      </c>
      <c r="G56" s="104" t="s">
        <v>98</v>
      </c>
      <c r="H56" s="418" t="n">
        <v>0</v>
      </c>
      <c r="I56" s="17"/>
    </row>
    <row r="57" customFormat="false" ht="14.25" hidden="false" customHeight="true" outlineLevel="0" collapsed="false">
      <c r="A57" s="2392" t="s">
        <v>146</v>
      </c>
      <c r="B57" s="672"/>
      <c r="C57" s="672"/>
      <c r="D57" s="672"/>
      <c r="E57" s="672"/>
      <c r="F57" s="672"/>
      <c r="G57" s="672"/>
      <c r="H57" s="672"/>
      <c r="I57" s="17"/>
    </row>
    <row r="58" customFormat="false" ht="12" hidden="false" customHeight="true" outlineLevel="0" collapsed="false">
      <c r="A58" s="721"/>
      <c r="B58" s="730"/>
      <c r="C58" s="730"/>
    </row>
    <row r="59" customFormat="false" ht="12" hidden="false" customHeight="true" outlineLevel="0" collapsed="false">
      <c r="A59" s="115" t="s">
        <v>194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924</v>
      </c>
      <c r="K1" s="118" t="s">
        <v>77</v>
      </c>
    </row>
    <row r="2" customFormat="false" ht="17.25" hidden="false" customHeight="true" outlineLevel="0" collapsed="false">
      <c r="A2" s="651" t="s">
        <v>1962</v>
      </c>
      <c r="K2" s="118" t="s">
        <v>79</v>
      </c>
    </row>
    <row r="3" customFormat="false" ht="15.75" hidden="false" customHeight="true" outlineLevel="0" collapsed="false">
      <c r="A3" s="651" t="s">
        <v>1801</v>
      </c>
      <c r="K3" s="118" t="s">
        <v>80</v>
      </c>
    </row>
    <row r="4" customFormat="false" ht="13.5" hidden="false" customHeight="true" outlineLevel="0" collapsed="false">
      <c r="C4" s="1053"/>
    </row>
    <row r="5" customFormat="false" ht="12.75" hidden="false" customHeight="true" outlineLevel="0" collapsed="false">
      <c r="A5" s="2399" t="s">
        <v>81</v>
      </c>
      <c r="B5" s="2400" t="s">
        <v>1926</v>
      </c>
      <c r="C5" s="2400" t="s">
        <v>1927</v>
      </c>
      <c r="D5" s="2400" t="s">
        <v>1928</v>
      </c>
      <c r="E5" s="2400" t="s">
        <v>1929</v>
      </c>
      <c r="F5" s="2400" t="s">
        <v>1930</v>
      </c>
      <c r="G5" s="2400" t="s">
        <v>1931</v>
      </c>
      <c r="H5" s="2400" t="s">
        <v>1932</v>
      </c>
      <c r="I5" s="2400" t="s">
        <v>1933</v>
      </c>
      <c r="J5" s="2400" t="s">
        <v>1934</v>
      </c>
      <c r="K5" s="2400" t="s">
        <v>1935</v>
      </c>
      <c r="L5" s="17"/>
    </row>
    <row r="6" customFormat="false" ht="27" hidden="false" customHeight="true" outlineLevel="0" collapsed="false">
      <c r="A6" s="2399"/>
      <c r="B6" s="2401" t="s">
        <v>89</v>
      </c>
      <c r="C6" s="2401" t="s">
        <v>89</v>
      </c>
      <c r="D6" s="2401" t="s">
        <v>89</v>
      </c>
      <c r="E6" s="2401" t="s">
        <v>89</v>
      </c>
      <c r="F6" s="2401" t="s">
        <v>89</v>
      </c>
      <c r="G6" s="2401" t="s">
        <v>89</v>
      </c>
      <c r="H6" s="2401" t="s">
        <v>89</v>
      </c>
      <c r="I6" s="2401" t="s">
        <v>89</v>
      </c>
      <c r="J6" s="2401" t="s">
        <v>89</v>
      </c>
      <c r="K6" s="2401" t="s">
        <v>89</v>
      </c>
      <c r="L6" s="17"/>
    </row>
    <row r="7" customFormat="false" ht="16.5" hidden="false" customHeight="true" outlineLevel="0" collapsed="false">
      <c r="A7" s="2402" t="s">
        <v>1963</v>
      </c>
      <c r="B7" s="2403" t="n">
        <v>9.4918312808758E-005</v>
      </c>
      <c r="C7" s="2403" t="n">
        <v>0.000998088136814938</v>
      </c>
      <c r="D7" s="2403" t="n">
        <v>0.00941418947373312</v>
      </c>
      <c r="E7" s="2403" t="n">
        <v>0.0523349504967214</v>
      </c>
      <c r="F7" s="2403" t="n">
        <v>0.144981269098278</v>
      </c>
      <c r="G7" s="2403" t="n">
        <v>0.384314993677671</v>
      </c>
      <c r="H7" s="2403" t="n">
        <v>0.657266598137998</v>
      </c>
      <c r="I7" s="2403" t="n">
        <v>1.03889986024979</v>
      </c>
      <c r="J7" s="2403" t="n">
        <v>1.38133069514218</v>
      </c>
      <c r="K7" s="2403" t="n">
        <v>1.80851206742113</v>
      </c>
      <c r="L7" s="17"/>
    </row>
    <row r="8" customFormat="false" ht="12.75" hidden="false" customHeight="true" outlineLevel="0" collapsed="false">
      <c r="A8" s="2404" t="s">
        <v>571</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404" t="s">
        <v>572</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4" t="s">
        <v>573</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404" t="s">
        <v>574</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404" t="s">
        <v>575</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4" t="s">
        <v>576</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404"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4" t="s">
        <v>578</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404" t="s">
        <v>579</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404" t="s">
        <v>580</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4" t="s">
        <v>581</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5" t="s">
        <v>582</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6" t="s">
        <v>583</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7" t="s">
        <v>1964</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8"/>
      <c r="B22" s="2409"/>
      <c r="C22" s="2409"/>
      <c r="D22" s="2409"/>
      <c r="E22" s="2409"/>
      <c r="F22" s="2409"/>
      <c r="G22" s="2409"/>
      <c r="H22" s="2409"/>
      <c r="I22" s="2409"/>
      <c r="J22" s="2409"/>
      <c r="K22" s="2409"/>
      <c r="L22" s="17"/>
    </row>
    <row r="23" customFormat="false" ht="15.75" hidden="false" customHeight="true" outlineLevel="0" collapsed="false">
      <c r="A23" s="2410" t="s">
        <v>1965</v>
      </c>
      <c r="B23" s="2411" t="s">
        <v>114</v>
      </c>
      <c r="C23" s="2411" t="s">
        <v>114</v>
      </c>
      <c r="D23" s="2411" t="s">
        <v>114</v>
      </c>
      <c r="E23" s="2411" t="s">
        <v>114</v>
      </c>
      <c r="F23" s="2411" t="s">
        <v>114</v>
      </c>
      <c r="G23" s="2411" t="s">
        <v>114</v>
      </c>
      <c r="H23" s="2411" t="s">
        <v>114</v>
      </c>
      <c r="I23" s="2411" t="s">
        <v>114</v>
      </c>
      <c r="J23" s="2411" t="n">
        <v>5.60948963778025E-005</v>
      </c>
      <c r="K23" s="2411" t="n">
        <v>0.0013490031985433</v>
      </c>
      <c r="L23" s="17"/>
    </row>
    <row r="24" customFormat="false" ht="13.5" hidden="false" customHeight="true" outlineLevel="0" collapsed="false">
      <c r="A24" s="2404" t="s">
        <v>1966</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5" t="s">
        <v>1967</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5" t="s">
        <v>1968</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5" t="s">
        <v>1969</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5" t="s">
        <v>1970</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5" t="s">
        <v>1971</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6" t="s">
        <v>1972</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7" t="s">
        <v>1973</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8"/>
      <c r="B32" s="2409"/>
      <c r="C32" s="2409"/>
      <c r="D32" s="2409"/>
      <c r="E32" s="2409"/>
      <c r="F32" s="2409"/>
      <c r="G32" s="2409"/>
      <c r="H32" s="2409"/>
      <c r="I32" s="2409"/>
      <c r="J32" s="2409"/>
      <c r="K32" s="2409"/>
      <c r="L32" s="17"/>
    </row>
    <row r="33" customFormat="false" ht="15.75" hidden="false" customHeight="true" outlineLevel="0" collapsed="false">
      <c r="A33" s="2410" t="s">
        <v>1974</v>
      </c>
      <c r="B33" s="2411" t="s">
        <v>114</v>
      </c>
      <c r="C33" s="2411" t="s">
        <v>114</v>
      </c>
      <c r="D33" s="2411" t="s">
        <v>114</v>
      </c>
      <c r="E33" s="2411" t="s">
        <v>114</v>
      </c>
      <c r="F33" s="2411" t="s">
        <v>114</v>
      </c>
      <c r="G33" s="2411" t="s">
        <v>114</v>
      </c>
      <c r="H33" s="2411" t="n">
        <v>0.000239</v>
      </c>
      <c r="I33" s="2411" t="n">
        <v>0.000239</v>
      </c>
      <c r="J33" s="2411" t="n">
        <v>0.000239</v>
      </c>
      <c r="K33" s="2411" t="n">
        <v>0.00478</v>
      </c>
      <c r="L33" s="17"/>
    </row>
    <row r="34" customFormat="false" ht="14.25" hidden="false" customHeight="true" outlineLevel="0" collapsed="false">
      <c r="A34" s="2412" t="s">
        <v>1975</v>
      </c>
      <c r="B34" s="2413" t="s">
        <v>114</v>
      </c>
      <c r="C34" s="2413" t="s">
        <v>114</v>
      </c>
      <c r="D34" s="2413" t="s">
        <v>114</v>
      </c>
      <c r="E34" s="2413" t="s">
        <v>114</v>
      </c>
      <c r="F34" s="2413" t="s">
        <v>114</v>
      </c>
      <c r="G34" s="2413" t="s">
        <v>114</v>
      </c>
      <c r="H34" s="2413" t="n">
        <v>1E-008</v>
      </c>
      <c r="I34" s="2413" t="n">
        <v>1E-008</v>
      </c>
      <c r="J34" s="2413" t="n">
        <v>1E-008</v>
      </c>
      <c r="K34" s="2413" t="n">
        <v>2E-007</v>
      </c>
      <c r="L34" s="17"/>
    </row>
    <row r="35" customFormat="false" ht="15" hidden="false" customHeight="true" outlineLevel="0" collapsed="false"/>
    <row r="36" customFormat="false" ht="15" hidden="false" customHeight="true" outlineLevel="0" collapsed="false">
      <c r="A36" s="115" t="s">
        <v>19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924</v>
      </c>
      <c r="H1" s="118" t="s">
        <v>77</v>
      </c>
    </row>
    <row r="2" customFormat="false" ht="17.25" hidden="false" customHeight="true" outlineLevel="0" collapsed="false">
      <c r="A2" s="651" t="s">
        <v>1962</v>
      </c>
      <c r="H2" s="118" t="s">
        <v>79</v>
      </c>
    </row>
    <row r="3" customFormat="false" ht="15.75" hidden="false" customHeight="true" outlineLevel="0" collapsed="false">
      <c r="A3" s="651" t="s">
        <v>1862</v>
      </c>
      <c r="H3" s="118" t="s">
        <v>80</v>
      </c>
    </row>
    <row r="4" customFormat="false" ht="13.5" hidden="false" customHeight="true" outlineLevel="0" collapsed="false">
      <c r="C4" s="1053"/>
    </row>
    <row r="5" customFormat="false" ht="36" hidden="false" customHeight="true" outlineLevel="0" collapsed="false">
      <c r="A5" s="2399" t="s">
        <v>81</v>
      </c>
      <c r="B5" s="2400" t="s">
        <v>1947</v>
      </c>
      <c r="C5" s="2400" t="s">
        <v>1948</v>
      </c>
      <c r="D5" s="2400" t="s">
        <v>1949</v>
      </c>
      <c r="E5" s="2400" t="s">
        <v>1950</v>
      </c>
      <c r="F5" s="2400" t="s">
        <v>1951</v>
      </c>
      <c r="G5" s="2400" t="s">
        <v>1952</v>
      </c>
      <c r="H5" s="2414" t="s">
        <v>1953</v>
      </c>
      <c r="I5" s="17"/>
    </row>
    <row r="6" customFormat="false" ht="27" hidden="false" customHeight="true" outlineLevel="0" collapsed="false">
      <c r="A6" s="2399"/>
      <c r="B6" s="2401" t="s">
        <v>89</v>
      </c>
      <c r="C6" s="2401" t="s">
        <v>89</v>
      </c>
      <c r="D6" s="2401" t="s">
        <v>89</v>
      </c>
      <c r="E6" s="2401" t="s">
        <v>89</v>
      </c>
      <c r="F6" s="2401" t="s">
        <v>89</v>
      </c>
      <c r="G6" s="2401" t="s">
        <v>89</v>
      </c>
      <c r="H6" s="2415" t="s">
        <v>1406</v>
      </c>
      <c r="I6" s="17"/>
    </row>
    <row r="7" customFormat="false" ht="16.5" hidden="false" customHeight="true" outlineLevel="0" collapsed="false">
      <c r="A7" s="2402" t="s">
        <v>1963</v>
      </c>
      <c r="B7" s="2403" t="n">
        <v>2.31539270146903</v>
      </c>
      <c r="C7" s="2403" t="n">
        <v>2.99078765268475</v>
      </c>
      <c r="D7" s="2403" t="n">
        <v>3.27849650119955</v>
      </c>
      <c r="E7" s="2403" t="n">
        <v>3.76653601964321</v>
      </c>
      <c r="F7" s="2403" t="n">
        <v>4.32869754769785</v>
      </c>
      <c r="G7" s="2403" t="n">
        <v>4.38035915796724</v>
      </c>
      <c r="H7" s="2416" t="n">
        <v>4614772.5449775</v>
      </c>
      <c r="I7" s="17"/>
    </row>
    <row r="8" customFormat="false" ht="12.75" hidden="false" customHeight="true" outlineLevel="0" collapsed="false">
      <c r="A8" s="2404" t="s">
        <v>571</v>
      </c>
      <c r="B8" s="354" t="s">
        <v>98</v>
      </c>
      <c r="C8" s="354" t="s">
        <v>98</v>
      </c>
      <c r="D8" s="354" t="s">
        <v>98</v>
      </c>
      <c r="E8" s="354" t="s">
        <v>98</v>
      </c>
      <c r="F8" s="354" t="s">
        <v>98</v>
      </c>
      <c r="G8" s="354" t="s">
        <v>98</v>
      </c>
      <c r="H8" s="2417" t="n">
        <v>0</v>
      </c>
      <c r="I8" s="17"/>
    </row>
    <row r="9" customFormat="false" ht="12.75" hidden="false" customHeight="true" outlineLevel="0" collapsed="false">
      <c r="A9" s="2404" t="s">
        <v>572</v>
      </c>
      <c r="B9" s="354" t="n">
        <v>2.54201846986397E-005</v>
      </c>
      <c r="C9" s="354" t="n">
        <v>3.33351512826235E-005</v>
      </c>
      <c r="D9" s="354" t="n">
        <v>4.02016587943184E-005</v>
      </c>
      <c r="E9" s="354" t="n">
        <v>4.66747029544473E-005</v>
      </c>
      <c r="F9" s="354" t="n">
        <v>5.35308766497459E-005</v>
      </c>
      <c r="G9" s="354" t="n">
        <v>6.0405614658095E-005</v>
      </c>
      <c r="H9" s="2417" t="n">
        <v>100</v>
      </c>
      <c r="I9" s="17"/>
    </row>
    <row r="10" customFormat="false" ht="12.75" hidden="false" customHeight="true" outlineLevel="0" collapsed="false">
      <c r="A10" s="2404" t="s">
        <v>573</v>
      </c>
      <c r="B10" s="354" t="s">
        <v>98</v>
      </c>
      <c r="C10" s="354" t="s">
        <v>98</v>
      </c>
      <c r="D10" s="354" t="s">
        <v>98</v>
      </c>
      <c r="E10" s="354" t="s">
        <v>98</v>
      </c>
      <c r="F10" s="354" t="s">
        <v>98</v>
      </c>
      <c r="G10" s="354" t="s">
        <v>98</v>
      </c>
      <c r="H10" s="2417" t="n">
        <v>0</v>
      </c>
      <c r="I10" s="17"/>
    </row>
    <row r="11" customFormat="false" ht="12.75" hidden="false" customHeight="true" outlineLevel="0" collapsed="false">
      <c r="A11" s="2404" t="s">
        <v>574</v>
      </c>
      <c r="B11" s="354" t="s">
        <v>98</v>
      </c>
      <c r="C11" s="354" t="s">
        <v>98</v>
      </c>
      <c r="D11" s="354" t="s">
        <v>98</v>
      </c>
      <c r="E11" s="354" t="s">
        <v>98</v>
      </c>
      <c r="F11" s="354" t="s">
        <v>98</v>
      </c>
      <c r="G11" s="354" t="s">
        <v>98</v>
      </c>
      <c r="H11" s="2417" t="n">
        <v>0</v>
      </c>
      <c r="I11" s="17"/>
    </row>
    <row r="12" customFormat="false" ht="12.75" hidden="false" customHeight="true" outlineLevel="0" collapsed="false">
      <c r="A12" s="2404" t="s">
        <v>575</v>
      </c>
      <c r="B12" s="354" t="n">
        <v>0.000168839162432434</v>
      </c>
      <c r="C12" s="354" t="n">
        <v>0.000229634347723436</v>
      </c>
      <c r="D12" s="354" t="n">
        <v>0.000241027855661847</v>
      </c>
      <c r="E12" s="354" t="n">
        <v>0.000295586407519547</v>
      </c>
      <c r="F12" s="354" t="n">
        <v>0.000341267285342291</v>
      </c>
      <c r="G12" s="354" t="n">
        <v>0.000354291541458207</v>
      </c>
      <c r="H12" s="2417" t="n">
        <v>100</v>
      </c>
      <c r="I12" s="17"/>
    </row>
    <row r="13" customFormat="false" ht="12.75" hidden="false" customHeight="true" outlineLevel="0" collapsed="false">
      <c r="A13" s="2404" t="s">
        <v>576</v>
      </c>
      <c r="B13" s="354" t="s">
        <v>98</v>
      </c>
      <c r="C13" s="354" t="s">
        <v>98</v>
      </c>
      <c r="D13" s="354" t="s">
        <v>98</v>
      </c>
      <c r="E13" s="354" t="s">
        <v>98</v>
      </c>
      <c r="F13" s="354" t="s">
        <v>98</v>
      </c>
      <c r="G13" s="354" t="s">
        <v>98</v>
      </c>
      <c r="H13" s="2417" t="n">
        <v>0</v>
      </c>
      <c r="I13" s="17"/>
    </row>
    <row r="14" customFormat="false" ht="12.75" hidden="false" customHeight="true" outlineLevel="0" collapsed="false">
      <c r="A14" s="2404" t="s">
        <v>577</v>
      </c>
      <c r="B14" s="354" t="n">
        <v>0.00101121500536661</v>
      </c>
      <c r="C14" s="354" t="n">
        <v>0.0012508423802972</v>
      </c>
      <c r="D14" s="354" t="n">
        <v>0.00144386307095781</v>
      </c>
      <c r="E14" s="354" t="n">
        <v>0.00156281240433292</v>
      </c>
      <c r="F14" s="354" t="n">
        <v>0.0018034940112742</v>
      </c>
      <c r="G14" s="354" t="n">
        <v>0.00183117385446114</v>
      </c>
      <c r="H14" s="2417" t="n">
        <v>2507873.37242581</v>
      </c>
      <c r="I14" s="17"/>
    </row>
    <row r="15" customFormat="false" ht="12.75" hidden="false" customHeight="true" outlineLevel="0" collapsed="false">
      <c r="A15" s="2404" t="s">
        <v>578</v>
      </c>
      <c r="B15" s="354" t="s">
        <v>98</v>
      </c>
      <c r="C15" s="354" t="s">
        <v>98</v>
      </c>
      <c r="D15" s="354" t="s">
        <v>98</v>
      </c>
      <c r="E15" s="354" t="s">
        <v>98</v>
      </c>
      <c r="F15" s="354" t="s">
        <v>98</v>
      </c>
      <c r="G15" s="354" t="s">
        <v>98</v>
      </c>
      <c r="H15" s="2417" t="n">
        <v>0</v>
      </c>
      <c r="I15" s="17"/>
    </row>
    <row r="16" customFormat="false" ht="12.75" hidden="false" customHeight="true" outlineLevel="0" collapsed="false">
      <c r="A16" s="2404" t="s">
        <v>579</v>
      </c>
      <c r="B16" s="354" t="s">
        <v>98</v>
      </c>
      <c r="C16" s="354" t="s">
        <v>98</v>
      </c>
      <c r="D16" s="354" t="s">
        <v>98</v>
      </c>
      <c r="E16" s="354" t="s">
        <v>98</v>
      </c>
      <c r="F16" s="354" t="s">
        <v>98</v>
      </c>
      <c r="G16" s="354" t="s">
        <v>98</v>
      </c>
      <c r="H16" s="2417" t="n">
        <v>0</v>
      </c>
      <c r="I16" s="17"/>
    </row>
    <row r="17" customFormat="false" ht="12.75" hidden="false" customHeight="true" outlineLevel="0" collapsed="false">
      <c r="A17" s="2404" t="s">
        <v>580</v>
      </c>
      <c r="B17" s="354" t="n">
        <v>0.000134615899901974</v>
      </c>
      <c r="C17" s="354" t="n">
        <v>0.000184223299036598</v>
      </c>
      <c r="D17" s="354" t="n">
        <v>0.000184333009180242</v>
      </c>
      <c r="E17" s="354" t="n">
        <v>0.000230762998956656</v>
      </c>
      <c r="F17" s="354" t="n">
        <v>0.000261529437963327</v>
      </c>
      <c r="G17" s="354" t="n">
        <v>0.000254882416199214</v>
      </c>
      <c r="H17" s="2417" t="n">
        <v>100</v>
      </c>
      <c r="I17" s="17"/>
    </row>
    <row r="18" customFormat="false" ht="12.75" hidden="false" customHeight="true" outlineLevel="0" collapsed="false">
      <c r="A18" s="2404" t="s">
        <v>581</v>
      </c>
      <c r="B18" s="354" t="s">
        <v>98</v>
      </c>
      <c r="C18" s="354" t="s">
        <v>98</v>
      </c>
      <c r="D18" s="354" t="s">
        <v>98</v>
      </c>
      <c r="E18" s="354" t="s">
        <v>98</v>
      </c>
      <c r="F18" s="354" t="s">
        <v>98</v>
      </c>
      <c r="G18" s="354" t="s">
        <v>98</v>
      </c>
      <c r="H18" s="2417" t="n">
        <v>0</v>
      </c>
      <c r="I18" s="17"/>
    </row>
    <row r="19" customFormat="false" ht="12.75" hidden="false" customHeight="true" outlineLevel="0" collapsed="false">
      <c r="A19" s="2405" t="s">
        <v>582</v>
      </c>
      <c r="B19" s="104" t="s">
        <v>98</v>
      </c>
      <c r="C19" s="104" t="s">
        <v>98</v>
      </c>
      <c r="D19" s="104" t="s">
        <v>98</v>
      </c>
      <c r="E19" s="104" t="s">
        <v>98</v>
      </c>
      <c r="F19" s="104" t="s">
        <v>98</v>
      </c>
      <c r="G19" s="104" t="s">
        <v>98</v>
      </c>
      <c r="H19" s="418" t="n">
        <v>0</v>
      </c>
      <c r="I19" s="17"/>
    </row>
    <row r="20" customFormat="false" ht="12.75" hidden="false" customHeight="true" outlineLevel="0" collapsed="false">
      <c r="A20" s="2406" t="s">
        <v>583</v>
      </c>
      <c r="B20" s="166" t="s">
        <v>98</v>
      </c>
      <c r="C20" s="166" t="s">
        <v>98</v>
      </c>
      <c r="D20" s="166" t="s">
        <v>98</v>
      </c>
      <c r="E20" s="166" t="s">
        <v>98</v>
      </c>
      <c r="F20" s="166" t="s">
        <v>98</v>
      </c>
      <c r="G20" s="166" t="s">
        <v>98</v>
      </c>
      <c r="H20" s="420" t="n">
        <v>0</v>
      </c>
      <c r="I20" s="17"/>
    </row>
    <row r="21" customFormat="false" ht="14.25" hidden="false" customHeight="true" outlineLevel="0" collapsed="false">
      <c r="A21" s="2407" t="s">
        <v>1964</v>
      </c>
      <c r="B21" s="104" t="s">
        <v>98</v>
      </c>
      <c r="C21" s="104" t="s">
        <v>98</v>
      </c>
      <c r="D21" s="104" t="s">
        <v>98</v>
      </c>
      <c r="E21" s="104" t="s">
        <v>98</v>
      </c>
      <c r="F21" s="104" t="s">
        <v>98</v>
      </c>
      <c r="G21" s="104" t="s">
        <v>98</v>
      </c>
      <c r="H21" s="418" t="n">
        <v>0</v>
      </c>
      <c r="I21" s="17"/>
    </row>
    <row r="22" customFormat="false" ht="13.5" hidden="false" customHeight="true" outlineLevel="0" collapsed="false">
      <c r="A22" s="2408"/>
      <c r="B22" s="2409"/>
      <c r="C22" s="2409"/>
      <c r="D22" s="2409"/>
      <c r="E22" s="2409"/>
      <c r="F22" s="2409"/>
      <c r="G22" s="2409"/>
      <c r="H22" s="2418"/>
      <c r="I22" s="17"/>
    </row>
    <row r="23" customFormat="false" ht="15.75" hidden="false" customHeight="true" outlineLevel="0" collapsed="false">
      <c r="A23" s="2410" t="s">
        <v>1965</v>
      </c>
      <c r="B23" s="2411" t="n">
        <v>0.00344000656193909</v>
      </c>
      <c r="C23" s="2411" t="n">
        <v>0.00671639552588234</v>
      </c>
      <c r="D23" s="2411" t="n">
        <v>0.00884484634437019</v>
      </c>
      <c r="E23" s="2411" t="n">
        <v>0.0122407903157908</v>
      </c>
      <c r="F23" s="2411" t="n">
        <v>0.0223854691578976</v>
      </c>
      <c r="G23" s="2411" t="n">
        <v>0.0302188275813932</v>
      </c>
      <c r="H23" s="2419" t="n">
        <v>100</v>
      </c>
      <c r="I23" s="17"/>
    </row>
    <row r="24" customFormat="false" ht="13.5" hidden="false" customHeight="true" outlineLevel="0" collapsed="false">
      <c r="A24" s="2404" t="s">
        <v>1966</v>
      </c>
      <c r="B24" s="354" t="s">
        <v>98</v>
      </c>
      <c r="C24" s="354" t="s">
        <v>98</v>
      </c>
      <c r="D24" s="354" t="s">
        <v>98</v>
      </c>
      <c r="E24" s="354" t="s">
        <v>98</v>
      </c>
      <c r="F24" s="354" t="s">
        <v>98</v>
      </c>
      <c r="G24" s="354" t="s">
        <v>98</v>
      </c>
      <c r="H24" s="2417" t="n">
        <v>0</v>
      </c>
      <c r="I24" s="17"/>
    </row>
    <row r="25" customFormat="false" ht="13.5" hidden="false" customHeight="true" outlineLevel="0" collapsed="false">
      <c r="A25" s="2405" t="s">
        <v>1967</v>
      </c>
      <c r="B25" s="104" t="s">
        <v>98</v>
      </c>
      <c r="C25" s="104" t="s">
        <v>98</v>
      </c>
      <c r="D25" s="104" t="s">
        <v>98</v>
      </c>
      <c r="E25" s="104" t="s">
        <v>98</v>
      </c>
      <c r="F25" s="104" t="s">
        <v>98</v>
      </c>
      <c r="G25" s="104" t="s">
        <v>98</v>
      </c>
      <c r="H25" s="418" t="n">
        <v>0</v>
      </c>
      <c r="I25" s="17"/>
    </row>
    <row r="26" customFormat="false" ht="13.5" hidden="false" customHeight="true" outlineLevel="0" collapsed="false">
      <c r="A26" s="2405" t="s">
        <v>1968</v>
      </c>
      <c r="B26" s="104" t="n">
        <v>4.91429508848442E-007</v>
      </c>
      <c r="C26" s="104" t="n">
        <v>9.59485075126048E-007</v>
      </c>
      <c r="D26" s="104" t="n">
        <v>1.26354947776717E-006</v>
      </c>
      <c r="E26" s="104" t="n">
        <v>1.74868433082725E-006</v>
      </c>
      <c r="F26" s="104" t="n">
        <v>3.19792416541395E-006</v>
      </c>
      <c r="G26" s="104" t="n">
        <v>4.31697536877046E-006</v>
      </c>
      <c r="H26" s="418" t="n">
        <v>100</v>
      </c>
      <c r="I26" s="17"/>
    </row>
    <row r="27" customFormat="false" ht="13.5" hidden="false" customHeight="true" outlineLevel="0" collapsed="false">
      <c r="A27" s="2405" t="s">
        <v>1969</v>
      </c>
      <c r="B27" s="104" t="s">
        <v>98</v>
      </c>
      <c r="C27" s="104" t="s">
        <v>98</v>
      </c>
      <c r="D27" s="104" t="s">
        <v>98</v>
      </c>
      <c r="E27" s="104" t="s">
        <v>98</v>
      </c>
      <c r="F27" s="104" t="s">
        <v>98</v>
      </c>
      <c r="G27" s="104" t="s">
        <v>98</v>
      </c>
      <c r="H27" s="418" t="n">
        <v>0</v>
      </c>
      <c r="I27" s="17"/>
    </row>
    <row r="28" customFormat="false" ht="13.5" hidden="false" customHeight="true" outlineLevel="0" collapsed="false">
      <c r="A28" s="2405" t="s">
        <v>1970</v>
      </c>
      <c r="B28" s="104" t="s">
        <v>98</v>
      </c>
      <c r="C28" s="104" t="s">
        <v>98</v>
      </c>
      <c r="D28" s="104" t="s">
        <v>98</v>
      </c>
      <c r="E28" s="104" t="s">
        <v>98</v>
      </c>
      <c r="F28" s="104" t="s">
        <v>98</v>
      </c>
      <c r="G28" s="104" t="s">
        <v>98</v>
      </c>
      <c r="H28" s="418" t="n">
        <v>0</v>
      </c>
      <c r="I28" s="17"/>
    </row>
    <row r="29" customFormat="false" ht="13.5" hidden="false" customHeight="true" outlineLevel="0" collapsed="false">
      <c r="A29" s="2405" t="s">
        <v>1971</v>
      </c>
      <c r="B29" s="104" t="s">
        <v>98</v>
      </c>
      <c r="C29" s="104" t="s">
        <v>98</v>
      </c>
      <c r="D29" s="104" t="s">
        <v>98</v>
      </c>
      <c r="E29" s="104" t="s">
        <v>98</v>
      </c>
      <c r="F29" s="104" t="s">
        <v>98</v>
      </c>
      <c r="G29" s="104" t="s">
        <v>98</v>
      </c>
      <c r="H29" s="418" t="n">
        <v>0</v>
      </c>
      <c r="I29" s="17"/>
    </row>
    <row r="30" customFormat="false" ht="13.5" hidden="false" customHeight="true" outlineLevel="0" collapsed="false">
      <c r="A30" s="2406" t="s">
        <v>1972</v>
      </c>
      <c r="B30" s="166" t="s">
        <v>98</v>
      </c>
      <c r="C30" s="166" t="s">
        <v>98</v>
      </c>
      <c r="D30" s="166" t="s">
        <v>98</v>
      </c>
      <c r="E30" s="166" t="s">
        <v>98</v>
      </c>
      <c r="F30" s="166" t="s">
        <v>98</v>
      </c>
      <c r="G30" s="166" t="s">
        <v>98</v>
      </c>
      <c r="H30" s="420" t="n">
        <v>0</v>
      </c>
      <c r="I30" s="17"/>
    </row>
    <row r="31" customFormat="false" ht="14.25" hidden="false" customHeight="true" outlineLevel="0" collapsed="false">
      <c r="A31" s="2407" t="s">
        <v>1973</v>
      </c>
      <c r="B31" s="104" t="s">
        <v>98</v>
      </c>
      <c r="C31" s="104" t="s">
        <v>98</v>
      </c>
      <c r="D31" s="104" t="s">
        <v>98</v>
      </c>
      <c r="E31" s="104" t="s">
        <v>98</v>
      </c>
      <c r="F31" s="104" t="s">
        <v>98</v>
      </c>
      <c r="G31" s="104" t="s">
        <v>98</v>
      </c>
      <c r="H31" s="418" t="n">
        <v>0</v>
      </c>
      <c r="I31" s="17"/>
    </row>
    <row r="32" customFormat="false" ht="13.5" hidden="false" customHeight="true" outlineLevel="0" collapsed="false">
      <c r="A32" s="2408"/>
      <c r="B32" s="2409"/>
      <c r="C32" s="2409"/>
      <c r="D32" s="2409"/>
      <c r="E32" s="2409"/>
      <c r="F32" s="2409"/>
      <c r="G32" s="2409"/>
      <c r="H32" s="2418"/>
      <c r="I32" s="17"/>
    </row>
    <row r="33" customFormat="false" ht="15.75" hidden="false" customHeight="true" outlineLevel="0" collapsed="false">
      <c r="A33" s="2410" t="s">
        <v>1974</v>
      </c>
      <c r="B33" s="2411" t="n">
        <v>0.091537</v>
      </c>
      <c r="C33" s="2411" t="n">
        <v>0.173275</v>
      </c>
      <c r="D33" s="2411" t="n">
        <v>0.255252</v>
      </c>
      <c r="E33" s="2411" t="n">
        <v>0.260032</v>
      </c>
      <c r="F33" s="2411" t="n">
        <v>0.275567</v>
      </c>
      <c r="G33" s="2411" t="n">
        <v>0.267441</v>
      </c>
      <c r="H33" s="2419" t="n">
        <v>100</v>
      </c>
      <c r="I33" s="17"/>
    </row>
    <row r="34" customFormat="false" ht="14.25" hidden="false" customHeight="true" outlineLevel="0" collapsed="false">
      <c r="A34" s="2412" t="s">
        <v>1975</v>
      </c>
      <c r="B34" s="2413" t="n">
        <v>3.83E-006</v>
      </c>
      <c r="C34" s="2413" t="n">
        <v>7.25E-006</v>
      </c>
      <c r="D34" s="2413" t="n">
        <v>1.068E-005</v>
      </c>
      <c r="E34" s="2413" t="n">
        <v>1.088E-005</v>
      </c>
      <c r="F34" s="2413" t="n">
        <v>1.153E-005</v>
      </c>
      <c r="G34" s="2413" t="n">
        <v>1.119E-005</v>
      </c>
      <c r="H34" s="2420" t="n">
        <v>100</v>
      </c>
      <c r="I34" s="17"/>
    </row>
    <row r="35" customFormat="false" ht="15" hidden="false" customHeight="true" outlineLevel="0" collapsed="false"/>
    <row r="36" customFormat="false" ht="15" hidden="false" customHeight="true" outlineLevel="0" collapsed="false">
      <c r="A36" s="115" t="s">
        <v>19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1" t="s">
        <v>1976</v>
      </c>
      <c r="B1" s="394"/>
      <c r="C1" s="118" t="s">
        <v>77</v>
      </c>
    </row>
    <row r="2" customFormat="false" ht="14.25" hidden="false" customHeight="true" outlineLevel="0" collapsed="false">
      <c r="A2" s="651" t="s">
        <v>1977</v>
      </c>
      <c r="B2" s="394"/>
      <c r="C2" s="118" t="s">
        <v>79</v>
      </c>
    </row>
    <row r="3" customFormat="false" ht="14.25" hidden="false" customHeight="true" outlineLevel="0" collapsed="false">
      <c r="A3" s="651" t="s">
        <v>1801</v>
      </c>
      <c r="B3" s="394"/>
      <c r="C3" s="118" t="s">
        <v>80</v>
      </c>
    </row>
    <row r="4" customFormat="false" ht="12.75" hidden="false" customHeight="true" outlineLevel="0" collapsed="false">
      <c r="A4" s="774"/>
      <c r="B4" s="394"/>
      <c r="C4" s="394"/>
    </row>
    <row r="5" customFormat="false" ht="12.75" hidden="false" customHeight="true" outlineLevel="0" collapsed="false">
      <c r="A5" s="2421" t="s">
        <v>1978</v>
      </c>
      <c r="B5" s="2352" t="s">
        <v>1926</v>
      </c>
      <c r="C5" s="2352" t="s">
        <v>1927</v>
      </c>
      <c r="D5" s="2352" t="s">
        <v>1928</v>
      </c>
      <c r="E5" s="2352" t="s">
        <v>1929</v>
      </c>
      <c r="F5" s="2352" t="s">
        <v>1930</v>
      </c>
      <c r="G5" s="2352" t="s">
        <v>1931</v>
      </c>
      <c r="H5" s="2352" t="s">
        <v>1932</v>
      </c>
      <c r="I5" s="2352" t="s">
        <v>1933</v>
      </c>
      <c r="J5" s="2352" t="s">
        <v>1934</v>
      </c>
      <c r="K5" s="2352" t="s">
        <v>1935</v>
      </c>
      <c r="L5" s="17"/>
    </row>
    <row r="6" customFormat="false" ht="18" hidden="false" customHeight="true" outlineLevel="0" collapsed="false">
      <c r="A6" s="2421"/>
      <c r="B6" s="2353" t="s">
        <v>1979</v>
      </c>
      <c r="C6" s="2353" t="s">
        <v>1979</v>
      </c>
      <c r="D6" s="2353" t="s">
        <v>1979</v>
      </c>
      <c r="E6" s="2353" t="s">
        <v>1979</v>
      </c>
      <c r="F6" s="2353" t="s">
        <v>1979</v>
      </c>
      <c r="G6" s="2353" t="s">
        <v>1979</v>
      </c>
      <c r="H6" s="2353" t="s">
        <v>1979</v>
      </c>
      <c r="I6" s="2353" t="s">
        <v>1979</v>
      </c>
      <c r="J6" s="2353" t="s">
        <v>1979</v>
      </c>
      <c r="K6" s="2353" t="s">
        <v>1979</v>
      </c>
      <c r="L6" s="17"/>
    </row>
    <row r="7" customFormat="false" ht="14.25" hidden="false" customHeight="true" outlineLevel="0" collapsed="false">
      <c r="A7" s="2422" t="s">
        <v>1980</v>
      </c>
      <c r="B7" s="2423" t="n">
        <v>193.404661796471</v>
      </c>
      <c r="C7" s="2423" t="n">
        <v>201.18699156799</v>
      </c>
      <c r="D7" s="2423" t="n">
        <v>202.126361361157</v>
      </c>
      <c r="E7" s="2423" t="n">
        <v>210.494733937021</v>
      </c>
      <c r="F7" s="2423" t="n">
        <v>196.59550018133</v>
      </c>
      <c r="G7" s="2423" t="n">
        <v>199.980455261712</v>
      </c>
      <c r="H7" s="2423" t="n">
        <v>202.21208792892</v>
      </c>
      <c r="I7" s="2423" t="n">
        <v>219.538759226421</v>
      </c>
      <c r="J7" s="2423" t="n">
        <v>230.907390525194</v>
      </c>
      <c r="K7" s="2423" t="n">
        <v>230.087373938734</v>
      </c>
      <c r="L7" s="17"/>
    </row>
    <row r="8" customFormat="false" ht="13.5" hidden="false" customHeight="true" outlineLevel="0" collapsed="false">
      <c r="A8" s="2422" t="s">
        <v>1981</v>
      </c>
      <c r="B8" s="2423" t="n">
        <v>201.619713088686</v>
      </c>
      <c r="C8" s="2423" t="n">
        <v>209.437319875471</v>
      </c>
      <c r="D8" s="2423" t="n">
        <v>210.411966683904</v>
      </c>
      <c r="E8" s="2423" t="n">
        <v>218.815616275034</v>
      </c>
      <c r="F8" s="2423" t="n">
        <v>204.951659534609</v>
      </c>
      <c r="G8" s="2423" t="n">
        <v>208.371891630258</v>
      </c>
      <c r="H8" s="2423" t="n">
        <v>210.637767382926</v>
      </c>
      <c r="I8" s="2423" t="n">
        <v>222.999395530906</v>
      </c>
      <c r="J8" s="2423" t="n">
        <v>234.359016654022</v>
      </c>
      <c r="K8" s="2423" t="n">
        <v>233.529989891903</v>
      </c>
      <c r="L8" s="17"/>
    </row>
    <row r="9" customFormat="false" ht="13.5" hidden="false" customHeight="true" outlineLevel="0" collapsed="false">
      <c r="A9" s="2422" t="s">
        <v>1982</v>
      </c>
      <c r="B9" s="2423" t="n">
        <v>16.1521883167704</v>
      </c>
      <c r="C9" s="2423" t="n">
        <v>15.9265052951715</v>
      </c>
      <c r="D9" s="2423" t="n">
        <v>15.7139180924688</v>
      </c>
      <c r="E9" s="2423" t="n">
        <v>14.8326042568176</v>
      </c>
      <c r="F9" s="2423" t="n">
        <v>14.8599761854708</v>
      </c>
      <c r="G9" s="2423" t="n">
        <v>14.865812303231</v>
      </c>
      <c r="H9" s="2423" t="n">
        <v>15.2176664207585</v>
      </c>
      <c r="I9" s="2423" t="n">
        <v>14.8320124107676</v>
      </c>
      <c r="J9" s="2423" t="n">
        <v>14.7093132227621</v>
      </c>
      <c r="K9" s="2423" t="n">
        <v>14.0979273220421</v>
      </c>
      <c r="L9" s="17"/>
    </row>
    <row r="10" customFormat="false" ht="13.5" hidden="false" customHeight="true" outlineLevel="0" collapsed="false">
      <c r="A10" s="2424" t="s">
        <v>1983</v>
      </c>
      <c r="B10" s="2423" t="n">
        <v>16.1521883167704</v>
      </c>
      <c r="C10" s="2423" t="n">
        <v>15.9265052951715</v>
      </c>
      <c r="D10" s="2423" t="n">
        <v>15.7139180924688</v>
      </c>
      <c r="E10" s="2423" t="n">
        <v>14.8326042568176</v>
      </c>
      <c r="F10" s="2423" t="n">
        <v>14.8599761854708</v>
      </c>
      <c r="G10" s="2423" t="n">
        <v>14.865812303231</v>
      </c>
      <c r="H10" s="2423" t="n">
        <v>15.2176664207585</v>
      </c>
      <c r="I10" s="2423" t="n">
        <v>14.8320124107676</v>
      </c>
      <c r="J10" s="2423" t="n">
        <v>14.7093132227621</v>
      </c>
      <c r="K10" s="2423" t="n">
        <v>14.0979273220421</v>
      </c>
      <c r="L10" s="17"/>
    </row>
    <row r="11" customFormat="false" ht="13.5" hidden="false" customHeight="true" outlineLevel="0" collapsed="false">
      <c r="A11" s="2424" t="s">
        <v>1984</v>
      </c>
      <c r="B11" s="2423" t="n">
        <v>12.8730826810316</v>
      </c>
      <c r="C11" s="2423" t="n">
        <v>13.2585798160575</v>
      </c>
      <c r="D11" s="2423" t="n">
        <v>13.1892368073089</v>
      </c>
      <c r="E11" s="2423" t="n">
        <v>12.8463058559823</v>
      </c>
      <c r="F11" s="2423" t="n">
        <v>12.8087091174088</v>
      </c>
      <c r="G11" s="2423" t="n">
        <v>12.8489905008129</v>
      </c>
      <c r="H11" s="2423" t="n">
        <v>12.868456683937</v>
      </c>
      <c r="I11" s="2423" t="n">
        <v>12.7933684376115</v>
      </c>
      <c r="J11" s="2423" t="n">
        <v>12.6903250341136</v>
      </c>
      <c r="K11" s="2423" t="n">
        <v>12.6304520615505</v>
      </c>
      <c r="L11" s="17"/>
    </row>
    <row r="12" customFormat="false" ht="13.5" hidden="false" customHeight="true" outlineLevel="0" collapsed="false">
      <c r="A12" s="2424" t="s">
        <v>1985</v>
      </c>
      <c r="B12" s="2423" t="n">
        <v>12.8730826810316</v>
      </c>
      <c r="C12" s="2423" t="n">
        <v>13.2585798160575</v>
      </c>
      <c r="D12" s="2423" t="n">
        <v>13.1892368073089</v>
      </c>
      <c r="E12" s="2423" t="n">
        <v>12.8463058559823</v>
      </c>
      <c r="F12" s="2423" t="n">
        <v>12.8087091174088</v>
      </c>
      <c r="G12" s="2423" t="n">
        <v>12.8164843311285</v>
      </c>
      <c r="H12" s="2423" t="n">
        <v>12.8359505142526</v>
      </c>
      <c r="I12" s="2423" t="n">
        <v>12.7080356820773</v>
      </c>
      <c r="J12" s="2423" t="n">
        <v>12.6046450409439</v>
      </c>
      <c r="K12" s="2423" t="n">
        <v>12.4280487739787</v>
      </c>
      <c r="L12" s="17"/>
    </row>
    <row r="13" customFormat="false" ht="12.75" hidden="false" customHeight="true" outlineLevel="0" collapsed="false">
      <c r="A13" s="2424" t="s">
        <v>669</v>
      </c>
      <c r="B13" s="2423" t="n">
        <v>9.4918312808758E-005</v>
      </c>
      <c r="C13" s="2423" t="n">
        <v>0.000998088136814938</v>
      </c>
      <c r="D13" s="2423" t="n">
        <v>0.00941418947373312</v>
      </c>
      <c r="E13" s="2423" t="n">
        <v>0.0523349504967214</v>
      </c>
      <c r="F13" s="2423" t="n">
        <v>0.144981269098278</v>
      </c>
      <c r="G13" s="2423" t="n">
        <v>0.384314993677671</v>
      </c>
      <c r="H13" s="2423" t="n">
        <v>0.657266598137998</v>
      </c>
      <c r="I13" s="2423" t="n">
        <v>1.03889986024979</v>
      </c>
      <c r="J13" s="2423" t="n">
        <v>1.38133069514218</v>
      </c>
      <c r="K13" s="2423" t="n">
        <v>1.80851206742113</v>
      </c>
      <c r="L13" s="17"/>
    </row>
    <row r="14" customFormat="false" ht="12.75" hidden="false" customHeight="true" outlineLevel="0" collapsed="false">
      <c r="A14" s="2424" t="s">
        <v>672</v>
      </c>
      <c r="B14" s="2423" t="s">
        <v>114</v>
      </c>
      <c r="C14" s="2423" t="s">
        <v>114</v>
      </c>
      <c r="D14" s="2423" t="s">
        <v>114</v>
      </c>
      <c r="E14" s="2423" t="s">
        <v>114</v>
      </c>
      <c r="F14" s="2423" t="s">
        <v>114</v>
      </c>
      <c r="G14" s="2423" t="s">
        <v>114</v>
      </c>
      <c r="H14" s="2423" t="s">
        <v>114</v>
      </c>
      <c r="I14" s="2423" t="s">
        <v>114</v>
      </c>
      <c r="J14" s="2423" t="n">
        <v>5.60948963778025E-005</v>
      </c>
      <c r="K14" s="2423" t="n">
        <v>0.0013490031985433</v>
      </c>
      <c r="L14" s="17"/>
    </row>
    <row r="15" customFormat="false" ht="14.25" hidden="false" customHeight="true" outlineLevel="0" collapsed="false">
      <c r="A15" s="2424" t="s">
        <v>1986</v>
      </c>
      <c r="B15" s="2423" t="s">
        <v>114</v>
      </c>
      <c r="C15" s="2423" t="s">
        <v>114</v>
      </c>
      <c r="D15" s="2423" t="s">
        <v>114</v>
      </c>
      <c r="E15" s="2423" t="s">
        <v>114</v>
      </c>
      <c r="F15" s="2423" t="s">
        <v>114</v>
      </c>
      <c r="G15" s="2423" t="s">
        <v>114</v>
      </c>
      <c r="H15" s="2423" t="n">
        <v>0.000239</v>
      </c>
      <c r="I15" s="2423" t="n">
        <v>0.000239</v>
      </c>
      <c r="J15" s="2423" t="n">
        <v>0.000239</v>
      </c>
      <c r="K15" s="2423" t="n">
        <v>0.00478</v>
      </c>
      <c r="L15" s="17"/>
    </row>
    <row r="16" customFormat="false" ht="12.75" hidden="false" customHeight="true" outlineLevel="0" collapsed="false">
      <c r="A16" s="2425" t="s">
        <v>1987</v>
      </c>
      <c r="B16" s="2426" t="n">
        <v>222.430027712586</v>
      </c>
      <c r="C16" s="2426" t="n">
        <v>230.373074767355</v>
      </c>
      <c r="D16" s="2426" t="n">
        <v>231.038930450409</v>
      </c>
      <c r="E16" s="2426" t="n">
        <v>238.225979000318</v>
      </c>
      <c r="F16" s="2426" t="n">
        <v>224.409166753308</v>
      </c>
      <c r="G16" s="2426" t="n">
        <v>228.079573059433</v>
      </c>
      <c r="H16" s="2426" t="n">
        <v>230.955716631753</v>
      </c>
      <c r="I16" s="2426" t="n">
        <v>248.20327893505</v>
      </c>
      <c r="J16" s="2426" t="n">
        <v>259.688654572109</v>
      </c>
      <c r="K16" s="2426" t="n">
        <v>258.630394392946</v>
      </c>
      <c r="L16" s="17"/>
    </row>
    <row r="17" customFormat="false" ht="13.5" hidden="false" customHeight="true" outlineLevel="0" collapsed="false">
      <c r="A17" s="2427" t="s">
        <v>1988</v>
      </c>
      <c r="B17" s="2428" t="n">
        <v>230.645079004801</v>
      </c>
      <c r="C17" s="2428" t="n">
        <v>238.623403074837</v>
      </c>
      <c r="D17" s="2428" t="n">
        <v>239.324535773156</v>
      </c>
      <c r="E17" s="2428" t="n">
        <v>246.546861338331</v>
      </c>
      <c r="F17" s="2428" t="n">
        <v>232.765326106587</v>
      </c>
      <c r="G17" s="2428" t="n">
        <v>236.438503258295</v>
      </c>
      <c r="H17" s="2428" t="n">
        <v>239.348889916075</v>
      </c>
      <c r="I17" s="2428" t="n">
        <v>251.578582484001</v>
      </c>
      <c r="J17" s="2428" t="n">
        <v>263.054600707766</v>
      </c>
      <c r="K17" s="2428"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1" t="s">
        <v>81</v>
      </c>
      <c r="B20" s="2352" t="s">
        <v>1926</v>
      </c>
      <c r="C20" s="2352" t="s">
        <v>1927</v>
      </c>
      <c r="D20" s="2352" t="s">
        <v>1928</v>
      </c>
      <c r="E20" s="2352" t="s">
        <v>1929</v>
      </c>
      <c r="F20" s="2352" t="s">
        <v>1930</v>
      </c>
      <c r="G20" s="2352" t="s">
        <v>1931</v>
      </c>
      <c r="H20" s="2352" t="s">
        <v>1932</v>
      </c>
      <c r="I20" s="2352" t="s">
        <v>1933</v>
      </c>
      <c r="J20" s="2352" t="s">
        <v>1934</v>
      </c>
      <c r="K20" s="2352" t="s">
        <v>1935</v>
      </c>
      <c r="L20" s="17"/>
    </row>
    <row r="21" customFormat="false" ht="18" hidden="false" customHeight="true" outlineLevel="0" collapsed="false">
      <c r="A21" s="2421"/>
      <c r="B21" s="2353" t="s">
        <v>1979</v>
      </c>
      <c r="C21" s="2353" t="s">
        <v>1979</v>
      </c>
      <c r="D21" s="2353" t="s">
        <v>1979</v>
      </c>
      <c r="E21" s="2353" t="s">
        <v>1979</v>
      </c>
      <c r="F21" s="2353" t="s">
        <v>1979</v>
      </c>
      <c r="G21" s="2353" t="s">
        <v>1979</v>
      </c>
      <c r="H21" s="2353" t="s">
        <v>1979</v>
      </c>
      <c r="I21" s="2353" t="s">
        <v>1979</v>
      </c>
      <c r="J21" s="2353" t="s">
        <v>1979</v>
      </c>
      <c r="K21" s="2353" t="s">
        <v>1979</v>
      </c>
      <c r="L21" s="17"/>
    </row>
    <row r="22" customFormat="false" ht="13.5" hidden="false" customHeight="true" outlineLevel="0" collapsed="false">
      <c r="A22" s="2424" t="s">
        <v>1989</v>
      </c>
      <c r="B22" s="2423" t="n">
        <v>203.780271234137</v>
      </c>
      <c r="C22" s="2423" t="n">
        <v>211.766475758006</v>
      </c>
      <c r="D22" s="2423" t="n">
        <v>212.889350487924</v>
      </c>
      <c r="E22" s="2423" t="n">
        <v>221.328233138959</v>
      </c>
      <c r="F22" s="2423" t="n">
        <v>207.391966775697</v>
      </c>
      <c r="G22" s="2423" t="n">
        <v>210.86352716629</v>
      </c>
      <c r="H22" s="2423" t="n">
        <v>213.208694733892</v>
      </c>
      <c r="I22" s="2423" t="n">
        <v>225.694417480941</v>
      </c>
      <c r="J22" s="2423" t="n">
        <v>237.037957689206</v>
      </c>
      <c r="K22" s="2423" t="n">
        <v>236.275206834086</v>
      </c>
      <c r="L22" s="17"/>
    </row>
    <row r="23" customFormat="false" ht="12.75" hidden="false" customHeight="true" outlineLevel="0" collapsed="false">
      <c r="A23" s="2424" t="s">
        <v>1536</v>
      </c>
      <c r="B23" s="2423" t="n">
        <v>9.4918312808758E-005</v>
      </c>
      <c r="C23" s="2423" t="n">
        <v>0.000998088136814938</v>
      </c>
      <c r="D23" s="2423" t="n">
        <v>0.00941418947373312</v>
      </c>
      <c r="E23" s="2423" t="n">
        <v>0.0523349504967214</v>
      </c>
      <c r="F23" s="2423" t="n">
        <v>0.144981269098278</v>
      </c>
      <c r="G23" s="2423" t="n">
        <v>0.384314993677671</v>
      </c>
      <c r="H23" s="2423" t="n">
        <v>0.657505598137998</v>
      </c>
      <c r="I23" s="2423" t="n">
        <v>1.03913886024979</v>
      </c>
      <c r="J23" s="2423" t="n">
        <v>1.38162579003855</v>
      </c>
      <c r="K23" s="2423" t="n">
        <v>1.81464107061967</v>
      </c>
      <c r="L23" s="17"/>
    </row>
    <row r="24" customFormat="false" ht="12.75" hidden="false" customHeight="true" outlineLevel="0" collapsed="false">
      <c r="A24" s="2424" t="s">
        <v>1549</v>
      </c>
      <c r="B24" s="2423" t="n">
        <v>0.553846411021878</v>
      </c>
      <c r="C24" s="2423" t="n">
        <v>0.558955777505648</v>
      </c>
      <c r="D24" s="2423" t="n">
        <v>0.57272039224414</v>
      </c>
      <c r="E24" s="2423" t="n">
        <v>0.570788439792511</v>
      </c>
      <c r="F24" s="2423" t="n">
        <v>0.575086136605335</v>
      </c>
      <c r="G24" s="2423" t="n">
        <v>0.571519765593466</v>
      </c>
      <c r="H24" s="2423" t="n">
        <v>0.55834801488497</v>
      </c>
      <c r="I24" s="2423" t="n">
        <v>0.538179888030551</v>
      </c>
      <c r="J24" s="2423" t="n">
        <v>0.532954784219198</v>
      </c>
      <c r="K24" s="2423" t="n">
        <v>0.522481107187942</v>
      </c>
      <c r="L24" s="17"/>
    </row>
    <row r="25" customFormat="false" ht="12.75" hidden="false" customHeight="true" outlineLevel="0" collapsed="false">
      <c r="A25" s="2424" t="s">
        <v>1956</v>
      </c>
      <c r="B25" s="2423" t="n">
        <v>24.7304131463551</v>
      </c>
      <c r="C25" s="2423" t="n">
        <v>24.7958344913665</v>
      </c>
      <c r="D25" s="2423" t="n">
        <v>24.3320453179387</v>
      </c>
      <c r="E25" s="2423" t="n">
        <v>23.1004126810645</v>
      </c>
      <c r="F25" s="2423" t="n">
        <v>23.0481970100132</v>
      </c>
      <c r="G25" s="2423" t="n">
        <v>23.0955860217553</v>
      </c>
      <c r="H25" s="2423" t="n">
        <v>23.2821515032529</v>
      </c>
      <c r="I25" s="2423" t="n">
        <v>22.7195369075433</v>
      </c>
      <c r="J25" s="2423" t="n">
        <v>22.5201507992117</v>
      </c>
      <c r="K25" s="2423" t="n">
        <v>21.6405586530914</v>
      </c>
      <c r="L25" s="17"/>
    </row>
    <row r="26" customFormat="false" ht="13.5" hidden="false" customHeight="true" outlineLevel="0" collapsed="false">
      <c r="A26" s="2424" t="s">
        <v>1990</v>
      </c>
      <c r="B26" s="2423" t="n">
        <v>-8.21505129221487</v>
      </c>
      <c r="C26" s="2423" t="n">
        <v>-8.25032830748106</v>
      </c>
      <c r="D26" s="2423" t="n">
        <v>-8.28560532274725</v>
      </c>
      <c r="E26" s="2423" t="n">
        <v>-8.32088233801341</v>
      </c>
      <c r="F26" s="2423" t="n">
        <v>-8.35615935327959</v>
      </c>
      <c r="G26" s="2423" t="n">
        <v>-8.35893019886142</v>
      </c>
      <c r="H26" s="2423" t="n">
        <v>-8.39317328432163</v>
      </c>
      <c r="I26" s="2423" t="n">
        <v>-3.37530354895148</v>
      </c>
      <c r="J26" s="2423" t="n">
        <v>-3.36594613565767</v>
      </c>
      <c r="K26" s="2423" t="n">
        <v>-3.24021266559716</v>
      </c>
      <c r="L26" s="17"/>
    </row>
    <row r="27" customFormat="false" ht="12.75" hidden="false" customHeight="true" outlineLevel="0" collapsed="false">
      <c r="A27" s="2424" t="s">
        <v>1991</v>
      </c>
      <c r="B27" s="2423" t="n">
        <v>1.58045329497399</v>
      </c>
      <c r="C27" s="2423" t="n">
        <v>1.5011389598219</v>
      </c>
      <c r="D27" s="2423" t="n">
        <v>1.52100538557524</v>
      </c>
      <c r="E27" s="2423" t="n">
        <v>1.49509212801852</v>
      </c>
      <c r="F27" s="2423" t="n">
        <v>1.60509491517364</v>
      </c>
      <c r="G27" s="2423" t="n">
        <v>1.52355531097829</v>
      </c>
      <c r="H27" s="2423" t="n">
        <v>1.64219006590699</v>
      </c>
      <c r="I27" s="2423" t="n">
        <v>1.58730934723662</v>
      </c>
      <c r="J27" s="2423" t="n">
        <v>1.58191164509065</v>
      </c>
      <c r="K27" s="2423" t="n">
        <v>1.6177193935588</v>
      </c>
      <c r="L27" s="17"/>
    </row>
    <row r="28" customFormat="false" ht="12.75" hidden="false" customHeight="true" outlineLevel="0" collapsed="false">
      <c r="A28" s="2429" t="s">
        <v>1586</v>
      </c>
      <c r="B28" s="2430" t="s">
        <v>98</v>
      </c>
      <c r="C28" s="2430" t="s">
        <v>98</v>
      </c>
      <c r="D28" s="2430" t="s">
        <v>98</v>
      </c>
      <c r="E28" s="2430" t="s">
        <v>98</v>
      </c>
      <c r="F28" s="2430" t="s">
        <v>98</v>
      </c>
      <c r="G28" s="2430" t="s">
        <v>98</v>
      </c>
      <c r="H28" s="2430" t="s">
        <v>98</v>
      </c>
      <c r="I28" s="2430" t="s">
        <v>98</v>
      </c>
      <c r="J28" s="2430" t="s">
        <v>98</v>
      </c>
      <c r="K28" s="2430" t="s">
        <v>98</v>
      </c>
      <c r="L28" s="17"/>
    </row>
    <row r="29" customFormat="false" ht="15" hidden="false" customHeight="true" outlineLevel="0" collapsed="false">
      <c r="A29" s="2431" t="s">
        <v>1992</v>
      </c>
      <c r="B29" s="2428" t="n">
        <v>222.430027712586</v>
      </c>
      <c r="C29" s="2428" t="n">
        <v>230.373074767355</v>
      </c>
      <c r="D29" s="2428" t="n">
        <v>231.038930450409</v>
      </c>
      <c r="E29" s="2428" t="n">
        <v>238.225979000318</v>
      </c>
      <c r="F29" s="2428" t="n">
        <v>224.409166753308</v>
      </c>
      <c r="G29" s="2428" t="n">
        <v>228.079573059433</v>
      </c>
      <c r="H29" s="2428" t="n">
        <v>230.955716631753</v>
      </c>
      <c r="I29" s="2428" t="n">
        <v>248.20327893505</v>
      </c>
      <c r="J29" s="2428" t="n">
        <v>259.688654572109</v>
      </c>
      <c r="K29" s="2428" t="n">
        <v>258.630394392946</v>
      </c>
      <c r="L29" s="17"/>
    </row>
    <row r="30" customFormat="false" ht="9" hidden="false" customHeight="true" outlineLevel="0" collapsed="false">
      <c r="A30" s="1379"/>
      <c r="B30" s="1379"/>
      <c r="C30" s="1379"/>
    </row>
    <row r="31" customFormat="false" ht="42.75" hidden="false" customHeight="true" outlineLevel="0" collapsed="false">
      <c r="A31" s="967" t="s">
        <v>1993</v>
      </c>
      <c r="B31" s="967"/>
      <c r="C31" s="967"/>
    </row>
    <row r="32" customFormat="false" ht="29.25" hidden="false" customHeight="true" outlineLevel="0" collapsed="false">
      <c r="A32" s="2432" t="s">
        <v>1994</v>
      </c>
      <c r="B32" s="2432"/>
      <c r="C32" s="2432"/>
    </row>
    <row r="33" customFormat="false" ht="43.5" hidden="false" customHeight="true" outlineLevel="0" collapsed="false">
      <c r="A33" s="2433" t="s">
        <v>1995</v>
      </c>
      <c r="B33" s="2433"/>
      <c r="C33" s="2433"/>
    </row>
    <row r="34" customFormat="false" ht="66" hidden="false" customHeight="true" outlineLevel="0" collapsed="false">
      <c r="A34" s="2432" t="s">
        <v>1996</v>
      </c>
      <c r="B34" s="2432"/>
      <c r="C34" s="2432"/>
    </row>
    <row r="35" customFormat="false" ht="13.5" hidden="false" customHeight="true" outlineLevel="0" collapsed="false">
      <c r="A35" s="2434" t="s">
        <v>1997</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1" t="s">
        <v>1976</v>
      </c>
      <c r="B1" s="394"/>
      <c r="C1" s="118" t="s">
        <v>77</v>
      </c>
    </row>
    <row r="2" customFormat="false" ht="14.25" hidden="false" customHeight="true" outlineLevel="0" collapsed="false">
      <c r="A2" s="651" t="s">
        <v>1977</v>
      </c>
      <c r="B2" s="394"/>
      <c r="C2" s="118" t="s">
        <v>79</v>
      </c>
    </row>
    <row r="3" customFormat="false" ht="14.25" hidden="false" customHeight="true" outlineLevel="0" collapsed="false">
      <c r="A3" s="651" t="s">
        <v>1862</v>
      </c>
      <c r="B3" s="394"/>
      <c r="C3" s="118" t="s">
        <v>80</v>
      </c>
    </row>
    <row r="4" customFormat="false" ht="12.75" hidden="false" customHeight="true" outlineLevel="0" collapsed="false">
      <c r="A4" s="774"/>
      <c r="B4" s="394"/>
      <c r="C4" s="394"/>
    </row>
    <row r="5" customFormat="false" ht="36" hidden="false" customHeight="true" outlineLevel="0" collapsed="false">
      <c r="A5" s="2421" t="s">
        <v>1978</v>
      </c>
      <c r="B5" s="2352" t="s">
        <v>1947</v>
      </c>
      <c r="C5" s="2352" t="s">
        <v>1948</v>
      </c>
      <c r="D5" s="2352" t="s">
        <v>1949</v>
      </c>
      <c r="E5" s="2352" t="s">
        <v>1950</v>
      </c>
      <c r="F5" s="2352" t="s">
        <v>1951</v>
      </c>
      <c r="G5" s="2352" t="s">
        <v>1952</v>
      </c>
      <c r="H5" s="2375" t="s">
        <v>1953</v>
      </c>
      <c r="I5" s="17"/>
    </row>
    <row r="6" customFormat="false" ht="18" hidden="false" customHeight="true" outlineLevel="0" collapsed="false">
      <c r="A6" s="2421"/>
      <c r="B6" s="2353" t="s">
        <v>1979</v>
      </c>
      <c r="C6" s="2353" t="s">
        <v>1979</v>
      </c>
      <c r="D6" s="2353" t="s">
        <v>1979</v>
      </c>
      <c r="E6" s="2353" t="s">
        <v>1979</v>
      </c>
      <c r="F6" s="2353" t="s">
        <v>1979</v>
      </c>
      <c r="G6" s="2353" t="s">
        <v>1979</v>
      </c>
      <c r="H6" s="2376" t="s">
        <v>308</v>
      </c>
      <c r="I6" s="17"/>
    </row>
    <row r="7" customFormat="false" ht="14.25" hidden="false" customHeight="true" outlineLevel="0" collapsed="false">
      <c r="A7" s="2422" t="s">
        <v>1980</v>
      </c>
      <c r="B7" s="2423" t="n">
        <v>223.36438406765</v>
      </c>
      <c r="C7" s="2423" t="n">
        <v>221.483859279904</v>
      </c>
      <c r="D7" s="2423" t="n">
        <v>226.483204694649</v>
      </c>
      <c r="E7" s="2423" t="n">
        <v>233.398255459488</v>
      </c>
      <c r="F7" s="2423" t="n">
        <v>233.600635353903</v>
      </c>
      <c r="G7" s="2423" t="n">
        <v>233.359568229763</v>
      </c>
      <c r="H7" s="2435" t="n">
        <v>20.6587090828959</v>
      </c>
      <c r="I7" s="17"/>
    </row>
    <row r="8" customFormat="false" ht="13.5" hidden="false" customHeight="true" outlineLevel="0" collapsed="false">
      <c r="A8" s="2422" t="s">
        <v>1981</v>
      </c>
      <c r="B8" s="2423" t="n">
        <v>226.79798984516</v>
      </c>
      <c r="C8" s="2423" t="n">
        <v>224.908454881756</v>
      </c>
      <c r="D8" s="2423" t="n">
        <v>229.899010918971</v>
      </c>
      <c r="E8" s="2423" t="n">
        <v>239.418621935681</v>
      </c>
      <c r="F8" s="2423" t="n">
        <v>239.641480725484</v>
      </c>
      <c r="G8" s="2423" t="n">
        <v>239.420892496732</v>
      </c>
      <c r="H8" s="2435" t="n">
        <v>18.7487517113062</v>
      </c>
      <c r="I8" s="17"/>
    </row>
    <row r="9" customFormat="false" ht="13.5" hidden="false" customHeight="true" outlineLevel="0" collapsed="false">
      <c r="A9" s="2422" t="s">
        <v>1982</v>
      </c>
      <c r="B9" s="2423" t="n">
        <v>14.077768815082</v>
      </c>
      <c r="C9" s="2423" t="n">
        <v>14.6323744265276</v>
      </c>
      <c r="D9" s="2423" t="n">
        <v>15.0406157376137</v>
      </c>
      <c r="E9" s="2423" t="n">
        <v>15.2171660169312</v>
      </c>
      <c r="F9" s="2423" t="n">
        <v>15.2185213300873</v>
      </c>
      <c r="G9" s="2423" t="n">
        <v>15.7774560839318</v>
      </c>
      <c r="H9" s="2435" t="n">
        <v>-2.32000906310386</v>
      </c>
      <c r="I9" s="17"/>
    </row>
    <row r="10" customFormat="false" ht="13.5" hidden="false" customHeight="true" outlineLevel="0" collapsed="false">
      <c r="A10" s="2424" t="s">
        <v>1983</v>
      </c>
      <c r="B10" s="2423" t="n">
        <v>14.077768815082</v>
      </c>
      <c r="C10" s="2423" t="n">
        <v>14.6323744265276</v>
      </c>
      <c r="D10" s="2423" t="n">
        <v>15.0406157376137</v>
      </c>
      <c r="E10" s="2423" t="n">
        <v>15.2171660169312</v>
      </c>
      <c r="F10" s="2423" t="n">
        <v>15.2185213300873</v>
      </c>
      <c r="G10" s="2423" t="n">
        <v>15.7774560839318</v>
      </c>
      <c r="H10" s="2435" t="n">
        <v>-2.32000906310386</v>
      </c>
      <c r="I10" s="17"/>
    </row>
    <row r="11" customFormat="false" ht="13.5" hidden="false" customHeight="true" outlineLevel="0" collapsed="false">
      <c r="A11" s="2424" t="s">
        <v>1984</v>
      </c>
      <c r="B11" s="2423" t="n">
        <v>12.4083537413185</v>
      </c>
      <c r="C11" s="2423" t="n">
        <v>12.4930045864902</v>
      </c>
      <c r="D11" s="2423" t="n">
        <v>12.4994841870155</v>
      </c>
      <c r="E11" s="2423" t="n">
        <v>12.4820273000451</v>
      </c>
      <c r="F11" s="2423" t="n">
        <v>12.2495230175493</v>
      </c>
      <c r="G11" s="2423" t="n">
        <v>12.3847269275125</v>
      </c>
      <c r="H11" s="2435" t="n">
        <v>-3.79361933438632</v>
      </c>
      <c r="I11" s="17"/>
    </row>
    <row r="12" customFormat="false" ht="13.5" hidden="false" customHeight="true" outlineLevel="0" collapsed="false">
      <c r="A12" s="2424" t="s">
        <v>1985</v>
      </c>
      <c r="B12" s="2423" t="n">
        <v>12.2214869056746</v>
      </c>
      <c r="C12" s="2423" t="n">
        <v>12.4930045864902</v>
      </c>
      <c r="D12" s="2423" t="n">
        <v>12.4541786499128</v>
      </c>
      <c r="E12" s="2423" t="n">
        <v>12.4618905614211</v>
      </c>
      <c r="F12" s="2423" t="n">
        <v>12.2361000077775</v>
      </c>
      <c r="G12" s="2423" t="n">
        <v>12.3718654024823</v>
      </c>
      <c r="H12" s="2435" t="n">
        <v>-3.89352955285402</v>
      </c>
      <c r="I12" s="17"/>
    </row>
    <row r="13" customFormat="false" ht="12.75" hidden="false" customHeight="true" outlineLevel="0" collapsed="false">
      <c r="A13" s="2424" t="s">
        <v>669</v>
      </c>
      <c r="B13" s="2423" t="n">
        <v>2.31539270146903</v>
      </c>
      <c r="C13" s="2423" t="n">
        <v>2.99078765268475</v>
      </c>
      <c r="D13" s="2423" t="n">
        <v>3.27849650119955</v>
      </c>
      <c r="E13" s="2423" t="n">
        <v>3.76653601964321</v>
      </c>
      <c r="F13" s="2423" t="n">
        <v>4.32869754769785</v>
      </c>
      <c r="G13" s="2423" t="n">
        <v>4.38035915796724</v>
      </c>
      <c r="H13" s="2435" t="n">
        <v>4614772.5449775</v>
      </c>
      <c r="I13" s="17"/>
    </row>
    <row r="14" customFormat="false" ht="12.75" hidden="false" customHeight="true" outlineLevel="0" collapsed="false">
      <c r="A14" s="2424" t="s">
        <v>672</v>
      </c>
      <c r="B14" s="2423" t="n">
        <v>0.00344000656193909</v>
      </c>
      <c r="C14" s="2423" t="n">
        <v>0.00671639552588234</v>
      </c>
      <c r="D14" s="2423" t="n">
        <v>0.00884484634437019</v>
      </c>
      <c r="E14" s="2423" t="n">
        <v>0.0122407903157908</v>
      </c>
      <c r="F14" s="2423" t="n">
        <v>0.0223854691578976</v>
      </c>
      <c r="G14" s="2423" t="n">
        <v>0.0302188275813932</v>
      </c>
      <c r="H14" s="2435" t="n">
        <v>100</v>
      </c>
      <c r="I14" s="17"/>
    </row>
    <row r="15" customFormat="false" ht="14.25" hidden="false" customHeight="true" outlineLevel="0" collapsed="false">
      <c r="A15" s="2424" t="s">
        <v>1986</v>
      </c>
      <c r="B15" s="2423" t="n">
        <v>0.091537</v>
      </c>
      <c r="C15" s="2423" t="n">
        <v>0.173275</v>
      </c>
      <c r="D15" s="2423" t="n">
        <v>0.255252</v>
      </c>
      <c r="E15" s="2423" t="n">
        <v>0.260032</v>
      </c>
      <c r="F15" s="2423" t="n">
        <v>0.275567</v>
      </c>
      <c r="G15" s="2423" t="n">
        <v>0.267441</v>
      </c>
      <c r="H15" s="2435" t="n">
        <v>100</v>
      </c>
      <c r="I15" s="17"/>
    </row>
    <row r="16" customFormat="false" ht="12.75" hidden="false" customHeight="true" outlineLevel="0" collapsed="false">
      <c r="A16" s="2425" t="s">
        <v>1987</v>
      </c>
      <c r="B16" s="2426" t="n">
        <v>252.260876332081</v>
      </c>
      <c r="C16" s="2426" t="n">
        <v>251.780017341133</v>
      </c>
      <c r="D16" s="2426" t="n">
        <v>257.565897966823</v>
      </c>
      <c r="E16" s="2426" t="n">
        <v>265.136257586423</v>
      </c>
      <c r="F16" s="2426" t="n">
        <v>265.695329718396</v>
      </c>
      <c r="G16" s="2426" t="n">
        <v>266.199770226756</v>
      </c>
      <c r="H16" s="2436" t="n">
        <v>19.6779827635174</v>
      </c>
      <c r="I16" s="17"/>
    </row>
    <row r="17" customFormat="false" ht="13.5" hidden="false" customHeight="true" outlineLevel="0" collapsed="false">
      <c r="A17" s="2427" t="s">
        <v>1988</v>
      </c>
      <c r="B17" s="2428" t="n">
        <v>255.507615273948</v>
      </c>
      <c r="C17" s="2428" t="n">
        <v>255.204612942985</v>
      </c>
      <c r="D17" s="2428" t="n">
        <v>260.936398654042</v>
      </c>
      <c r="E17" s="2428" t="n">
        <v>271.136487323992</v>
      </c>
      <c r="F17" s="2428" t="n">
        <v>271.722752080204</v>
      </c>
      <c r="G17" s="2428" t="n">
        <v>272.248232968695</v>
      </c>
      <c r="H17" s="2437" t="n">
        <v>18.0377375244271</v>
      </c>
      <c r="I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1" t="s">
        <v>81</v>
      </c>
      <c r="B20" s="2352" t="s">
        <v>1947</v>
      </c>
      <c r="C20" s="2352" t="s">
        <v>1948</v>
      </c>
      <c r="D20" s="2352" t="s">
        <v>1949</v>
      </c>
      <c r="E20" s="2352" t="s">
        <v>1950</v>
      </c>
      <c r="F20" s="2352" t="s">
        <v>1951</v>
      </c>
      <c r="G20" s="2352" t="s">
        <v>1952</v>
      </c>
      <c r="H20" s="2375" t="s">
        <v>1953</v>
      </c>
      <c r="I20" s="17"/>
    </row>
    <row r="21" customFormat="false" ht="18" hidden="false" customHeight="true" outlineLevel="0" collapsed="false">
      <c r="A21" s="2421"/>
      <c r="B21" s="2353" t="s">
        <v>1979</v>
      </c>
      <c r="C21" s="2353" t="s">
        <v>1979</v>
      </c>
      <c r="D21" s="2353" t="s">
        <v>1979</v>
      </c>
      <c r="E21" s="2353" t="s">
        <v>1979</v>
      </c>
      <c r="F21" s="2353" t="s">
        <v>1979</v>
      </c>
      <c r="G21" s="2353" t="s">
        <v>1979</v>
      </c>
      <c r="H21" s="2376" t="s">
        <v>308</v>
      </c>
      <c r="I21" s="17"/>
    </row>
    <row r="22" customFormat="false" ht="13.5" hidden="false" customHeight="true" outlineLevel="0" collapsed="false">
      <c r="A22" s="2424" t="s">
        <v>1989</v>
      </c>
      <c r="B22" s="2423" t="n">
        <v>229.728392635781</v>
      </c>
      <c r="C22" s="2423" t="n">
        <v>227.638679983525</v>
      </c>
      <c r="D22" s="2423" t="n">
        <v>232.521916632033</v>
      </c>
      <c r="E22" s="2423" t="n">
        <v>242.049522269028</v>
      </c>
      <c r="F22" s="2423" t="n">
        <v>242.012371735822</v>
      </c>
      <c r="G22" s="2423" t="n">
        <v>241.891652341086</v>
      </c>
      <c r="H22" s="2435" t="n">
        <v>18.7021937286362</v>
      </c>
      <c r="I22" s="17"/>
    </row>
    <row r="23" customFormat="false" ht="12.75" hidden="false" customHeight="true" outlineLevel="0" collapsed="false">
      <c r="A23" s="2424" t="s">
        <v>1536</v>
      </c>
      <c r="B23" s="2423" t="n">
        <v>2.41036970803097</v>
      </c>
      <c r="C23" s="2423" t="n">
        <v>3.17077904821063</v>
      </c>
      <c r="D23" s="2423" t="n">
        <v>3.54259334754392</v>
      </c>
      <c r="E23" s="2423" t="n">
        <v>4.038808809959</v>
      </c>
      <c r="F23" s="2423" t="n">
        <v>4.62665001685574</v>
      </c>
      <c r="G23" s="2423" t="n">
        <v>4.67801898554863</v>
      </c>
      <c r="H23" s="2435" t="n">
        <v>4928368.32936647</v>
      </c>
      <c r="I23" s="17"/>
    </row>
    <row r="24" customFormat="false" ht="12.75" hidden="false" customHeight="true" outlineLevel="0" collapsed="false">
      <c r="A24" s="2424" t="s">
        <v>1549</v>
      </c>
      <c r="B24" s="2423" t="n">
        <v>0.509954215589018</v>
      </c>
      <c r="C24" s="2423" t="n">
        <v>0.4992958702279</v>
      </c>
      <c r="D24" s="2423" t="n">
        <v>0.499563927570721</v>
      </c>
      <c r="E24" s="2423" t="n">
        <v>0.51717835501549</v>
      </c>
      <c r="F24" s="2423" t="n">
        <v>0.516837213182989</v>
      </c>
      <c r="G24" s="2423" t="n">
        <v>0.527051589699047</v>
      </c>
      <c r="H24" s="2435" t="n">
        <v>-4.83795160347671</v>
      </c>
      <c r="I24" s="17"/>
    </row>
    <row r="25" customFormat="false" ht="12.75" hidden="false" customHeight="true" outlineLevel="0" collapsed="false">
      <c r="A25" s="2424" t="s">
        <v>1956</v>
      </c>
      <c r="B25" s="2423" t="n">
        <v>21.1211149718381</v>
      </c>
      <c r="C25" s="2423" t="n">
        <v>22.3052796935956</v>
      </c>
      <c r="D25" s="2423" t="n">
        <v>22.6233756027972</v>
      </c>
      <c r="E25" s="2423" t="n">
        <v>22.759074262419</v>
      </c>
      <c r="F25" s="2423" t="n">
        <v>22.805748829553</v>
      </c>
      <c r="G25" s="2423" t="n">
        <v>23.2323787019419</v>
      </c>
      <c r="H25" s="2435" t="n">
        <v>-6.05745822177662</v>
      </c>
      <c r="I25" s="17"/>
    </row>
    <row r="26" customFormat="false" ht="13.5" hidden="false" customHeight="true" outlineLevel="0" collapsed="false">
      <c r="A26" s="2424" t="s">
        <v>1990</v>
      </c>
      <c r="B26" s="2423" t="n">
        <v>-3.24673894186664</v>
      </c>
      <c r="C26" s="2423" t="n">
        <v>-3.42459560185214</v>
      </c>
      <c r="D26" s="2423" t="n">
        <v>-3.370500687219</v>
      </c>
      <c r="E26" s="2423" t="n">
        <v>-6.00022973756839</v>
      </c>
      <c r="F26" s="2423" t="n">
        <v>-6.02742236180873</v>
      </c>
      <c r="G26" s="2423" t="n">
        <v>-6.0484627419386</v>
      </c>
      <c r="H26" s="2435" t="n">
        <v>-26.3734025900663</v>
      </c>
      <c r="I26" s="17"/>
    </row>
    <row r="27" customFormat="false" ht="12.75" hidden="false" customHeight="true" outlineLevel="0" collapsed="false">
      <c r="A27" s="2424" t="s">
        <v>1991</v>
      </c>
      <c r="B27" s="2423" t="n">
        <v>1.73778374270866</v>
      </c>
      <c r="C27" s="2423" t="n">
        <v>1.59057834742599</v>
      </c>
      <c r="D27" s="2423" t="n">
        <v>1.74894914409717</v>
      </c>
      <c r="E27" s="2423" t="n">
        <v>1.77190362757007</v>
      </c>
      <c r="F27" s="2423" t="n">
        <v>1.76114428479016</v>
      </c>
      <c r="G27" s="2423" t="n">
        <v>1.91913135041897</v>
      </c>
      <c r="H27" s="2435" t="n">
        <v>21.4291720307091</v>
      </c>
      <c r="I27" s="17"/>
    </row>
    <row r="28" customFormat="false" ht="12.75" hidden="false" customHeight="true" outlineLevel="0" collapsed="false">
      <c r="A28" s="2429" t="s">
        <v>1586</v>
      </c>
      <c r="B28" s="2430" t="s">
        <v>98</v>
      </c>
      <c r="C28" s="2430" t="s">
        <v>98</v>
      </c>
      <c r="D28" s="2430" t="s">
        <v>98</v>
      </c>
      <c r="E28" s="2430" t="s">
        <v>98</v>
      </c>
      <c r="F28" s="2430" t="s">
        <v>98</v>
      </c>
      <c r="G28" s="2430" t="s">
        <v>98</v>
      </c>
      <c r="H28" s="2438" t="n">
        <v>0</v>
      </c>
      <c r="I28" s="17"/>
    </row>
    <row r="29" customFormat="false" ht="15" hidden="false" customHeight="true" outlineLevel="0" collapsed="false">
      <c r="A29" s="2431" t="s">
        <v>1992</v>
      </c>
      <c r="B29" s="2428" t="n">
        <v>252.260876332081</v>
      </c>
      <c r="C29" s="2428" t="n">
        <v>251.780017341133</v>
      </c>
      <c r="D29" s="2428" t="n">
        <v>257.565897966823</v>
      </c>
      <c r="E29" s="2428" t="n">
        <v>265.136257586423</v>
      </c>
      <c r="F29" s="2428" t="n">
        <v>265.695329718396</v>
      </c>
      <c r="G29" s="2428" t="n">
        <v>266.199770226756</v>
      </c>
      <c r="H29" s="2437" t="n">
        <v>19.6779827635174</v>
      </c>
      <c r="I29" s="17"/>
    </row>
    <row r="30" customFormat="false" ht="9" hidden="false" customHeight="true" outlineLevel="0" collapsed="false">
      <c r="A30" s="1379"/>
      <c r="B30" s="1379"/>
      <c r="C30" s="1379"/>
    </row>
    <row r="31" customFormat="false" ht="42.75" hidden="false" customHeight="true" outlineLevel="0" collapsed="false">
      <c r="A31" s="967" t="s">
        <v>1993</v>
      </c>
      <c r="B31" s="967"/>
      <c r="C31" s="967"/>
    </row>
    <row r="32" customFormat="false" ht="29.25" hidden="false" customHeight="true" outlineLevel="0" collapsed="false">
      <c r="A32" s="2432" t="s">
        <v>1994</v>
      </c>
      <c r="B32" s="2432"/>
      <c r="C32" s="2432"/>
    </row>
    <row r="33" customFormat="false" ht="43.5" hidden="false" customHeight="true" outlineLevel="0" collapsed="false">
      <c r="A33" s="2433" t="s">
        <v>1995</v>
      </c>
      <c r="B33" s="2433"/>
      <c r="C33" s="2433"/>
    </row>
    <row r="34" customFormat="false" ht="66" hidden="false" customHeight="true" outlineLevel="0" collapsed="false">
      <c r="A34" s="2432" t="s">
        <v>1996</v>
      </c>
      <c r="B34" s="2432"/>
      <c r="C34" s="2432"/>
    </row>
    <row r="35" customFormat="false" ht="13.5" hidden="false" customHeight="true" outlineLevel="0" collapsed="false">
      <c r="A35" s="2434" t="s">
        <v>1997</v>
      </c>
      <c r="B35" s="1379"/>
      <c r="C35" s="1379"/>
    </row>
    <row r="36" customFormat="false" ht="9.75" hidden="false" customHeight="true" outlineLevel="0" collapsed="false">
      <c r="A36" s="1379"/>
      <c r="B36" s="1379"/>
      <c r="C36" s="1379"/>
    </row>
    <row r="37" customFormat="false" ht="14.25" hidden="false" customHeight="true" outlineLevel="0" collapsed="false">
      <c r="A37" s="2439" t="s">
        <v>441</v>
      </c>
      <c r="B37" s="2440"/>
      <c r="C37" s="2441"/>
    </row>
    <row r="38" customFormat="false" ht="15.75" hidden="false" customHeight="true" outlineLevel="0" collapsed="false">
      <c r="A38" s="2442" t="s">
        <v>1998</v>
      </c>
      <c r="B38" s="2442"/>
      <c r="C38" s="2442"/>
    </row>
    <row r="39" customFormat="false" ht="20.25" hidden="false" customHeight="true" outlineLevel="0" collapsed="false">
      <c r="A39" s="2442"/>
      <c r="B39" s="2442"/>
      <c r="C39" s="2442"/>
    </row>
    <row r="40" customFormat="false" ht="13.5" hidden="false" customHeight="true" outlineLevel="0" collapsed="false">
      <c r="A40" s="2443" t="s">
        <v>1999</v>
      </c>
      <c r="B40" s="2443"/>
      <c r="C40" s="2443"/>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2000</v>
      </c>
      <c r="C4" s="2445" t="s">
        <v>80</v>
      </c>
    </row>
    <row r="5" customFormat="false" ht="12" hidden="false" customHeight="true" outlineLevel="0" collapsed="false">
      <c r="C5" s="2445"/>
    </row>
    <row r="6" customFormat="false" ht="12" hidden="false" customHeight="true" outlineLevel="0" collapsed="false">
      <c r="B6" s="2444" t="s">
        <v>2001</v>
      </c>
      <c r="C6" s="2445" t="s">
        <v>77</v>
      </c>
    </row>
    <row r="7" customFormat="false" ht="12" hidden="false" customHeight="true" outlineLevel="0" collapsed="false">
      <c r="C7" s="2445"/>
    </row>
    <row r="8" customFormat="false" ht="12" hidden="false" customHeight="true" outlineLevel="0" collapsed="false">
      <c r="B8" s="2444" t="s">
        <v>2002</v>
      </c>
      <c r="C8" s="2445" t="s">
        <v>2003</v>
      </c>
    </row>
    <row r="9" customFormat="false" ht="12" hidden="false" customHeight="true" outlineLevel="0" collapsed="false">
      <c r="C9" s="2445"/>
    </row>
    <row r="10" customFormat="false" ht="12" hidden="false" customHeight="true" outlineLevel="0" collapsed="false">
      <c r="B10" s="2444" t="s">
        <v>2004</v>
      </c>
      <c r="C10" s="2445" t="s">
        <v>2005</v>
      </c>
    </row>
    <row r="11" customFormat="false" ht="12" hidden="false" customHeight="true" outlineLevel="0" collapsed="false">
      <c r="C11" s="2445"/>
    </row>
    <row r="12" customFormat="false" ht="12" hidden="false" customHeight="true" outlineLevel="0" collapsed="false">
      <c r="B12" s="2444" t="s">
        <v>2006</v>
      </c>
      <c r="C12" s="2445" t="s">
        <v>2007</v>
      </c>
    </row>
    <row r="13" customFormat="false" ht="12" hidden="false" customHeight="true" outlineLevel="0" collapsed="false">
      <c r="C13" s="2445"/>
    </row>
    <row r="14" customFormat="false" ht="12" hidden="false" customHeight="true" outlineLevel="0" collapsed="false">
      <c r="B14" s="2444" t="s">
        <v>2008</v>
      </c>
      <c r="C14" s="2445" t="s">
        <v>2009</v>
      </c>
    </row>
    <row r="15" customFormat="false" ht="12" hidden="false" customHeight="true" outlineLevel="0" collapsed="false">
      <c r="C15" s="2445"/>
    </row>
    <row r="16" customFormat="false" ht="12" hidden="false" customHeight="true" outlineLevel="0" collapsed="false">
      <c r="B16" s="2444" t="s">
        <v>2010</v>
      </c>
      <c r="C16" s="2445" t="s">
        <v>2011</v>
      </c>
    </row>
    <row r="17" customFormat="false" ht="12" hidden="false" customHeight="true" outlineLevel="0" collapsed="false">
      <c r="C17" s="2445"/>
    </row>
    <row r="18" customFormat="false" ht="12" hidden="false" customHeight="true" outlineLevel="0" collapsed="false">
      <c r="B18" s="2444" t="s">
        <v>2012</v>
      </c>
      <c r="C18" s="2445" t="s">
        <v>2013</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014</v>
      </c>
      <c r="C24" s="2445" t="s">
        <v>79</v>
      </c>
    </row>
    <row r="25" customFormat="false" ht="12" hidden="false" customHeight="true" outlineLevel="0" collapsed="false">
      <c r="C25" s="2445"/>
    </row>
    <row r="26" customFormat="false" ht="12" hidden="false" customHeight="true" outlineLevel="0" collapsed="false">
      <c r="B26" s="2444" t="s">
        <v>2015</v>
      </c>
      <c r="C26" s="2445"/>
    </row>
    <row r="28" customFormat="false" ht="12" hidden="false" customHeight="true" outlineLevel="0" collapsed="false">
      <c r="B28" s="2446" t="s">
        <v>2016</v>
      </c>
      <c r="C28" s="2444" t="n">
        <v>1</v>
      </c>
    </row>
    <row r="30" customFormat="false" ht="12" hidden="false" customHeight="true" outlineLevel="0" collapsed="false">
      <c r="B30" s="2447" t="s">
        <v>2017</v>
      </c>
      <c r="C30" s="2444" t="s">
        <v>2018</v>
      </c>
    </row>
    <row r="33" customFormat="false" ht="12" hidden="false" customHeight="true" outlineLevel="0" collapsed="false">
      <c r="B33" s="2447" t="s">
        <v>2019</v>
      </c>
    </row>
    <row r="35" customFormat="false" ht="12" hidden="false" customHeight="true" outlineLevel="0" collapsed="false">
      <c r="B35" s="2447" t="s">
        <v>2020</v>
      </c>
      <c r="C35" s="2444" t="s">
        <v>2021</v>
      </c>
    </row>
    <row r="37" customFormat="false" ht="12" hidden="false" customHeight="true" outlineLevel="0" collapsed="false">
      <c r="B37" s="2447" t="s">
        <v>2022</v>
      </c>
      <c r="C37" s="2444" t="s">
        <v>2021</v>
      </c>
    </row>
    <row r="39" customFormat="false" ht="12" hidden="false" customHeight="true" outlineLevel="0" collapsed="false">
      <c r="B39" s="2447" t="s">
        <v>2023</v>
      </c>
      <c r="C39" s="2444" t="s">
        <v>2021</v>
      </c>
    </row>
    <row r="41" customFormat="false" ht="12" hidden="false" customHeight="true" outlineLevel="0" collapsed="false">
      <c r="B41" s="2447" t="s">
        <v>2024</v>
      </c>
      <c r="C41" s="2444" t="s">
        <v>2021</v>
      </c>
    </row>
    <row r="43" customFormat="false" ht="12" hidden="false" customHeight="true" outlineLevel="0" collapsed="false">
      <c r="B43" s="2447" t="s">
        <v>2025</v>
      </c>
      <c r="C43" s="2444" t="s">
        <v>2021</v>
      </c>
    </row>
    <row r="45" customFormat="false" ht="12" hidden="false" customHeight="true" outlineLevel="0" collapsed="false">
      <c r="B45" s="2447" t="s">
        <v>2026</v>
      </c>
      <c r="C45" s="2444" t="s">
        <v>2021</v>
      </c>
    </row>
    <row r="47" customFormat="false" ht="12" hidden="false" customHeight="true" outlineLevel="0" collapsed="false">
      <c r="B47" s="2447" t="s">
        <v>2027</v>
      </c>
      <c r="C47" s="2444" t="s">
        <v>2028</v>
      </c>
    </row>
    <row r="48" customFormat="false" ht="12" hidden="false" customHeight="true" outlineLevel="0" collapsed="false">
      <c r="B48" s="2447"/>
    </row>
    <row r="49" customFormat="false" ht="12" hidden="false" customHeight="true" outlineLevel="0" collapsed="false">
      <c r="B49" s="2447" t="s">
        <v>2029</v>
      </c>
      <c r="C49" s="2444" t="s">
        <v>202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19356.388105</v>
      </c>
      <c r="G11" s="220" t="s">
        <v>98</v>
      </c>
      <c r="H11" s="220" t="s">
        <v>98</v>
      </c>
      <c r="I11" s="220" t="s">
        <v>98</v>
      </c>
      <c r="J11" s="222" t="n">
        <v>19356.388105</v>
      </c>
      <c r="K11" s="220" t="n">
        <v>0.0425</v>
      </c>
      <c r="L11" s="161" t="s">
        <v>164</v>
      </c>
      <c r="M11" s="222" t="n">
        <v>822.6464944625</v>
      </c>
      <c r="N11" s="220" t="n">
        <v>20.15253</v>
      </c>
      <c r="O11" s="222" t="n">
        <v>16.5784081590504</v>
      </c>
      <c r="P11" s="220" t="s">
        <v>98</v>
      </c>
      <c r="Q11" s="222" t="n">
        <v>16.5784081590504</v>
      </c>
      <c r="R11" s="220" t="n">
        <v>1</v>
      </c>
      <c r="S11" s="223" t="n">
        <v>60.7874965831847</v>
      </c>
    </row>
    <row r="12" customFormat="false" ht="12.75" hidden="false" customHeight="true" outlineLevel="0" collapsed="false">
      <c r="A12" s="68"/>
      <c r="B12" s="225" t="s">
        <v>251</v>
      </c>
      <c r="C12" s="218" t="s">
        <v>186</v>
      </c>
      <c r="D12" s="228" t="s">
        <v>255</v>
      </c>
      <c r="E12" s="229"/>
      <c r="F12" s="220" t="n">
        <v>178.3088</v>
      </c>
      <c r="G12" s="220" t="s">
        <v>98</v>
      </c>
      <c r="H12" s="220" t="n">
        <v>151.56248</v>
      </c>
      <c r="I12" s="220" t="s">
        <v>98</v>
      </c>
      <c r="J12" s="222" t="n">
        <v>26.74632</v>
      </c>
      <c r="K12" s="220" t="n">
        <v>0.043</v>
      </c>
      <c r="L12" s="161" t="s">
        <v>164</v>
      </c>
      <c r="M12" s="222" t="n">
        <v>1.15009176</v>
      </c>
      <c r="N12" s="220" t="n">
        <v>19.96164</v>
      </c>
      <c r="O12" s="222" t="n">
        <v>0.0229577176800864</v>
      </c>
      <c r="P12" s="220" t="s">
        <v>98</v>
      </c>
      <c r="Q12" s="222" t="n">
        <v>0.0229577176800864</v>
      </c>
      <c r="R12" s="220" t="n">
        <v>1</v>
      </c>
      <c r="S12" s="223" t="n">
        <v>0.0841782981603168</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31758.7669249651</v>
      </c>
      <c r="G15" s="220" t="s">
        <v>98</v>
      </c>
      <c r="H15" s="220" t="s">
        <v>98</v>
      </c>
      <c r="I15" s="220" t="n">
        <v>98.5189523809524</v>
      </c>
      <c r="J15" s="222" t="n">
        <v>31660.2479725841</v>
      </c>
      <c r="K15" s="220" t="n">
        <v>0.0426535369331095</v>
      </c>
      <c r="L15" s="161" t="s">
        <v>164</v>
      </c>
      <c r="M15" s="222" t="n">
        <v>1350.42155621002</v>
      </c>
      <c r="N15" s="220" t="n">
        <v>20.0824783102381</v>
      </c>
      <c r="O15" s="222" t="n">
        <v>27.1198116122658</v>
      </c>
      <c r="P15" s="231" t="s">
        <v>98</v>
      </c>
      <c r="Q15" s="222" t="n">
        <v>27.1198116122658</v>
      </c>
      <c r="R15" s="220" t="n">
        <v>1</v>
      </c>
      <c r="S15" s="223" t="n">
        <v>99.4393092449746</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80</v>
      </c>
      <c r="G17" s="220" t="s">
        <v>98</v>
      </c>
      <c r="H17" s="221"/>
      <c r="I17" s="220" t="s">
        <v>98</v>
      </c>
      <c r="J17" s="222" t="n">
        <v>80</v>
      </c>
      <c r="K17" s="220" t="n">
        <v>0.046</v>
      </c>
      <c r="L17" s="161" t="s">
        <v>164</v>
      </c>
      <c r="M17" s="222" t="n">
        <v>3.68</v>
      </c>
      <c r="N17" s="220" t="n">
        <v>17.86185</v>
      </c>
      <c r="O17" s="222" t="n">
        <v>0.065731608</v>
      </c>
      <c r="P17" s="222" t="s">
        <v>98</v>
      </c>
      <c r="Q17" s="222" t="n">
        <v>0.065731608</v>
      </c>
      <c r="R17" s="220" t="n">
        <v>1</v>
      </c>
      <c r="S17" s="223" t="n">
        <v>0.241015896</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177.89814243252</v>
      </c>
      <c r="N27" s="221"/>
      <c r="O27" s="80" t="n">
        <v>43.7869090969962</v>
      </c>
      <c r="P27" s="231" t="s">
        <v>98</v>
      </c>
      <c r="Q27" s="80" t="n">
        <v>43.7869090969962</v>
      </c>
      <c r="R27" s="251"/>
      <c r="S27" s="223" t="n">
        <v>160.55200002232</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9</v>
      </c>
      <c r="G29" s="220" t="s">
        <v>98</v>
      </c>
      <c r="H29" s="221"/>
      <c r="I29" s="220" t="s">
        <v>98</v>
      </c>
      <c r="J29" s="222" t="n">
        <v>9</v>
      </c>
      <c r="K29" s="220" t="n">
        <v>0.0263</v>
      </c>
      <c r="L29" s="161" t="s">
        <v>164</v>
      </c>
      <c r="M29" s="222" t="n">
        <v>0.2367</v>
      </c>
      <c r="N29" s="220" t="n">
        <v>25.6338</v>
      </c>
      <c r="O29" s="222" t="n">
        <v>0.00606752046</v>
      </c>
      <c r="P29" s="231" t="s">
        <v>98</v>
      </c>
      <c r="Q29" s="222" t="n">
        <v>0.00606752046</v>
      </c>
      <c r="R29" s="220" t="n">
        <v>1</v>
      </c>
      <c r="S29" s="223" t="n">
        <v>0.02224757502</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2367</v>
      </c>
      <c r="N39" s="221"/>
      <c r="O39" s="222" t="n">
        <v>0.00606752046</v>
      </c>
      <c r="P39" s="222" t="s">
        <v>98</v>
      </c>
      <c r="Q39" s="222" t="n">
        <v>0.00606752046</v>
      </c>
      <c r="R39" s="221"/>
      <c r="S39" s="135" t="n">
        <v>0.02224757502</v>
      </c>
    </row>
    <row r="40" customFormat="false" ht="12.75" hidden="false" customHeight="true" outlineLevel="0" collapsed="false">
      <c r="A40" s="248" t="s">
        <v>284</v>
      </c>
      <c r="B40" s="253"/>
      <c r="C40" s="254" t="s">
        <v>285</v>
      </c>
      <c r="D40" s="228" t="s">
        <v>255</v>
      </c>
      <c r="E40" s="220" t="s">
        <v>98</v>
      </c>
      <c r="F40" s="220" t="n">
        <v>57249.12</v>
      </c>
      <c r="G40" s="220" t="n">
        <v>30992.074</v>
      </c>
      <c r="H40" s="221"/>
      <c r="I40" s="220" t="s">
        <v>98</v>
      </c>
      <c r="J40" s="222" t="n">
        <v>26257.046</v>
      </c>
      <c r="K40" s="220" t="n">
        <v>0.0544489277278183</v>
      </c>
      <c r="L40" s="161" t="s">
        <v>164</v>
      </c>
      <c r="M40" s="222" t="n">
        <v>1429.668</v>
      </c>
      <c r="N40" s="220" t="n">
        <v>14.9985</v>
      </c>
      <c r="O40" s="222" t="n">
        <v>21.442875498</v>
      </c>
      <c r="P40" s="222" t="s">
        <v>98</v>
      </c>
      <c r="Q40" s="222" t="n">
        <v>21.442875498</v>
      </c>
      <c r="R40" s="220" t="n">
        <v>1</v>
      </c>
      <c r="S40" s="223" t="n">
        <v>78.623876826</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429.668</v>
      </c>
      <c r="N43" s="257"/>
      <c r="O43" s="80" t="n">
        <v>21.442875498</v>
      </c>
      <c r="P43" s="80" t="s">
        <v>98</v>
      </c>
      <c r="Q43" s="80" t="n">
        <v>21.442875498</v>
      </c>
      <c r="R43" s="257"/>
      <c r="S43" s="223" t="n">
        <v>78.623876826</v>
      </c>
    </row>
    <row r="44" customFormat="false" ht="13.5" hidden="false" customHeight="true" outlineLevel="0" collapsed="false">
      <c r="A44" s="264" t="s">
        <v>288</v>
      </c>
      <c r="B44" s="265"/>
      <c r="C44" s="265"/>
      <c r="D44" s="266"/>
      <c r="E44" s="266"/>
      <c r="F44" s="266"/>
      <c r="G44" s="266"/>
      <c r="H44" s="266"/>
      <c r="I44" s="266"/>
      <c r="J44" s="266"/>
      <c r="K44" s="267"/>
      <c r="L44" s="267"/>
      <c r="M44" s="112" t="n">
        <v>3607.80284243252</v>
      </c>
      <c r="N44" s="268"/>
      <c r="O44" s="112" t="n">
        <v>65.2358521154562</v>
      </c>
      <c r="P44" s="112" t="s">
        <v>98</v>
      </c>
      <c r="Q44" s="112" t="n">
        <v>65.2358521154562</v>
      </c>
      <c r="R44" s="268"/>
      <c r="S44" s="269" t="n">
        <v>239.19812442334</v>
      </c>
    </row>
    <row r="45" customFormat="false" ht="12" hidden="false" customHeight="true" outlineLevel="0" collapsed="false">
      <c r="A45" s="235" t="s">
        <v>289</v>
      </c>
      <c r="B45" s="218"/>
      <c r="C45" s="218"/>
      <c r="D45" s="221"/>
      <c r="E45" s="221"/>
      <c r="F45" s="221"/>
      <c r="G45" s="221"/>
      <c r="H45" s="221"/>
      <c r="I45" s="221"/>
      <c r="J45" s="221"/>
      <c r="K45" s="221"/>
      <c r="L45" s="221"/>
      <c r="M45" s="222" t="n">
        <v>114.57844416</v>
      </c>
      <c r="N45" s="221"/>
      <c r="O45" s="222" t="n">
        <v>2.92285800444442</v>
      </c>
      <c r="P45" s="222" t="s">
        <v>98</v>
      </c>
      <c r="Q45" s="222" t="n">
        <v>2.92285800444442</v>
      </c>
      <c r="R45" s="221"/>
      <c r="S45" s="223" t="n">
        <v>10.7171460162962</v>
      </c>
    </row>
    <row r="46" customFormat="false" ht="12.75" hidden="false" customHeight="true" outlineLevel="0" collapsed="false">
      <c r="A46" s="270"/>
      <c r="B46" s="271"/>
      <c r="C46" s="254" t="s">
        <v>290</v>
      </c>
      <c r="D46" s="219"/>
      <c r="E46" s="220" t="n">
        <v>6004.84205672124</v>
      </c>
      <c r="F46" s="220" t="s">
        <v>179</v>
      </c>
      <c r="G46" s="220" t="s">
        <v>98</v>
      </c>
      <c r="H46" s="221"/>
      <c r="I46" s="220" t="s">
        <v>98</v>
      </c>
      <c r="J46" s="222" t="n">
        <v>6004.84205672124</v>
      </c>
      <c r="K46" s="220" t="n">
        <v>0.0156132</v>
      </c>
      <c r="L46" s="161" t="s">
        <v>164</v>
      </c>
      <c r="M46" s="222" t="n">
        <v>93.7548</v>
      </c>
      <c r="N46" s="220" t="n">
        <v>25.0884</v>
      </c>
      <c r="O46" s="222" t="n">
        <v>2.35215792432</v>
      </c>
      <c r="P46" s="220" t="s">
        <v>98</v>
      </c>
      <c r="Q46" s="222" t="n">
        <v>2.35215792432</v>
      </c>
      <c r="R46" s="220" t="n">
        <v>1</v>
      </c>
      <c r="S46" s="223" t="n">
        <v>8.62457905584</v>
      </c>
    </row>
    <row r="47" customFormat="false" ht="12.75" hidden="false" customHeight="true" outlineLevel="0" collapsed="false">
      <c r="A47" s="272"/>
      <c r="B47" s="273"/>
      <c r="C47" s="274" t="s">
        <v>291</v>
      </c>
      <c r="D47" s="228" t="s">
        <v>255</v>
      </c>
      <c r="E47" s="220" t="s">
        <v>98</v>
      </c>
      <c r="F47" s="220" t="s">
        <v>98</v>
      </c>
      <c r="G47" s="220" t="s">
        <v>98</v>
      </c>
      <c r="H47" s="221"/>
      <c r="I47" s="220" t="s">
        <v>98</v>
      </c>
      <c r="J47" s="222" t="s">
        <v>98</v>
      </c>
      <c r="K47" s="220" t="s">
        <v>98</v>
      </c>
      <c r="L47" s="161" t="s">
        <v>164</v>
      </c>
      <c r="M47" s="222" t="s">
        <v>98</v>
      </c>
      <c r="N47" s="220" t="n">
        <v>20.07072</v>
      </c>
      <c r="O47" s="222" t="s">
        <v>98</v>
      </c>
      <c r="P47" s="220" t="s">
        <v>98</v>
      </c>
      <c r="Q47" s="222" t="s">
        <v>98</v>
      </c>
      <c r="R47" s="220" t="n">
        <v>1</v>
      </c>
      <c r="S47" s="223" t="s">
        <v>98</v>
      </c>
    </row>
    <row r="48" customFormat="false" ht="12.75" hidden="false" customHeight="true" outlineLevel="0" collapsed="false">
      <c r="A48" s="275"/>
      <c r="B48" s="276"/>
      <c r="C48" s="277" t="s">
        <v>292</v>
      </c>
      <c r="D48" s="278"/>
      <c r="E48" s="279" t="n">
        <v>1084.5648</v>
      </c>
      <c r="F48" s="279" t="s">
        <v>98</v>
      </c>
      <c r="G48" s="279" t="s">
        <v>98</v>
      </c>
      <c r="H48" s="280"/>
      <c r="I48" s="279" t="s">
        <v>98</v>
      </c>
      <c r="J48" s="112" t="n">
        <v>1084.5648</v>
      </c>
      <c r="K48" s="279" t="n">
        <v>0.0192</v>
      </c>
      <c r="L48" s="281" t="s">
        <v>164</v>
      </c>
      <c r="M48" s="112" t="n">
        <v>20.82364416</v>
      </c>
      <c r="N48" s="282" t="n">
        <v>27.40635</v>
      </c>
      <c r="O48" s="112" t="n">
        <v>0.570700080124416</v>
      </c>
      <c r="P48" s="282" t="s">
        <v>98</v>
      </c>
      <c r="Q48" s="112" t="n">
        <v>0.570700080124416</v>
      </c>
      <c r="R48" s="282" t="n">
        <v>1</v>
      </c>
      <c r="S48" s="269" t="n">
        <v>2.09256696045619</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17789814243252</v>
      </c>
      <c r="C9" s="303" t="n">
        <v>2.17790341683509</v>
      </c>
      <c r="D9" s="85" t="n">
        <v>160.55200002232</v>
      </c>
      <c r="E9" s="85" t="n">
        <v>2.17790341683509</v>
      </c>
      <c r="F9" s="85" t="n">
        <v>160.608958872151</v>
      </c>
      <c r="G9" s="85" t="n">
        <v>0</v>
      </c>
      <c r="H9" s="85" t="n">
        <v>-0.0354643042525607</v>
      </c>
    </row>
    <row r="10" customFormat="false" ht="13.5" hidden="false" customHeight="true" outlineLevel="0" collapsed="false">
      <c r="A10" s="304" t="s">
        <v>310</v>
      </c>
      <c r="B10" s="85" t="n">
        <v>0.0002367</v>
      </c>
      <c r="C10" s="303" t="n">
        <v>0.0002367</v>
      </c>
      <c r="D10" s="85" t="n">
        <v>0.02224757502</v>
      </c>
      <c r="E10" s="85" t="n">
        <v>0.0002367</v>
      </c>
      <c r="F10" s="85" t="n">
        <v>0.0222498</v>
      </c>
      <c r="G10" s="85" t="n">
        <v>0</v>
      </c>
      <c r="H10" s="85" t="n">
        <v>-0.00999999999999944</v>
      </c>
    </row>
    <row r="11" customFormat="false" ht="12" hidden="false" customHeight="true" outlineLevel="0" collapsed="false">
      <c r="A11" s="102" t="s">
        <v>167</v>
      </c>
      <c r="B11" s="85" t="n">
        <v>1.429668</v>
      </c>
      <c r="C11" s="303" t="n">
        <v>1.42718587026149</v>
      </c>
      <c r="D11" s="85" t="n">
        <v>78.623876826</v>
      </c>
      <c r="E11" s="85" t="n">
        <v>1.42718587026149</v>
      </c>
      <c r="F11" s="85" t="n">
        <v>78.495222864382</v>
      </c>
      <c r="G11" s="85" t="n">
        <v>1.55582121118077E-014</v>
      </c>
      <c r="H11" s="85" t="n">
        <v>0.163900371160538</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60780284243252</v>
      </c>
      <c r="C13" s="308" t="n">
        <v>3.60532598709658</v>
      </c>
      <c r="D13" s="308" t="n">
        <v>239.19812442334</v>
      </c>
      <c r="E13" s="308" t="n">
        <v>3.60532598709658</v>
      </c>
      <c r="F13" s="308" t="n">
        <v>239.126431536533</v>
      </c>
      <c r="G13" s="308" t="n">
        <v>1.2317588241381E-014</v>
      </c>
      <c r="H13" s="308" t="n">
        <v>0.029981163665616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03:22Z</dcterms:created>
  <dc:creator>inpa</dc:creator>
  <dc:description/>
  <dc:language>en-US</dc:language>
  <cp:lastModifiedBy>inpa</cp:lastModifiedBy>
  <dcterms:modified xsi:type="dcterms:W3CDTF">2012-04-11T08:08:58Z</dcterms:modified>
  <cp:revision>0</cp:revision>
  <dc:subject/>
  <dc:title/>
</cp:coreProperties>
</file>