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G$60</definedName>
    <definedName function="false" hidden="false" localSheetId="68" name="_xlnm.Print_Area" vbProcedure="false">Table10s2!$A$1:$L$60</definedName>
    <definedName function="false" hidden="false" localSheetId="69" name="_xlnm.Print_Area" vbProcedure="false">'Table10s2.2'!$A$1:$G$60</definedName>
    <definedName function="false" hidden="false" localSheetId="70" name="_xlnm.Print_Area" vbProcedure="false">Table10s3!$A$1:$L$60</definedName>
    <definedName function="false" hidden="false" localSheetId="71" name="_xlnm.Print_Area" vbProcedure="false">'Table10s3.2'!$A$1:$G$60</definedName>
    <definedName function="false" hidden="false" localSheetId="72" name="_xlnm.Print_Area" vbProcedure="false">Table10s4!$A$1:$L$37</definedName>
    <definedName function="false" hidden="false" localSheetId="73" name="_xlnm.Print_Area" vbProcedure="false">'Table10s4.2'!$A$1:$G$37</definedName>
    <definedName function="false" hidden="false" localSheetId="74" name="_xlnm.Print_Area" vbProcedure="false">Table10s5!$A$1:$L$36</definedName>
    <definedName function="false" hidden="false" localSheetId="75" name="_xlnm.Print_Area" vbProcedure="false">'Table10s5.2'!$A$1:$G$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4</definedName>
    <definedName function="false" hidden="false" localSheetId="64" name="_xlnm.Print_Area" vbProcedure="false">'Table9(a)'!$A$1:$F$4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7</definedName>
    <definedName function="false" hidden="false" localSheetId="63" name="Sheet56Range2" vbProcedure="false">'Table8(b).2'!$A$22:$H$2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9:$H$20</definedName>
    <definedName function="false" hidden="false" localSheetId="63" name="Sheet56Range6" vbProcedure="false">'Table8(b).2'!$A$22:$H$23</definedName>
    <definedName function="false" hidden="false" localSheetId="67" name="Sheet59Range1" vbProcedure="false">'Table10s1.2'!$A$5:$F$57</definedName>
    <definedName function="false" hidden="false" localSheetId="67" name="Sheet59Range2" vbProcedure="false">'Table10s1.2'!$F$1:$F$3</definedName>
    <definedName function="false" hidden="false" localSheetId="67" name="Sheet59Range3" vbProcedure="false">'Table10s1.2'!$A$1:$F$3</definedName>
    <definedName function="false" hidden="false" localSheetId="69" name="Sheet60Range1" vbProcedure="false">'Table10s2.2'!$A$5:$F$57</definedName>
    <definedName function="false" hidden="false" localSheetId="69" name="Sheet60Range2" vbProcedure="false">'Table10s2.2'!$F$1:$F$3</definedName>
    <definedName function="false" hidden="false" localSheetId="69" name="Sheet60Range3" vbProcedure="false">'Table10s2.2'!$A$1:$F$3</definedName>
    <definedName function="false" hidden="false" localSheetId="71" name="Sheet61Range1" vbProcedure="false">'Table10s3.2'!$A$5:$F$57</definedName>
    <definedName function="false" hidden="false" localSheetId="71" name="Sheet61Range2" vbProcedure="false">'Table10s3.2'!$F$1:$F$3</definedName>
    <definedName function="false" hidden="false" localSheetId="71" name="Sheet61Range3" vbProcedure="false">'Table10s3.2'!$A$1:$F$3</definedName>
    <definedName function="false" hidden="false" localSheetId="73" name="Sheet62Range1" vbProcedure="false">'Table10s4.2'!$A$5:$F$34</definedName>
    <definedName function="false" hidden="false" localSheetId="73" name="Sheet62Range2" vbProcedure="false">'Table10s4.2'!$F$1:$F$3</definedName>
    <definedName function="false" hidden="false" localSheetId="73" name="Sheet62Range3" vbProcedure="false">'Table10s4.2'!$A$1:$F$3</definedName>
    <definedName function="false" hidden="false" localSheetId="75" name="Sheet63Range1" vbProcedure="false">'Table10s5.2'!$A$5:$F$17</definedName>
    <definedName function="false" hidden="false" localSheetId="75" name="Sheet63Range2" vbProcedure="false">'Table10s5.2'!$A$20:$F$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3</xdr:col>
                <xdr:colOff>1</xdr:colOff>
                <xdr:row>18</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0</xdr:col>
                <xdr:colOff>0</xdr:colOff>
                <xdr:row>46</xdr:row>
                <xdr:rowOff>5</xdr:rowOff>
              </xdr:to>
            </anchor>
          </commentPr>
        </mc:Choice>
        <mc:Fallback/>
      </mc:AlternateContent>
    </comment>
  </commentList>
</comments>
</file>

<file path=xl/sharedStrings.xml><?xml version="1.0" encoding="utf-8"?>
<sst xmlns="http://schemas.openxmlformats.org/spreadsheetml/2006/main" count="11706" uniqueCount="201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3: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3: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NIR, Chapter 10</t>
  </si>
  <si>
    <t xml:space="preserve">CH4</t>
  </si>
  <si>
    <t xml:space="preserve">N2O</t>
  </si>
  <si>
    <t xml:space="preserve">1</t>
  </si>
  <si>
    <t xml:space="preserve">Energy</t>
  </si>
  <si>
    <t xml:space="preserve">1.AA</t>
  </si>
  <si>
    <t xml:space="preserve">Fuel Combustion - Sectoral Approach</t>
  </si>
  <si>
    <t xml:space="preserve">1.AA.3</t>
  </si>
  <si>
    <t xml:space="preserve">1.AA.3.B Road Transportation \ Liquid Fuels \ Gasoline</t>
  </si>
  <si>
    <t xml:space="preserve">1.AA.3.B Road Transportation \ Liquid Fuels \ Diesel Oil</t>
  </si>
  <si>
    <t xml:space="preserve">1.AA.4</t>
  </si>
  <si>
    <t xml:space="preserve">1.AA.4.C Agriculture/Forestry/Fisheries \ Liquid Fuels</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5 Other (please specify) \ Spray cans, cosmetic institutions, hair stylists, house cleaning,laboratories, textile production, v</t>
  </si>
  <si>
    <t xml:space="preserve">4</t>
  </si>
  <si>
    <t xml:space="preserve">Agriculture</t>
  </si>
  <si>
    <t xml:space="preserve">4.A</t>
  </si>
  <si>
    <t xml:space="preserve">4.A Enteric Fermentation \ Cattle \ Option B \ Young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A Enteric Fermentation \ Poultry</t>
  </si>
  <si>
    <t xml:space="preserve">4.B</t>
  </si>
  <si>
    <t xml:space="preserve">4.B Manure Management \ Cattle \ Option B \ Mature Dairy Cattle</t>
  </si>
  <si>
    <t xml:space="preserve">4.B Manure Management \ Cattle \ Option B \ Mature Non-Dairy Cattle</t>
  </si>
  <si>
    <t xml:space="preserve">4.B Manure Management \ Cattle \ Option B \ Young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4.B Manure Management \ Liquid system</t>
  </si>
  <si>
    <t xml:space="preserve">4.B Manure Management \ Solid storage and dry lot</t>
  </si>
  <si>
    <t xml:space="preserve">4.D</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6 Other direct emissions (please specify) \ Sewage sludge and compost as fertilizers</t>
  </si>
  <si>
    <t xml:space="preserve">4.D.2</t>
  </si>
  <si>
    <t xml:space="preserve">Pasture, Range and Paddock Manure</t>
  </si>
  <si>
    <t xml:space="preserve">(Part 2 of 2)</t>
  </si>
  <si>
    <t xml:space="preserve">4.D.3.1</t>
  </si>
  <si>
    <t xml:space="preserve">Atmospheric Deposition</t>
  </si>
  <si>
    <t xml:space="preserve">4.D.3.2</t>
  </si>
  <si>
    <t xml:space="preserve">Nitrogen Leaching and Run-off</t>
  </si>
  <si>
    <t xml:space="preserve">6</t>
  </si>
  <si>
    <t xml:space="preserve">Waste</t>
  </si>
  <si>
    <t xml:space="preserve">6.B</t>
  </si>
  <si>
    <t xml:space="preserve">Wastewater Handling</t>
  </si>
  <si>
    <t xml:space="preserve">6.B.2.1 Domestic and Commercial (w/o human sewage) \ Sludge</t>
  </si>
  <si>
    <t xml:space="preserve">Recovery/CH4</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B.2.5 Other 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10:19:03</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5"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10" fillId="0" borderId="67"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10" fillId="0" borderId="69"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10" fillId="0" borderId="88"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65" fontId="7" fillId="0" borderId="14"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8"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8"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5" fontId="7" fillId="7" borderId="79"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8"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tru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23"/>
      <c r="K1" s="323"/>
      <c r="L1" s="118" t="s">
        <v>77</v>
      </c>
    </row>
    <row r="2" customFormat="false" ht="15.75" hidden="false" customHeight="true" outlineLevel="0" collapsed="false">
      <c r="A2" s="4" t="s">
        <v>323</v>
      </c>
      <c r="J2" s="323"/>
      <c r="K2" s="323"/>
      <c r="L2" s="118" t="s">
        <v>79</v>
      </c>
    </row>
    <row r="3" customFormat="false" ht="15.75" hidden="false" customHeight="true" outlineLevel="0" collapsed="false">
      <c r="A3" s="4" t="s">
        <v>218</v>
      </c>
      <c r="H3" s="118"/>
      <c r="J3" s="323"/>
      <c r="K3" s="323"/>
      <c r="L3" s="118" t="s">
        <v>80</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4</v>
      </c>
      <c r="I5" s="330"/>
      <c r="J5" s="323"/>
      <c r="K5" s="323"/>
      <c r="L5" s="323"/>
    </row>
    <row r="6" customFormat="false" ht="24" hidden="false" customHeight="true" outlineLevel="0" collapsed="false">
      <c r="A6" s="331" t="s">
        <v>325</v>
      </c>
      <c r="B6" s="332" t="s">
        <v>326</v>
      </c>
      <c r="C6" s="332"/>
      <c r="D6" s="333" t="s">
        <v>327</v>
      </c>
      <c r="E6" s="334" t="s">
        <v>328</v>
      </c>
      <c r="F6" s="335"/>
      <c r="G6" s="336"/>
      <c r="H6" s="337" t="s">
        <v>329</v>
      </c>
      <c r="I6" s="338" t="s">
        <v>330</v>
      </c>
      <c r="J6" s="339"/>
      <c r="K6" s="340" t="s">
        <v>331</v>
      </c>
      <c r="L6" s="341" t="s">
        <v>332</v>
      </c>
    </row>
    <row r="7" customFormat="false" ht="24" hidden="false" customHeight="true" outlineLevel="0" collapsed="false">
      <c r="A7" s="342"/>
      <c r="B7" s="343" t="s">
        <v>333</v>
      </c>
      <c r="C7" s="343" t="s">
        <v>334</v>
      </c>
      <c r="D7" s="343" t="s">
        <v>335</v>
      </c>
      <c r="E7" s="344" t="s">
        <v>336</v>
      </c>
      <c r="F7" s="327"/>
      <c r="G7" s="336"/>
      <c r="H7" s="337"/>
      <c r="I7" s="345" t="s">
        <v>337</v>
      </c>
      <c r="J7" s="323"/>
      <c r="K7" s="340"/>
      <c r="L7" s="346" t="s">
        <v>338</v>
      </c>
    </row>
    <row r="8" customFormat="false" ht="14.25" hidden="false" customHeight="true" outlineLevel="0" collapsed="false">
      <c r="A8" s="347"/>
      <c r="B8" s="348" t="s">
        <v>159</v>
      </c>
      <c r="C8" s="349"/>
      <c r="D8" s="348" t="s">
        <v>339</v>
      </c>
      <c r="E8" s="350" t="s">
        <v>340</v>
      </c>
      <c r="F8" s="327"/>
      <c r="G8" s="336"/>
      <c r="H8" s="351" t="s">
        <v>341</v>
      </c>
      <c r="I8" s="345"/>
      <c r="J8" s="323"/>
      <c r="K8" s="352" t="s">
        <v>89</v>
      </c>
      <c r="L8" s="346"/>
    </row>
    <row r="9" customFormat="false" ht="14.25" hidden="false" customHeight="true" outlineLevel="0" collapsed="false">
      <c r="A9" s="353" t="s">
        <v>342</v>
      </c>
      <c r="B9" s="354" t="s">
        <v>98</v>
      </c>
      <c r="C9" s="355" t="s">
        <v>98</v>
      </c>
      <c r="D9" s="356" t="s">
        <v>98</v>
      </c>
      <c r="E9" s="357" t="s">
        <v>98</v>
      </c>
      <c r="F9" s="358"/>
      <c r="G9" s="359"/>
      <c r="H9" s="360" t="s">
        <v>98</v>
      </c>
      <c r="I9" s="361" t="s">
        <v>343</v>
      </c>
      <c r="J9" s="323"/>
      <c r="K9" s="362" t="s">
        <v>98</v>
      </c>
      <c r="L9" s="363" t="s">
        <v>343</v>
      </c>
    </row>
    <row r="10" customFormat="false" ht="12" hidden="false" customHeight="true" outlineLevel="0" collapsed="false">
      <c r="A10" s="353" t="s">
        <v>264</v>
      </c>
      <c r="B10" s="354" t="s">
        <v>98</v>
      </c>
      <c r="C10" s="355" t="s">
        <v>98</v>
      </c>
      <c r="D10" s="364" t="s">
        <v>98</v>
      </c>
      <c r="E10" s="357" t="s">
        <v>98</v>
      </c>
      <c r="F10" s="358"/>
      <c r="G10" s="359"/>
      <c r="H10" s="360" t="s">
        <v>98</v>
      </c>
      <c r="I10" s="365" t="s">
        <v>343</v>
      </c>
      <c r="J10" s="323"/>
      <c r="K10" s="362" t="s">
        <v>98</v>
      </c>
      <c r="L10" s="363" t="s">
        <v>343</v>
      </c>
    </row>
    <row r="11" customFormat="false" ht="12" hidden="false" customHeight="true" outlineLevel="0" collapsed="false">
      <c r="A11" s="353" t="s">
        <v>263</v>
      </c>
      <c r="B11" s="354" t="s">
        <v>98</v>
      </c>
      <c r="C11" s="355" t="s">
        <v>98</v>
      </c>
      <c r="D11" s="364" t="s">
        <v>98</v>
      </c>
      <c r="E11" s="357" t="s">
        <v>98</v>
      </c>
      <c r="F11" s="358"/>
      <c r="G11" s="359"/>
      <c r="H11" s="360" t="s">
        <v>98</v>
      </c>
      <c r="I11" s="365" t="s">
        <v>343</v>
      </c>
      <c r="J11" s="323"/>
      <c r="K11" s="362" t="s">
        <v>98</v>
      </c>
      <c r="L11" s="363" t="s">
        <v>343</v>
      </c>
    </row>
    <row r="12" customFormat="false" ht="12" hidden="false" customHeight="true" outlineLevel="0" collapsed="false">
      <c r="A12" s="366" t="s">
        <v>344</v>
      </c>
      <c r="B12" s="354" t="s">
        <v>98</v>
      </c>
      <c r="C12" s="355" t="s">
        <v>98</v>
      </c>
      <c r="D12" s="364" t="s">
        <v>98</v>
      </c>
      <c r="E12" s="357" t="s">
        <v>98</v>
      </c>
      <c r="F12" s="358"/>
      <c r="G12" s="359"/>
      <c r="H12" s="360" t="s">
        <v>98</v>
      </c>
      <c r="I12" s="365" t="s">
        <v>343</v>
      </c>
      <c r="J12" s="323"/>
      <c r="K12" s="362" t="s">
        <v>98</v>
      </c>
      <c r="L12" s="363" t="s">
        <v>343</v>
      </c>
    </row>
    <row r="13" customFormat="false" ht="13.5" hidden="false" customHeight="true" outlineLevel="0" collapsed="false">
      <c r="A13" s="353" t="s">
        <v>345</v>
      </c>
      <c r="B13" s="354" t="s">
        <v>98</v>
      </c>
      <c r="C13" s="355" t="s">
        <v>98</v>
      </c>
      <c r="D13" s="364" t="s">
        <v>98</v>
      </c>
      <c r="E13" s="357" t="s">
        <v>98</v>
      </c>
      <c r="F13" s="358"/>
      <c r="G13" s="359"/>
      <c r="H13" s="360" t="s">
        <v>98</v>
      </c>
      <c r="I13" s="365" t="s">
        <v>343</v>
      </c>
      <c r="J13" s="323"/>
      <c r="K13" s="362" t="s">
        <v>98</v>
      </c>
      <c r="L13" s="363" t="s">
        <v>343</v>
      </c>
    </row>
    <row r="14" customFormat="false" ht="13.5" hidden="false" customHeight="true" outlineLevel="0" collapsed="false">
      <c r="A14" s="353" t="s">
        <v>346</v>
      </c>
      <c r="B14" s="354" t="s">
        <v>98</v>
      </c>
      <c r="C14" s="355" t="s">
        <v>98</v>
      </c>
      <c r="D14" s="364" t="s">
        <v>98</v>
      </c>
      <c r="E14" s="357" t="s">
        <v>98</v>
      </c>
      <c r="F14" s="358"/>
      <c r="G14" s="359"/>
      <c r="H14" s="360" t="s">
        <v>98</v>
      </c>
      <c r="I14" s="365" t="s">
        <v>343</v>
      </c>
      <c r="J14" s="323"/>
      <c r="K14" s="362" t="s">
        <v>98</v>
      </c>
      <c r="L14" s="363" t="s">
        <v>343</v>
      </c>
    </row>
    <row r="15" customFormat="false" ht="13.5" hidden="false" customHeight="true" outlineLevel="0" collapsed="false">
      <c r="A15" s="353" t="s">
        <v>347</v>
      </c>
      <c r="B15" s="354" t="s">
        <v>98</v>
      </c>
      <c r="C15" s="355" t="s">
        <v>98</v>
      </c>
      <c r="D15" s="364" t="s">
        <v>98</v>
      </c>
      <c r="E15" s="357" t="s">
        <v>98</v>
      </c>
      <c r="F15" s="358"/>
      <c r="G15" s="359"/>
      <c r="H15" s="360" t="s">
        <v>98</v>
      </c>
      <c r="I15" s="365" t="s">
        <v>343</v>
      </c>
      <c r="J15" s="323"/>
      <c r="K15" s="362" t="s">
        <v>98</v>
      </c>
      <c r="L15" s="363" t="s">
        <v>343</v>
      </c>
    </row>
    <row r="16" customFormat="false" ht="13.5" hidden="false" customHeight="true" outlineLevel="0" collapsed="false">
      <c r="A16" s="353" t="s">
        <v>348</v>
      </c>
      <c r="B16" s="354" t="s">
        <v>98</v>
      </c>
      <c r="C16" s="355" t="s">
        <v>98</v>
      </c>
      <c r="D16" s="364" t="s">
        <v>98</v>
      </c>
      <c r="E16" s="357" t="s">
        <v>98</v>
      </c>
      <c r="F16" s="358"/>
      <c r="G16" s="359"/>
      <c r="H16" s="360" t="s">
        <v>98</v>
      </c>
      <c r="I16" s="365" t="s">
        <v>343</v>
      </c>
      <c r="J16" s="323"/>
      <c r="K16" s="362" t="s">
        <v>98</v>
      </c>
      <c r="L16" s="363" t="s">
        <v>343</v>
      </c>
    </row>
    <row r="17" customFormat="false" ht="12" hidden="false" customHeight="true" outlineLevel="0" collapsed="false">
      <c r="A17" s="353" t="s">
        <v>349</v>
      </c>
      <c r="B17" s="180"/>
      <c r="C17" s="180"/>
      <c r="D17" s="180"/>
      <c r="E17" s="367" t="s">
        <v>98</v>
      </c>
      <c r="F17" s="358"/>
      <c r="G17" s="368"/>
      <c r="H17" s="360"/>
      <c r="I17" s="183"/>
      <c r="J17" s="323"/>
      <c r="K17" s="369"/>
      <c r="L17" s="370"/>
    </row>
    <row r="18" customFormat="false" ht="12.75" hidden="false" customHeight="true" outlineLevel="0" collapsed="false">
      <c r="A18" s="371" t="s">
        <v>108</v>
      </c>
      <c r="B18" s="166" t="s">
        <v>98</v>
      </c>
      <c r="C18" s="166" t="s">
        <v>98</v>
      </c>
      <c r="D18" s="372" t="s">
        <v>98</v>
      </c>
      <c r="E18" s="184" t="s">
        <v>98</v>
      </c>
      <c r="F18" s="358"/>
      <c r="G18" s="359"/>
      <c r="H18" s="373" t="s">
        <v>98</v>
      </c>
      <c r="I18" s="156" t="s">
        <v>98</v>
      </c>
      <c r="J18" s="323"/>
      <c r="K18" s="374" t="s">
        <v>98</v>
      </c>
      <c r="L18" s="375" t="s">
        <v>98</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50</v>
      </c>
      <c r="B20" s="376"/>
      <c r="C20" s="376"/>
      <c r="D20" s="376"/>
      <c r="E20" s="377" t="s">
        <v>98</v>
      </c>
      <c r="F20" s="378"/>
      <c r="G20" s="359"/>
      <c r="H20" s="379" t="s">
        <v>98</v>
      </c>
      <c r="J20" s="325"/>
      <c r="K20" s="380" t="s">
        <v>351</v>
      </c>
      <c r="L20" s="380"/>
    </row>
    <row r="21" customFormat="false" ht="12.75" hidden="false" customHeight="true" outlineLevel="0" collapsed="false">
      <c r="A21" s="381" t="s">
        <v>352</v>
      </c>
      <c r="B21" s="381"/>
      <c r="C21" s="381"/>
      <c r="D21" s="381"/>
      <c r="E21" s="382" t="s">
        <v>98</v>
      </c>
      <c r="F21" s="378"/>
      <c r="G21" s="383"/>
      <c r="H21" s="384" t="s">
        <v>98</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3</v>
      </c>
      <c r="B23" s="391"/>
      <c r="C23" s="391"/>
      <c r="D23" s="391"/>
      <c r="E23" s="391"/>
      <c r="F23" s="389"/>
      <c r="G23" s="392"/>
      <c r="H23" s="393" t="s">
        <v>354</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5</v>
      </c>
      <c r="B26" s="396"/>
      <c r="C26" s="396"/>
      <c r="D26" s="396"/>
      <c r="E26" s="396"/>
      <c r="F26" s="397"/>
      <c r="G26" s="397"/>
      <c r="H26" s="397"/>
      <c r="K26" s="380"/>
      <c r="L26" s="380"/>
    </row>
    <row r="27" customFormat="false" ht="39.75" hidden="false" customHeight="true" outlineLevel="0" collapsed="false">
      <c r="A27" s="398" t="s">
        <v>356</v>
      </c>
      <c r="B27" s="398"/>
      <c r="C27" s="398"/>
      <c r="D27" s="398"/>
      <c r="E27" s="398"/>
      <c r="F27" s="399"/>
      <c r="G27" s="399"/>
      <c r="H27" s="399"/>
      <c r="K27" s="380"/>
      <c r="L27" s="380"/>
    </row>
    <row r="28" customFormat="false" ht="27.75" hidden="false" customHeight="true" outlineLevel="0" collapsed="false">
      <c r="A28" s="195" t="s">
        <v>357</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8" t="s">
        <v>77</v>
      </c>
    </row>
    <row r="2" customFormat="false" ht="15.75" hidden="false" customHeight="true" outlineLevel="0" collapsed="false">
      <c r="A2" s="4" t="s">
        <v>359</v>
      </c>
      <c r="G2" s="118" t="s">
        <v>79</v>
      </c>
    </row>
    <row r="3" customFormat="false" ht="15.75" hidden="false" customHeight="true" outlineLevel="0" collapsed="false">
      <c r="A3" s="4" t="s">
        <v>218</v>
      </c>
      <c r="F3" s="118"/>
      <c r="G3" s="118" t="s">
        <v>80</v>
      </c>
    </row>
    <row r="4" customFormat="false" ht="12.75" hidden="false" customHeight="true" outlineLevel="0" collapsed="false"/>
    <row r="5" customFormat="false" ht="12" hidden="false" customHeight="true" outlineLevel="0" collapsed="false">
      <c r="A5" s="157" t="s">
        <v>360</v>
      </c>
      <c r="B5" s="401" t="s">
        <v>361</v>
      </c>
      <c r="C5" s="402" t="s">
        <v>362</v>
      </c>
      <c r="D5" s="402"/>
      <c r="E5" s="403" t="s">
        <v>155</v>
      </c>
      <c r="F5" s="403"/>
      <c r="G5" s="403"/>
    </row>
    <row r="6" customFormat="false" ht="15" hidden="false" customHeight="true" outlineLevel="0" collapsed="false">
      <c r="A6" s="290" t="s">
        <v>363</v>
      </c>
      <c r="B6" s="404" t="s">
        <v>364</v>
      </c>
      <c r="C6" s="404" t="s">
        <v>365</v>
      </c>
      <c r="D6" s="405" t="s">
        <v>366</v>
      </c>
      <c r="E6" s="404" t="s">
        <v>367</v>
      </c>
      <c r="F6" s="404"/>
      <c r="G6" s="406" t="s">
        <v>366</v>
      </c>
    </row>
    <row r="7" customFormat="false" ht="22.5" hidden="false" customHeight="true" outlineLevel="0" collapsed="false">
      <c r="A7" s="407"/>
      <c r="B7" s="404"/>
      <c r="C7" s="404"/>
      <c r="D7" s="405"/>
      <c r="E7" s="408" t="s">
        <v>368</v>
      </c>
      <c r="F7" s="409" t="s">
        <v>369</v>
      </c>
      <c r="G7" s="406"/>
    </row>
    <row r="8" customFormat="false" ht="12.75" hidden="false" customHeight="true" outlineLevel="0" collapsed="false">
      <c r="A8" s="410"/>
      <c r="B8" s="411" t="s">
        <v>370</v>
      </c>
      <c r="C8" s="411" t="s">
        <v>371</v>
      </c>
      <c r="D8" s="411"/>
      <c r="E8" s="412" t="s">
        <v>89</v>
      </c>
      <c r="F8" s="412"/>
      <c r="G8" s="412"/>
    </row>
    <row r="9" customFormat="false" ht="12.75" hidden="false" customHeight="true" outlineLevel="0" collapsed="false">
      <c r="A9" s="413" t="s">
        <v>372</v>
      </c>
      <c r="B9" s="163" t="s">
        <v>98</v>
      </c>
      <c r="C9" s="414"/>
      <c r="D9" s="414"/>
      <c r="E9" s="163" t="s">
        <v>98</v>
      </c>
      <c r="F9" s="163" t="s">
        <v>98</v>
      </c>
      <c r="G9" s="164" t="s">
        <v>98</v>
      </c>
    </row>
    <row r="10" customFormat="false" ht="13.5" hidden="false" customHeight="true" outlineLevel="0" collapsed="false">
      <c r="A10" s="415" t="s">
        <v>373</v>
      </c>
      <c r="B10" s="104" t="s">
        <v>98</v>
      </c>
      <c r="C10" s="163" t="s">
        <v>98</v>
      </c>
      <c r="D10" s="163" t="s">
        <v>98</v>
      </c>
      <c r="E10" s="163" t="s">
        <v>98</v>
      </c>
      <c r="F10" s="163" t="s">
        <v>98</v>
      </c>
      <c r="G10" s="164" t="s">
        <v>98</v>
      </c>
    </row>
    <row r="11" customFormat="false" ht="12" hidden="false" customHeight="true" outlineLevel="0" collapsed="false">
      <c r="A11" s="416" t="s">
        <v>374</v>
      </c>
      <c r="B11" s="417"/>
      <c r="C11" s="163" t="s">
        <v>98</v>
      </c>
      <c r="D11" s="163" t="s">
        <v>98</v>
      </c>
      <c r="E11" s="418" t="s">
        <v>98</v>
      </c>
      <c r="F11" s="418" t="s">
        <v>98</v>
      </c>
      <c r="G11" s="107" t="s">
        <v>98</v>
      </c>
    </row>
    <row r="12" customFormat="false" ht="12" hidden="false" customHeight="true" outlineLevel="0" collapsed="false">
      <c r="A12" s="416" t="s">
        <v>375</v>
      </c>
      <c r="B12" s="417"/>
      <c r="C12" s="163" t="s">
        <v>98</v>
      </c>
      <c r="D12" s="163" t="s">
        <v>98</v>
      </c>
      <c r="E12" s="418" t="s">
        <v>98</v>
      </c>
      <c r="F12" s="418" t="s">
        <v>98</v>
      </c>
      <c r="G12" s="107" t="s">
        <v>98</v>
      </c>
    </row>
    <row r="13" customFormat="false" ht="13.5" hidden="false" customHeight="true" outlineLevel="0" collapsed="false">
      <c r="A13" s="415" t="s">
        <v>376</v>
      </c>
      <c r="B13" s="104" t="s">
        <v>98</v>
      </c>
      <c r="C13" s="163" t="s">
        <v>98</v>
      </c>
      <c r="D13" s="163" t="s">
        <v>98</v>
      </c>
      <c r="E13" s="163" t="s">
        <v>98</v>
      </c>
      <c r="F13" s="163" t="s">
        <v>98</v>
      </c>
      <c r="G13" s="164" t="s">
        <v>98</v>
      </c>
    </row>
    <row r="14" customFormat="false" ht="12" hidden="false" customHeight="true" outlineLevel="0" collapsed="false">
      <c r="A14" s="416" t="s">
        <v>377</v>
      </c>
      <c r="B14" s="417"/>
      <c r="C14" s="163" t="s">
        <v>98</v>
      </c>
      <c r="D14" s="163" t="s">
        <v>98</v>
      </c>
      <c r="E14" s="418" t="s">
        <v>98</v>
      </c>
      <c r="F14" s="418" t="s">
        <v>98</v>
      </c>
      <c r="G14" s="107" t="s">
        <v>98</v>
      </c>
    </row>
    <row r="15" customFormat="false" ht="12.75" hidden="false" customHeight="true" outlineLevel="0" collapsed="false">
      <c r="A15" s="165" t="s">
        <v>378</v>
      </c>
      <c r="B15" s="266"/>
      <c r="C15" s="419" t="s">
        <v>98</v>
      </c>
      <c r="D15" s="419" t="s">
        <v>98</v>
      </c>
      <c r="E15" s="420" t="s">
        <v>98</v>
      </c>
      <c r="F15" s="421" t="s">
        <v>98</v>
      </c>
      <c r="G15" s="114" t="s">
        <v>98</v>
      </c>
    </row>
    <row r="16" customFormat="false" ht="12.75" hidden="false" customHeight="true" outlineLevel="0" collapsed="false">
      <c r="A16" s="422" t="s">
        <v>379</v>
      </c>
      <c r="B16" s="423" t="s">
        <v>98</v>
      </c>
      <c r="C16" s="424" t="s">
        <v>98</v>
      </c>
      <c r="D16" s="424" t="s">
        <v>98</v>
      </c>
      <c r="E16" s="423" t="s">
        <v>98</v>
      </c>
      <c r="F16" s="425" t="s">
        <v>98</v>
      </c>
      <c r="G16" s="426" t="s">
        <v>98</v>
      </c>
    </row>
    <row r="17" customFormat="false" ht="14.25" hidden="false" customHeight="true" outlineLevel="0" collapsed="false">
      <c r="A17" s="427" t="s">
        <v>380</v>
      </c>
      <c r="B17" s="417"/>
      <c r="C17" s="428"/>
      <c r="D17" s="429"/>
      <c r="E17" s="430" t="s">
        <v>133</v>
      </c>
      <c r="F17" s="431" t="s">
        <v>133</v>
      </c>
      <c r="G17" s="164" t="s">
        <v>133</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1</v>
      </c>
    </row>
    <row r="20" customFormat="false" ht="13.5" hidden="false" customHeight="true" outlineLevel="0" collapsed="false">
      <c r="A20" s="190" t="s">
        <v>382</v>
      </c>
    </row>
    <row r="21" customFormat="false" ht="13.5" hidden="false" customHeight="true" outlineLevel="0" collapsed="false">
      <c r="A21" s="190" t="s">
        <v>383</v>
      </c>
    </row>
    <row r="22" customFormat="false" ht="13.5" hidden="false" customHeight="true" outlineLevel="0" collapsed="false">
      <c r="A22" s="432" t="s">
        <v>384</v>
      </c>
    </row>
    <row r="23" customFormat="false" ht="13.5" hidden="false" customHeight="true" outlineLevel="0" collapsed="false">
      <c r="A23" s="433" t="s">
        <v>385</v>
      </c>
    </row>
    <row r="24" customFormat="false" ht="5.25" hidden="false" customHeight="true" outlineLevel="0" collapsed="false"/>
    <row r="25" customFormat="false" ht="24.75" hidden="false" customHeight="true" outlineLevel="0" collapsed="false">
      <c r="A25" s="434" t="s">
        <v>386</v>
      </c>
      <c r="B25" s="434"/>
      <c r="C25" s="434"/>
      <c r="D25" s="434"/>
      <c r="E25" s="434"/>
      <c r="F25" s="434"/>
      <c r="G25" s="434"/>
    </row>
    <row r="26" customFormat="false" ht="6" hidden="false" customHeight="true" outlineLevel="0" collapsed="false"/>
    <row r="27" customFormat="false" ht="12" hidden="false" customHeight="true" outlineLevel="0" collapsed="false">
      <c r="A27" s="119" t="s">
        <v>387</v>
      </c>
      <c r="B27" s="192"/>
      <c r="C27" s="192"/>
      <c r="D27" s="192"/>
      <c r="E27" s="192"/>
      <c r="F27" s="192"/>
      <c r="G27" s="193"/>
    </row>
    <row r="28" customFormat="false" ht="12.75" hidden="false" customHeight="true" outlineLevel="0" collapsed="false">
      <c r="A28" s="435" t="s">
        <v>388</v>
      </c>
      <c r="B28" s="435"/>
      <c r="C28" s="435"/>
      <c r="D28" s="435"/>
      <c r="E28" s="435"/>
      <c r="F28" s="435"/>
      <c r="G28" s="435"/>
    </row>
    <row r="29" customFormat="false" ht="12" hidden="false" customHeight="true" outlineLevel="0" collapsed="false">
      <c r="A29" s="435" t="s">
        <v>389</v>
      </c>
      <c r="B29" s="435"/>
      <c r="C29" s="435"/>
      <c r="D29" s="435"/>
      <c r="E29" s="435"/>
      <c r="F29" s="435"/>
      <c r="G29" s="435"/>
    </row>
    <row r="30" customFormat="false" ht="12" hidden="false" customHeight="true" outlineLevel="0" collapsed="false">
      <c r="A30" s="435" t="s">
        <v>390</v>
      </c>
      <c r="B30" s="435"/>
      <c r="C30" s="435"/>
      <c r="D30" s="435"/>
      <c r="E30" s="435"/>
      <c r="F30" s="435"/>
      <c r="G30" s="435"/>
    </row>
    <row r="31" customFormat="false" ht="24.75" hidden="false" customHeight="true" outlineLevel="0" collapsed="false">
      <c r="A31" s="436" t="s">
        <v>391</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8" t="s">
        <v>77</v>
      </c>
    </row>
    <row r="2" customFormat="false" ht="15.75" hidden="false" customHeight="true" outlineLevel="0" collapsed="false">
      <c r="A2" s="4" t="s">
        <v>393</v>
      </c>
      <c r="K2" s="118" t="s">
        <v>79</v>
      </c>
    </row>
    <row r="3" customFormat="false" ht="15.75" hidden="false" customHeight="true" outlineLevel="0" collapsed="false">
      <c r="A3" s="4" t="s">
        <v>218</v>
      </c>
      <c r="J3" s="118"/>
      <c r="K3" s="118" t="s">
        <v>80</v>
      </c>
    </row>
    <row r="4" customFormat="false" ht="12.75" hidden="false" customHeight="true" outlineLevel="0" collapsed="false"/>
    <row r="5" customFormat="false" ht="15" hidden="false" customHeight="true" outlineLevel="0" collapsed="false">
      <c r="A5" s="284" t="s">
        <v>360</v>
      </c>
      <c r="B5" s="437"/>
      <c r="C5" s="438" t="s">
        <v>394</v>
      </c>
      <c r="D5" s="438"/>
      <c r="E5" s="438"/>
      <c r="F5" s="401" t="s">
        <v>395</v>
      </c>
      <c r="G5" s="401"/>
      <c r="H5" s="401"/>
      <c r="I5" s="403" t="s">
        <v>155</v>
      </c>
      <c r="J5" s="403"/>
      <c r="K5" s="403"/>
    </row>
    <row r="6" customFormat="false" ht="12" hidden="false" customHeight="true" outlineLevel="0" collapsed="false">
      <c r="A6" s="407" t="s">
        <v>363</v>
      </c>
      <c r="B6" s="439"/>
      <c r="C6" s="440" t="s">
        <v>396</v>
      </c>
      <c r="D6" s="440" t="s">
        <v>397</v>
      </c>
      <c r="E6" s="441" t="s">
        <v>398</v>
      </c>
      <c r="F6" s="442" t="s">
        <v>366</v>
      </c>
      <c r="G6" s="442" t="s">
        <v>399</v>
      </c>
      <c r="H6" s="405" t="s">
        <v>400</v>
      </c>
      <c r="I6" s="442" t="s">
        <v>366</v>
      </c>
      <c r="J6" s="405" t="s">
        <v>399</v>
      </c>
      <c r="K6" s="406" t="s">
        <v>400</v>
      </c>
    </row>
    <row r="7" customFormat="false" ht="15" hidden="false" customHeight="true" outlineLevel="0" collapsed="false">
      <c r="A7" s="443"/>
      <c r="B7" s="444"/>
      <c r="C7" s="445"/>
      <c r="D7" s="445"/>
      <c r="E7" s="445"/>
      <c r="F7" s="446" t="s">
        <v>401</v>
      </c>
      <c r="G7" s="446"/>
      <c r="H7" s="446"/>
      <c r="I7" s="447" t="s">
        <v>89</v>
      </c>
      <c r="J7" s="447"/>
      <c r="K7" s="447"/>
    </row>
    <row r="8" customFormat="false" ht="15" hidden="false" customHeight="true" outlineLevel="0" collapsed="false">
      <c r="A8" s="448" t="s">
        <v>402</v>
      </c>
      <c r="B8" s="449"/>
      <c r="C8" s="450"/>
      <c r="D8" s="450"/>
      <c r="E8" s="229"/>
      <c r="F8" s="450"/>
      <c r="G8" s="450"/>
      <c r="H8" s="450"/>
      <c r="I8" s="451" t="s">
        <v>98</v>
      </c>
      <c r="J8" s="451" t="s">
        <v>98</v>
      </c>
      <c r="K8" s="452" t="s">
        <v>98</v>
      </c>
    </row>
    <row r="9" customFormat="false" ht="12.75" hidden="false" customHeight="true" outlineLevel="0" collapsed="false">
      <c r="A9" s="248"/>
      <c r="B9" s="253" t="s">
        <v>403</v>
      </c>
      <c r="C9" s="453" t="s">
        <v>404</v>
      </c>
      <c r="D9" s="454"/>
      <c r="E9" s="149" t="s">
        <v>98</v>
      </c>
      <c r="F9" s="80" t="s">
        <v>98</v>
      </c>
      <c r="G9" s="80" t="s">
        <v>98</v>
      </c>
      <c r="H9" s="455" t="s">
        <v>98</v>
      </c>
      <c r="I9" s="456" t="s">
        <v>98</v>
      </c>
      <c r="J9" s="149" t="s">
        <v>98</v>
      </c>
      <c r="K9" s="457" t="s">
        <v>98</v>
      </c>
    </row>
    <row r="10" customFormat="false" ht="13.5" hidden="false" customHeight="true" outlineLevel="0" collapsed="false">
      <c r="A10" s="458"/>
      <c r="B10" s="459" t="s">
        <v>405</v>
      </c>
      <c r="C10" s="460" t="s">
        <v>406</v>
      </c>
      <c r="D10" s="454"/>
      <c r="E10" s="149" t="s">
        <v>98</v>
      </c>
      <c r="F10" s="80" t="s">
        <v>98</v>
      </c>
      <c r="G10" s="80" t="s">
        <v>98</v>
      </c>
      <c r="H10" s="461"/>
      <c r="I10" s="462" t="s">
        <v>98</v>
      </c>
      <c r="J10" s="149" t="s">
        <v>98</v>
      </c>
      <c r="K10" s="463"/>
    </row>
    <row r="11" customFormat="false" ht="12.75" hidden="false" customHeight="true" outlineLevel="0" collapsed="false">
      <c r="A11" s="248"/>
      <c r="B11" s="253" t="s">
        <v>407</v>
      </c>
      <c r="C11" s="460" t="s">
        <v>408</v>
      </c>
      <c r="D11" s="454"/>
      <c r="E11" s="149" t="s">
        <v>98</v>
      </c>
      <c r="F11" s="80" t="s">
        <v>98</v>
      </c>
      <c r="G11" s="80" t="s">
        <v>98</v>
      </c>
      <c r="H11" s="461"/>
      <c r="I11" s="462" t="s">
        <v>98</v>
      </c>
      <c r="J11" s="149" t="s">
        <v>98</v>
      </c>
      <c r="K11" s="463"/>
    </row>
    <row r="12" customFormat="false" ht="12.75" hidden="false" customHeight="true" outlineLevel="0" collapsed="false">
      <c r="A12" s="458"/>
      <c r="B12" s="459" t="s">
        <v>409</v>
      </c>
      <c r="C12" s="460" t="s">
        <v>410</v>
      </c>
      <c r="D12" s="454"/>
      <c r="E12" s="149" t="s">
        <v>98</v>
      </c>
      <c r="F12" s="80" t="s">
        <v>98</v>
      </c>
      <c r="G12" s="80" t="s">
        <v>98</v>
      </c>
      <c r="H12" s="464" t="s">
        <v>98</v>
      </c>
      <c r="I12" s="462" t="s">
        <v>98</v>
      </c>
      <c r="J12" s="149" t="s">
        <v>98</v>
      </c>
      <c r="K12" s="457" t="s">
        <v>98</v>
      </c>
    </row>
    <row r="13" customFormat="false" ht="12.75" hidden="false" customHeight="true" outlineLevel="0" collapsed="false">
      <c r="A13" s="458"/>
      <c r="B13" s="459" t="s">
        <v>411</v>
      </c>
      <c r="C13" s="460" t="s">
        <v>410</v>
      </c>
      <c r="D13" s="454"/>
      <c r="E13" s="149" t="s">
        <v>98</v>
      </c>
      <c r="F13" s="80" t="s">
        <v>98</v>
      </c>
      <c r="G13" s="80" t="s">
        <v>98</v>
      </c>
      <c r="H13" s="461"/>
      <c r="I13" s="462" t="s">
        <v>98</v>
      </c>
      <c r="J13" s="149" t="s">
        <v>98</v>
      </c>
      <c r="K13" s="463"/>
    </row>
    <row r="14" customFormat="false" ht="13.5" hidden="false" customHeight="true" outlineLevel="0" collapsed="false">
      <c r="A14" s="465"/>
      <c r="B14" s="466" t="s">
        <v>412</v>
      </c>
      <c r="C14" s="467" t="s">
        <v>413</v>
      </c>
      <c r="D14" s="468"/>
      <c r="E14" s="469" t="s">
        <v>98</v>
      </c>
      <c r="F14" s="80" t="s">
        <v>98</v>
      </c>
      <c r="G14" s="80" t="s">
        <v>98</v>
      </c>
      <c r="H14" s="470"/>
      <c r="I14" s="471" t="s">
        <v>98</v>
      </c>
      <c r="J14" s="469" t="s">
        <v>98</v>
      </c>
      <c r="K14" s="472"/>
    </row>
    <row r="15" customFormat="false" ht="12" hidden="false" customHeight="true" outlineLevel="0" collapsed="false">
      <c r="A15" s="448" t="s">
        <v>414</v>
      </c>
      <c r="B15" s="473"/>
      <c r="C15" s="474"/>
      <c r="D15" s="475"/>
      <c r="E15" s="429"/>
      <c r="F15" s="476"/>
      <c r="G15" s="476"/>
      <c r="H15" s="450"/>
      <c r="I15" s="477" t="s">
        <v>98</v>
      </c>
      <c r="J15" s="477" t="n">
        <v>0.0413818426782018</v>
      </c>
      <c r="K15" s="478"/>
    </row>
    <row r="16" customFormat="false" ht="12.75" hidden="false" customHeight="true" outlineLevel="0" collapsed="false">
      <c r="A16" s="448"/>
      <c r="B16" s="253" t="s">
        <v>415</v>
      </c>
      <c r="C16" s="479" t="s">
        <v>416</v>
      </c>
      <c r="D16" s="454"/>
      <c r="E16" s="149" t="s">
        <v>98</v>
      </c>
      <c r="F16" s="80" t="s">
        <v>98</v>
      </c>
      <c r="G16" s="80" t="s">
        <v>98</v>
      </c>
      <c r="H16" s="480"/>
      <c r="I16" s="456" t="s">
        <v>98</v>
      </c>
      <c r="J16" s="241" t="s">
        <v>98</v>
      </c>
      <c r="K16" s="481"/>
    </row>
    <row r="17" customFormat="false" ht="13.5" hidden="false" customHeight="true" outlineLevel="0" collapsed="false">
      <c r="A17" s="458"/>
      <c r="B17" s="482" t="s">
        <v>417</v>
      </c>
      <c r="C17" s="460" t="s">
        <v>418</v>
      </c>
      <c r="D17" s="454"/>
      <c r="E17" s="149" t="s">
        <v>98</v>
      </c>
      <c r="F17" s="80" t="s">
        <v>98</v>
      </c>
      <c r="G17" s="80" t="s">
        <v>98</v>
      </c>
      <c r="H17" s="461"/>
      <c r="I17" s="462" t="s">
        <v>98</v>
      </c>
      <c r="J17" s="149" t="s">
        <v>98</v>
      </c>
      <c r="K17" s="463"/>
    </row>
    <row r="18" customFormat="false" ht="12.75" hidden="false" customHeight="true" outlineLevel="0" collapsed="false">
      <c r="A18" s="458"/>
      <c r="B18" s="459" t="s">
        <v>419</v>
      </c>
      <c r="C18" s="460" t="s">
        <v>420</v>
      </c>
      <c r="D18" s="454"/>
      <c r="E18" s="149" t="s">
        <v>98</v>
      </c>
      <c r="F18" s="80" t="s">
        <v>98</v>
      </c>
      <c r="G18" s="80" t="s">
        <v>98</v>
      </c>
      <c r="H18" s="461"/>
      <c r="I18" s="462" t="s">
        <v>98</v>
      </c>
      <c r="J18" s="149" t="s">
        <v>98</v>
      </c>
      <c r="K18" s="463"/>
    </row>
    <row r="19" customFormat="false" ht="12.75" hidden="false" customHeight="true" outlineLevel="0" collapsed="false">
      <c r="A19" s="458"/>
      <c r="B19" s="459" t="s">
        <v>421</v>
      </c>
      <c r="C19" s="460" t="s">
        <v>420</v>
      </c>
      <c r="D19" s="483" t="s">
        <v>422</v>
      </c>
      <c r="E19" s="149" t="n">
        <v>100.056388888889</v>
      </c>
      <c r="F19" s="80" t="s">
        <v>98</v>
      </c>
      <c r="G19" s="80" t="n">
        <v>413.585210677108</v>
      </c>
      <c r="H19" s="461"/>
      <c r="I19" s="462" t="s">
        <v>98</v>
      </c>
      <c r="J19" s="149" t="n">
        <v>0.0413818426782018</v>
      </c>
      <c r="K19" s="463"/>
    </row>
    <row r="20" customFormat="false" ht="12.75" hidden="false" customHeight="true" outlineLevel="0" collapsed="false">
      <c r="A20" s="248"/>
      <c r="B20" s="253" t="s">
        <v>423</v>
      </c>
      <c r="C20" s="460" t="s">
        <v>424</v>
      </c>
      <c r="D20" s="454"/>
      <c r="E20" s="484" t="s">
        <v>98</v>
      </c>
      <c r="F20" s="80" t="s">
        <v>98</v>
      </c>
      <c r="G20" s="80" t="s">
        <v>179</v>
      </c>
      <c r="H20" s="461"/>
      <c r="I20" s="477" t="s">
        <v>98</v>
      </c>
      <c r="J20" s="477" t="s">
        <v>179</v>
      </c>
      <c r="K20" s="463"/>
    </row>
    <row r="21" customFormat="false" ht="12.75" hidden="false" customHeight="true" outlineLevel="0" collapsed="false">
      <c r="A21" s="485" t="s">
        <v>425</v>
      </c>
      <c r="B21" s="486"/>
      <c r="C21" s="460" t="s">
        <v>426</v>
      </c>
      <c r="D21" s="454"/>
      <c r="E21" s="149" t="s">
        <v>98</v>
      </c>
      <c r="F21" s="80" t="s">
        <v>98</v>
      </c>
      <c r="G21" s="80" t="s">
        <v>179</v>
      </c>
      <c r="H21" s="461"/>
      <c r="I21" s="462" t="s">
        <v>98</v>
      </c>
      <c r="J21" s="149" t="s">
        <v>179</v>
      </c>
      <c r="K21" s="463"/>
    </row>
    <row r="22" customFormat="false" ht="13.5" hidden="false" customHeight="true" outlineLevel="0" collapsed="false">
      <c r="A22" s="487" t="s">
        <v>427</v>
      </c>
      <c r="B22" s="488"/>
      <c r="C22" s="467" t="s">
        <v>426</v>
      </c>
      <c r="D22" s="454"/>
      <c r="E22" s="149" t="s">
        <v>98</v>
      </c>
      <c r="F22" s="80" t="s">
        <v>98</v>
      </c>
      <c r="G22" s="80" t="s">
        <v>179</v>
      </c>
      <c r="H22" s="470"/>
      <c r="I22" s="471" t="s">
        <v>98</v>
      </c>
      <c r="J22" s="469" t="s">
        <v>179</v>
      </c>
      <c r="K22" s="472"/>
    </row>
    <row r="23" customFormat="false" ht="14.25" hidden="false" customHeight="true" outlineLevel="0" collapsed="false">
      <c r="A23" s="448" t="s">
        <v>428</v>
      </c>
      <c r="B23" s="473"/>
      <c r="C23" s="474"/>
      <c r="D23" s="475"/>
      <c r="E23" s="429"/>
      <c r="F23" s="476"/>
      <c r="G23" s="476"/>
      <c r="H23" s="450"/>
      <c r="I23" s="477" t="s">
        <v>98</v>
      </c>
      <c r="J23" s="477" t="s">
        <v>98</v>
      </c>
      <c r="K23" s="478"/>
    </row>
    <row r="24" customFormat="false" ht="12.75" hidden="false" customHeight="true" outlineLevel="0" collapsed="false">
      <c r="A24" s="458"/>
      <c r="B24" s="459" t="s">
        <v>429</v>
      </c>
      <c r="C24" s="460" t="s">
        <v>406</v>
      </c>
      <c r="D24" s="454"/>
      <c r="E24" s="149" t="s">
        <v>98</v>
      </c>
      <c r="F24" s="80" t="s">
        <v>98</v>
      </c>
      <c r="G24" s="80" t="s">
        <v>98</v>
      </c>
      <c r="H24" s="461"/>
      <c r="I24" s="462" t="s">
        <v>98</v>
      </c>
      <c r="J24" s="149" t="s">
        <v>98</v>
      </c>
      <c r="K24" s="463"/>
    </row>
    <row r="25" customFormat="false" ht="12.75" hidden="false" customHeight="true" outlineLevel="0" collapsed="false">
      <c r="A25" s="458"/>
      <c r="B25" s="459" t="s">
        <v>430</v>
      </c>
      <c r="C25" s="460" t="s">
        <v>418</v>
      </c>
      <c r="D25" s="454"/>
      <c r="E25" s="149" t="s">
        <v>98</v>
      </c>
      <c r="F25" s="80" t="s">
        <v>98</v>
      </c>
      <c r="G25" s="80" t="s">
        <v>98</v>
      </c>
      <c r="H25" s="461"/>
      <c r="I25" s="462" t="s">
        <v>98</v>
      </c>
      <c r="J25" s="149" t="s">
        <v>98</v>
      </c>
      <c r="K25" s="463"/>
    </row>
    <row r="26" customFormat="false" ht="13.5" hidden="false" customHeight="true" outlineLevel="0" collapsed="false">
      <c r="A26" s="465"/>
      <c r="B26" s="466" t="s">
        <v>431</v>
      </c>
      <c r="C26" s="467" t="s">
        <v>418</v>
      </c>
      <c r="D26" s="454"/>
      <c r="E26" s="149" t="s">
        <v>98</v>
      </c>
      <c r="F26" s="80" t="s">
        <v>98</v>
      </c>
      <c r="G26" s="80" t="s">
        <v>98</v>
      </c>
      <c r="H26" s="470"/>
      <c r="I26" s="471" t="s">
        <v>98</v>
      </c>
      <c r="J26" s="469" t="s">
        <v>98</v>
      </c>
      <c r="K26" s="472"/>
    </row>
    <row r="27" customFormat="false" ht="12" hidden="false" customHeight="true" outlineLevel="0" collapsed="false">
      <c r="A27" s="448" t="s">
        <v>432</v>
      </c>
      <c r="B27" s="473"/>
      <c r="C27" s="474"/>
      <c r="D27" s="475"/>
      <c r="E27" s="429"/>
      <c r="F27" s="476"/>
      <c r="G27" s="476"/>
      <c r="H27" s="450"/>
      <c r="I27" s="477" t="s">
        <v>98</v>
      </c>
      <c r="J27" s="477" t="s">
        <v>98</v>
      </c>
      <c r="K27" s="100" t="s">
        <v>98</v>
      </c>
    </row>
    <row r="28" customFormat="false" ht="12.75" hidden="false" customHeight="true" outlineLevel="0" collapsed="false">
      <c r="A28" s="458"/>
      <c r="B28" s="459" t="s">
        <v>429</v>
      </c>
      <c r="C28" s="460" t="s">
        <v>420</v>
      </c>
      <c r="D28" s="454"/>
      <c r="E28" s="149" t="s">
        <v>98</v>
      </c>
      <c r="F28" s="80" t="s">
        <v>98</v>
      </c>
      <c r="G28" s="80" t="s">
        <v>98</v>
      </c>
      <c r="H28" s="80" t="s">
        <v>98</v>
      </c>
      <c r="I28" s="462" t="s">
        <v>98</v>
      </c>
      <c r="J28" s="149" t="s">
        <v>98</v>
      </c>
      <c r="K28" s="148" t="s">
        <v>98</v>
      </c>
    </row>
    <row r="29" customFormat="false" ht="12.75" hidden="false" customHeight="true" outlineLevel="0" collapsed="false">
      <c r="A29" s="458"/>
      <c r="B29" s="459" t="s">
        <v>430</v>
      </c>
      <c r="C29" s="460" t="s">
        <v>420</v>
      </c>
      <c r="D29" s="454"/>
      <c r="E29" s="149" t="s">
        <v>98</v>
      </c>
      <c r="F29" s="80" t="s">
        <v>98</v>
      </c>
      <c r="G29" s="80" t="s">
        <v>98</v>
      </c>
      <c r="H29" s="80" t="s">
        <v>98</v>
      </c>
      <c r="I29" s="462" t="s">
        <v>98</v>
      </c>
      <c r="J29" s="149" t="s">
        <v>98</v>
      </c>
      <c r="K29" s="148" t="s">
        <v>98</v>
      </c>
    </row>
    <row r="30" customFormat="false" ht="13.5" hidden="false" customHeight="true" outlineLevel="0" collapsed="false">
      <c r="A30" s="465"/>
      <c r="B30" s="466" t="s">
        <v>431</v>
      </c>
      <c r="C30" s="467" t="s">
        <v>433</v>
      </c>
      <c r="D30" s="454"/>
      <c r="E30" s="149" t="s">
        <v>98</v>
      </c>
      <c r="F30" s="80" t="s">
        <v>98</v>
      </c>
      <c r="G30" s="80" t="s">
        <v>98</v>
      </c>
      <c r="H30" s="80" t="s">
        <v>98</v>
      </c>
      <c r="I30" s="471" t="s">
        <v>98</v>
      </c>
      <c r="J30" s="469" t="s">
        <v>98</v>
      </c>
      <c r="K30" s="489" t="s">
        <v>98</v>
      </c>
    </row>
    <row r="31" customFormat="false" ht="14.25" hidden="false" customHeight="true" outlineLevel="0" collapsed="false">
      <c r="A31" s="490" t="s">
        <v>434</v>
      </c>
      <c r="B31" s="491"/>
      <c r="C31" s="492"/>
      <c r="D31" s="475"/>
      <c r="E31" s="429"/>
      <c r="F31" s="476"/>
      <c r="G31" s="476"/>
      <c r="H31" s="476"/>
      <c r="I31" s="493" t="s">
        <v>133</v>
      </c>
      <c r="J31" s="493" t="s">
        <v>133</v>
      </c>
      <c r="K31" s="494" t="s">
        <v>133</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5</v>
      </c>
      <c r="B33" s="495"/>
      <c r="C33" s="495"/>
      <c r="D33" s="495"/>
      <c r="E33" s="495"/>
      <c r="F33" s="495"/>
      <c r="G33" s="495"/>
      <c r="H33" s="495"/>
      <c r="I33" s="495"/>
      <c r="J33" s="495"/>
      <c r="K33" s="495"/>
    </row>
    <row r="34" customFormat="false" ht="14.25" hidden="false" customHeight="true" outlineLevel="0" collapsed="false">
      <c r="A34" s="283" t="s">
        <v>436</v>
      </c>
    </row>
    <row r="35" customFormat="false" ht="13.5" hidden="false" customHeight="true" outlineLevel="0" collapsed="false">
      <c r="A35" s="283" t="s">
        <v>437</v>
      </c>
    </row>
    <row r="36" customFormat="false" ht="15" hidden="false" customHeight="true" outlineLevel="0" collapsed="false">
      <c r="A36" s="283" t="s">
        <v>438</v>
      </c>
    </row>
    <row r="37" customFormat="false" ht="14.25" hidden="false" customHeight="true" outlineLevel="0" collapsed="false">
      <c r="A37" s="283" t="s">
        <v>439</v>
      </c>
    </row>
    <row r="38" customFormat="false" ht="14.25" hidden="false" customHeight="true" outlineLevel="0" collapsed="false">
      <c r="A38" s="283" t="s">
        <v>440</v>
      </c>
    </row>
    <row r="39" customFormat="false" ht="6" hidden="false" customHeight="true" outlineLevel="0" collapsed="false"/>
    <row r="40" customFormat="false" ht="12" hidden="false" customHeight="true" outlineLevel="0" collapsed="false">
      <c r="A40" s="119" t="s">
        <v>441</v>
      </c>
      <c r="B40" s="192"/>
      <c r="C40" s="192"/>
      <c r="D40" s="192"/>
      <c r="E40" s="192"/>
      <c r="F40" s="192"/>
      <c r="G40" s="192"/>
      <c r="H40" s="192"/>
      <c r="I40" s="192"/>
      <c r="J40" s="192"/>
      <c r="K40" s="193"/>
    </row>
    <row r="41" customFormat="false" ht="26.25" hidden="false" customHeight="true" outlineLevel="0" collapsed="false">
      <c r="A41" s="435" t="s">
        <v>442</v>
      </c>
      <c r="B41" s="435"/>
      <c r="C41" s="435"/>
      <c r="D41" s="435"/>
      <c r="E41" s="435"/>
      <c r="F41" s="435"/>
      <c r="G41" s="435"/>
      <c r="H41" s="435"/>
      <c r="I41" s="435"/>
      <c r="J41" s="435"/>
      <c r="K41" s="435"/>
    </row>
    <row r="42" customFormat="false" ht="12" hidden="false" customHeight="true" outlineLevel="0" collapsed="false">
      <c r="A42" s="435" t="s">
        <v>443</v>
      </c>
      <c r="B42" s="435"/>
      <c r="C42" s="435"/>
      <c r="D42" s="435"/>
      <c r="E42" s="435"/>
      <c r="F42" s="435"/>
      <c r="G42" s="435"/>
      <c r="H42" s="435"/>
      <c r="I42" s="435"/>
      <c r="J42" s="435"/>
      <c r="K42" s="435"/>
    </row>
    <row r="43" customFormat="false" ht="15" hidden="false" customHeight="true" outlineLevel="0" collapsed="false">
      <c r="A43" s="435" t="s">
        <v>444</v>
      </c>
      <c r="B43" s="435"/>
      <c r="C43" s="435"/>
      <c r="D43" s="435"/>
      <c r="E43" s="435"/>
      <c r="F43" s="435"/>
      <c r="G43" s="435"/>
      <c r="H43" s="435"/>
      <c r="I43" s="435"/>
      <c r="J43" s="435"/>
      <c r="K43" s="435"/>
    </row>
    <row r="44" customFormat="false" ht="12.75" hidden="false" customHeight="true" outlineLevel="0" collapsed="false">
      <c r="A44" s="496" t="s">
        <v>445</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8" t="s">
        <v>77</v>
      </c>
    </row>
    <row r="2" customFormat="false" ht="15.75" hidden="false" customHeight="true" outlineLevel="0" collapsed="false">
      <c r="A2" s="4" t="s">
        <v>447</v>
      </c>
      <c r="L2" s="118" t="s">
        <v>79</v>
      </c>
    </row>
    <row r="3" customFormat="false" ht="15.75" hidden="false" customHeight="true" outlineLevel="0" collapsed="false">
      <c r="A3" s="4" t="s">
        <v>218</v>
      </c>
      <c r="K3" s="118"/>
      <c r="L3" s="118" t="s">
        <v>80</v>
      </c>
    </row>
    <row r="4" customFormat="false" ht="12.75" hidden="false" customHeight="true" outlineLevel="0" collapsed="false">
      <c r="J4" s="499" t="s">
        <v>448</v>
      </c>
    </row>
    <row r="5" customFormat="false" ht="14.25" hidden="false" customHeight="true" outlineLevel="0" collapsed="false">
      <c r="A5" s="157" t="s">
        <v>449</v>
      </c>
      <c r="B5" s="333" t="s">
        <v>450</v>
      </c>
      <c r="C5" s="333" t="s">
        <v>362</v>
      </c>
      <c r="D5" s="333"/>
      <c r="E5" s="333"/>
      <c r="F5" s="500" t="s">
        <v>155</v>
      </c>
      <c r="G5" s="500"/>
      <c r="H5" s="500"/>
      <c r="I5" s="145"/>
      <c r="J5" s="501" t="s">
        <v>451</v>
      </c>
      <c r="K5" s="502" t="s">
        <v>452</v>
      </c>
      <c r="L5" s="502"/>
    </row>
    <row r="6" customFormat="false" ht="13.5" hidden="false" customHeight="true" outlineLevel="0" collapsed="false">
      <c r="A6" s="290" t="s">
        <v>453</v>
      </c>
      <c r="B6" s="343" t="s">
        <v>156</v>
      </c>
      <c r="C6" s="503" t="s">
        <v>454</v>
      </c>
      <c r="D6" s="503" t="s">
        <v>399</v>
      </c>
      <c r="E6" s="504" t="s">
        <v>400</v>
      </c>
      <c r="F6" s="503" t="s">
        <v>454</v>
      </c>
      <c r="G6" s="503" t="s">
        <v>399</v>
      </c>
      <c r="H6" s="505" t="s">
        <v>400</v>
      </c>
      <c r="I6" s="145"/>
      <c r="J6" s="506" t="s">
        <v>455</v>
      </c>
      <c r="K6" s="507" t="s">
        <v>456</v>
      </c>
      <c r="L6" s="508" t="s">
        <v>224</v>
      </c>
    </row>
    <row r="7" customFormat="false" ht="12.75" hidden="false" customHeight="true" outlineLevel="0" collapsed="false">
      <c r="A7" s="509"/>
      <c r="B7" s="348" t="s">
        <v>159</v>
      </c>
      <c r="C7" s="299" t="s">
        <v>161</v>
      </c>
      <c r="D7" s="299"/>
      <c r="E7" s="299"/>
      <c r="F7" s="301" t="s">
        <v>89</v>
      </c>
      <c r="G7" s="301"/>
      <c r="H7" s="301"/>
      <c r="I7" s="145"/>
      <c r="J7" s="102" t="s">
        <v>143</v>
      </c>
      <c r="K7" s="510" t="n">
        <v>15</v>
      </c>
      <c r="L7" s="511" t="n">
        <v>85</v>
      </c>
    </row>
    <row r="8" customFormat="false" ht="13.5" hidden="false" customHeight="true" outlineLevel="0" collapsed="false">
      <c r="A8" s="490" t="s">
        <v>457</v>
      </c>
      <c r="B8" s="97" t="n">
        <v>6.73715916</v>
      </c>
      <c r="C8" s="428"/>
      <c r="D8" s="429"/>
      <c r="E8" s="429"/>
      <c r="F8" s="97" t="n">
        <v>0.493160050512</v>
      </c>
      <c r="G8" s="97" t="n">
        <v>3.36857958E-006</v>
      </c>
      <c r="H8" s="512" t="n">
        <v>1.5495466068E-005</v>
      </c>
      <c r="I8" s="145"/>
      <c r="J8" s="513" t="s">
        <v>144</v>
      </c>
      <c r="K8" s="514" t="s">
        <v>114</v>
      </c>
      <c r="L8" s="515" t="s">
        <v>114</v>
      </c>
    </row>
    <row r="9" customFormat="false" ht="12" hidden="false" customHeight="true" outlineLevel="0" collapsed="false">
      <c r="A9" s="458" t="s">
        <v>186</v>
      </c>
      <c r="B9" s="136" t="n">
        <v>6.73715916</v>
      </c>
      <c r="C9" s="80" t="n">
        <v>73.2</v>
      </c>
      <c r="D9" s="80" t="n">
        <v>0.0005</v>
      </c>
      <c r="E9" s="80" t="n">
        <v>0.0023</v>
      </c>
      <c r="F9" s="516" t="n">
        <v>0.493160050512</v>
      </c>
      <c r="G9" s="516" t="n">
        <v>3.36857958E-006</v>
      </c>
      <c r="H9" s="517" t="n">
        <v>1.5495466068E-005</v>
      </c>
      <c r="I9" s="145"/>
      <c r="J9" s="390"/>
      <c r="K9" s="390"/>
      <c r="L9" s="390"/>
    </row>
    <row r="10" customFormat="false" ht="12.75" hidden="false" customHeight="true" outlineLevel="0" collapsed="false">
      <c r="A10" s="465" t="s">
        <v>187</v>
      </c>
      <c r="B10" s="282" t="s">
        <v>98</v>
      </c>
      <c r="C10" s="112" t="s">
        <v>98</v>
      </c>
      <c r="D10" s="112" t="s">
        <v>98</v>
      </c>
      <c r="E10" s="112" t="s">
        <v>98</v>
      </c>
      <c r="F10" s="518" t="s">
        <v>98</v>
      </c>
      <c r="G10" s="518" t="s">
        <v>98</v>
      </c>
      <c r="H10" s="519" t="s">
        <v>98</v>
      </c>
      <c r="I10" s="145"/>
      <c r="J10" s="520" t="s">
        <v>458</v>
      </c>
      <c r="K10" s="520"/>
      <c r="L10" s="520"/>
    </row>
    <row r="11" customFormat="false" ht="12" hidden="false" customHeight="true" outlineLevel="0" collapsed="false">
      <c r="A11" s="521" t="s">
        <v>459</v>
      </c>
      <c r="B11" s="222" t="s">
        <v>114</v>
      </c>
      <c r="C11" s="522"/>
      <c r="D11" s="174"/>
      <c r="E11" s="523"/>
      <c r="F11" s="97" t="s">
        <v>114</v>
      </c>
      <c r="G11" s="97" t="s">
        <v>114</v>
      </c>
      <c r="H11" s="100" t="s">
        <v>114</v>
      </c>
      <c r="I11" s="145"/>
      <c r="J11" s="520"/>
      <c r="K11" s="520"/>
      <c r="L11" s="520"/>
    </row>
    <row r="12" customFormat="false" ht="12" hidden="false" customHeight="true" outlineLevel="0" collapsed="false">
      <c r="A12" s="353" t="s">
        <v>187</v>
      </c>
      <c r="B12" s="220" t="s">
        <v>98</v>
      </c>
      <c r="C12" s="138" t="s">
        <v>98</v>
      </c>
      <c r="D12" s="80" t="s">
        <v>98</v>
      </c>
      <c r="E12" s="80" t="s">
        <v>98</v>
      </c>
      <c r="F12" s="524" t="s">
        <v>98</v>
      </c>
      <c r="G12" s="524" t="s">
        <v>98</v>
      </c>
      <c r="H12" s="525" t="s">
        <v>98</v>
      </c>
      <c r="I12" s="145"/>
      <c r="J12" s="520"/>
      <c r="K12" s="520"/>
      <c r="L12" s="520"/>
    </row>
    <row r="13" customFormat="false" ht="12" hidden="false" customHeight="true" outlineLevel="0" collapsed="false">
      <c r="A13" s="458" t="s">
        <v>197</v>
      </c>
      <c r="B13" s="136" t="s">
        <v>98</v>
      </c>
      <c r="C13" s="80" t="s">
        <v>98</v>
      </c>
      <c r="D13" s="80" t="s">
        <v>98</v>
      </c>
      <c r="E13" s="80" t="s">
        <v>98</v>
      </c>
      <c r="F13" s="516" t="s">
        <v>98</v>
      </c>
      <c r="G13" s="516" t="s">
        <v>98</v>
      </c>
      <c r="H13" s="517" t="s">
        <v>98</v>
      </c>
      <c r="I13" s="145"/>
      <c r="J13" s="520"/>
      <c r="K13" s="520"/>
      <c r="L13" s="520"/>
    </row>
    <row r="14" customFormat="false" ht="12" hidden="false" customHeight="true" outlineLevel="0" collapsed="false">
      <c r="A14" s="458" t="s">
        <v>259</v>
      </c>
      <c r="B14" s="136" t="s">
        <v>98</v>
      </c>
      <c r="C14" s="80" t="s">
        <v>98</v>
      </c>
      <c r="D14" s="80" t="s">
        <v>98</v>
      </c>
      <c r="E14" s="80" t="s">
        <v>98</v>
      </c>
      <c r="F14" s="516" t="s">
        <v>98</v>
      </c>
      <c r="G14" s="516" t="s">
        <v>98</v>
      </c>
      <c r="H14" s="517" t="s">
        <v>98</v>
      </c>
      <c r="I14" s="145"/>
      <c r="J14" s="520"/>
      <c r="K14" s="520"/>
      <c r="L14" s="520"/>
    </row>
    <row r="15" customFormat="false" ht="12" hidden="false" customHeight="true" outlineLevel="0" collapsed="false">
      <c r="A15" s="458" t="s">
        <v>264</v>
      </c>
      <c r="B15" s="136" t="s">
        <v>98</v>
      </c>
      <c r="C15" s="80" t="s">
        <v>98</v>
      </c>
      <c r="D15" s="80" t="s">
        <v>98</v>
      </c>
      <c r="E15" s="80" t="s">
        <v>98</v>
      </c>
      <c r="F15" s="516" t="s">
        <v>98</v>
      </c>
      <c r="G15" s="516" t="s">
        <v>98</v>
      </c>
      <c r="H15" s="517" t="s">
        <v>98</v>
      </c>
      <c r="I15" s="145"/>
      <c r="J15" s="117"/>
      <c r="K15" s="117"/>
      <c r="L15" s="117"/>
    </row>
    <row r="16" customFormat="false" ht="12" hidden="false" customHeight="true" outlineLevel="0" collapsed="false">
      <c r="A16" s="458" t="s">
        <v>460</v>
      </c>
      <c r="B16" s="136" t="s">
        <v>98</v>
      </c>
      <c r="C16" s="80" t="s">
        <v>98</v>
      </c>
      <c r="D16" s="80" t="s">
        <v>98</v>
      </c>
      <c r="E16" s="80" t="s">
        <v>98</v>
      </c>
      <c r="F16" s="516" t="s">
        <v>98</v>
      </c>
      <c r="G16" s="516" t="s">
        <v>98</v>
      </c>
      <c r="H16" s="517" t="s">
        <v>98</v>
      </c>
      <c r="I16" s="145"/>
      <c r="J16" s="117"/>
      <c r="K16" s="117"/>
      <c r="L16" s="117"/>
    </row>
    <row r="17" customFormat="false" ht="13.5" hidden="false" customHeight="true" outlineLevel="0" collapsed="false">
      <c r="A17" s="458" t="s">
        <v>461</v>
      </c>
      <c r="B17" s="80" t="s">
        <v>133</v>
      </c>
      <c r="C17" s="526"/>
      <c r="D17" s="51"/>
      <c r="E17" s="51"/>
      <c r="F17" s="80" t="s">
        <v>133</v>
      </c>
      <c r="G17" s="510" t="s">
        <v>133</v>
      </c>
      <c r="H17" s="135" t="s">
        <v>133</v>
      </c>
      <c r="I17" s="145"/>
      <c r="J17" s="117"/>
      <c r="K17" s="117"/>
      <c r="L17" s="117"/>
    </row>
    <row r="18" customFormat="false" ht="15" hidden="false" customHeight="true" outlineLevel="0" collapsed="false">
      <c r="A18" s="527" t="s">
        <v>462</v>
      </c>
      <c r="B18" s="528" t="s">
        <v>98</v>
      </c>
      <c r="C18" s="529" t="s">
        <v>98</v>
      </c>
      <c r="D18" s="529" t="s">
        <v>98</v>
      </c>
      <c r="E18" s="530" t="s">
        <v>98</v>
      </c>
      <c r="F18" s="531" t="s">
        <v>98</v>
      </c>
      <c r="G18" s="531" t="s">
        <v>98</v>
      </c>
      <c r="H18" s="532" t="s">
        <v>98</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3</v>
      </c>
      <c r="B20" s="535"/>
      <c r="C20" s="535"/>
      <c r="D20" s="535"/>
      <c r="E20" s="535"/>
      <c r="F20" s="535"/>
      <c r="G20" s="535"/>
      <c r="H20" s="535"/>
      <c r="J20" s="3" t="s">
        <v>298</v>
      </c>
    </row>
    <row r="21" customFormat="false" ht="12.75" hidden="false" customHeight="true" outlineLevel="0" collapsed="false">
      <c r="A21" s="536" t="s">
        <v>464</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5</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1</v>
      </c>
      <c r="B25" s="539"/>
      <c r="C25" s="539"/>
      <c r="D25" s="539"/>
      <c r="E25" s="539"/>
      <c r="F25" s="539"/>
      <c r="G25" s="539"/>
      <c r="H25" s="539"/>
    </row>
    <row r="26" customFormat="false" ht="39.75" hidden="false" customHeight="true" outlineLevel="0" collapsed="false">
      <c r="A26" s="540" t="s">
        <v>466</v>
      </c>
      <c r="B26" s="540"/>
      <c r="C26" s="540"/>
      <c r="D26" s="540"/>
      <c r="E26" s="540"/>
      <c r="F26" s="540"/>
      <c r="G26" s="540"/>
      <c r="H26" s="540"/>
    </row>
    <row r="27" customFormat="false" ht="26.25" hidden="false" customHeight="true" outlineLevel="0" collapsed="false">
      <c r="A27" s="541" t="s">
        <v>467</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7</v>
      </c>
    </row>
    <row r="2" customFormat="false" ht="15.75" hidden="false" customHeight="true" outlineLevel="0" collapsed="false">
      <c r="A2" s="4" t="s">
        <v>78</v>
      </c>
      <c r="N2" s="118" t="s">
        <v>79</v>
      </c>
    </row>
    <row r="3" customFormat="false" ht="15.75" hidden="false" customHeight="true" outlineLevel="0" collapsed="false">
      <c r="A3" s="395"/>
      <c r="M3" s="118"/>
      <c r="N3" s="118" t="s">
        <v>80</v>
      </c>
    </row>
    <row r="4" customFormat="false" ht="12.75" hidden="false" customHeight="true" outlineLevel="0" collapsed="false">
      <c r="N4" s="542"/>
    </row>
    <row r="5" customFormat="false" ht="14.25" hidden="false" customHeight="true" outlineLevel="0" collapsed="false">
      <c r="A5" s="543" t="s">
        <v>360</v>
      </c>
      <c r="B5" s="544" t="s">
        <v>366</v>
      </c>
      <c r="C5" s="544" t="s">
        <v>399</v>
      </c>
      <c r="D5" s="544" t="s">
        <v>400</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3</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50"/>
      <c r="B7" s="551" t="s">
        <v>89</v>
      </c>
      <c r="C7" s="551"/>
      <c r="D7" s="551"/>
      <c r="E7" s="551" t="s">
        <v>476</v>
      </c>
      <c r="F7" s="551"/>
      <c r="G7" s="551"/>
      <c r="H7" s="551"/>
      <c r="I7" s="552" t="s">
        <v>89</v>
      </c>
      <c r="J7" s="552"/>
      <c r="K7" s="552"/>
      <c r="L7" s="552"/>
      <c r="M7" s="552"/>
      <c r="N7" s="552"/>
    </row>
    <row r="8" customFormat="false" ht="13.5" hidden="false" customHeight="true" outlineLevel="0" collapsed="false">
      <c r="A8" s="553" t="s">
        <v>477</v>
      </c>
      <c r="B8" s="554" t="s">
        <v>98</v>
      </c>
      <c r="C8" s="555" t="s">
        <v>98</v>
      </c>
      <c r="D8" s="555" t="s">
        <v>98</v>
      </c>
      <c r="E8" s="555" t="n">
        <v>57.6838754312775</v>
      </c>
      <c r="F8" s="555" t="n">
        <v>3.76653601964321</v>
      </c>
      <c r="G8" s="555" t="n">
        <v>0.507349298009362</v>
      </c>
      <c r="H8" s="555" t="n">
        <v>0.0122407903157908</v>
      </c>
      <c r="I8" s="555" t="n">
        <v>0.002543</v>
      </c>
      <c r="J8" s="555" t="n">
        <v>1.088E-005</v>
      </c>
      <c r="K8" s="555" t="s">
        <v>114</v>
      </c>
      <c r="L8" s="556" t="n">
        <v>0.0179931708095131</v>
      </c>
      <c r="M8" s="557" t="n">
        <v>0.0174756501901118</v>
      </c>
      <c r="N8" s="558" t="s">
        <v>114</v>
      </c>
    </row>
    <row r="9" customFormat="false" ht="12" hidden="false" customHeight="true" outlineLevel="0" collapsed="false">
      <c r="A9" s="559" t="s">
        <v>478</v>
      </c>
      <c r="B9" s="560" t="s">
        <v>98</v>
      </c>
      <c r="C9" s="560" t="s">
        <v>98</v>
      </c>
      <c r="D9" s="560" t="s">
        <v>98</v>
      </c>
      <c r="E9" s="561"/>
      <c r="F9" s="561"/>
      <c r="G9" s="561"/>
      <c r="H9" s="561"/>
      <c r="I9" s="561"/>
      <c r="J9" s="562"/>
      <c r="K9" s="560" t="s">
        <v>98</v>
      </c>
      <c r="L9" s="560" t="n">
        <v>0.0179931708095131</v>
      </c>
      <c r="M9" s="563" t="n">
        <v>0.0174756501901118</v>
      </c>
      <c r="N9" s="564" t="s">
        <v>98</v>
      </c>
    </row>
    <row r="10" customFormat="false" ht="12" hidden="false" customHeight="true" outlineLevel="0" collapsed="false">
      <c r="A10" s="565" t="s">
        <v>479</v>
      </c>
      <c r="B10" s="566" t="s">
        <v>98</v>
      </c>
      <c r="C10" s="567"/>
      <c r="D10" s="567"/>
      <c r="E10" s="568"/>
      <c r="F10" s="568"/>
      <c r="G10" s="568"/>
      <c r="H10" s="568"/>
      <c r="I10" s="568"/>
      <c r="J10" s="569"/>
      <c r="K10" s="567"/>
      <c r="L10" s="567"/>
      <c r="M10" s="567"/>
      <c r="N10" s="570" t="s">
        <v>98</v>
      </c>
    </row>
    <row r="11" customFormat="false" ht="12" hidden="false" customHeight="true" outlineLevel="0" collapsed="false">
      <c r="A11" s="565" t="s">
        <v>480</v>
      </c>
      <c r="B11" s="571" t="s">
        <v>98</v>
      </c>
      <c r="C11" s="568"/>
      <c r="D11" s="568"/>
      <c r="E11" s="568"/>
      <c r="F11" s="568"/>
      <c r="G11" s="568"/>
      <c r="H11" s="568"/>
      <c r="I11" s="568"/>
      <c r="J11" s="569"/>
      <c r="K11" s="568"/>
      <c r="L11" s="568"/>
      <c r="M11" s="568"/>
      <c r="N11" s="572"/>
    </row>
    <row r="12" customFormat="false" ht="12" hidden="false" customHeight="true" outlineLevel="0" collapsed="false">
      <c r="A12" s="565" t="s">
        <v>481</v>
      </c>
      <c r="B12" s="571" t="s">
        <v>98</v>
      </c>
      <c r="C12" s="568"/>
      <c r="D12" s="568"/>
      <c r="E12" s="568"/>
      <c r="F12" s="568"/>
      <c r="G12" s="568"/>
      <c r="H12" s="568"/>
      <c r="I12" s="568"/>
      <c r="J12" s="569"/>
      <c r="K12" s="568"/>
      <c r="L12" s="568"/>
      <c r="M12" s="568"/>
      <c r="N12" s="572"/>
    </row>
    <row r="13" customFormat="false" ht="12" hidden="false" customHeight="true" outlineLevel="0" collapsed="false">
      <c r="A13" s="565" t="s">
        <v>482</v>
      </c>
      <c r="B13" s="571" t="s">
        <v>98</v>
      </c>
      <c r="C13" s="568"/>
      <c r="D13" s="568"/>
      <c r="E13" s="568"/>
      <c r="F13" s="568"/>
      <c r="G13" s="568"/>
      <c r="H13" s="568"/>
      <c r="I13" s="568"/>
      <c r="J13" s="569"/>
      <c r="K13" s="568"/>
      <c r="L13" s="568"/>
      <c r="M13" s="568"/>
      <c r="N13" s="572"/>
    </row>
    <row r="14" customFormat="false" ht="12" hidden="false" customHeight="true" outlineLevel="0" collapsed="false">
      <c r="A14" s="565" t="s">
        <v>483</v>
      </c>
      <c r="B14" s="571" t="s">
        <v>98</v>
      </c>
      <c r="C14" s="568"/>
      <c r="D14" s="568"/>
      <c r="E14" s="568"/>
      <c r="F14" s="568"/>
      <c r="G14" s="568"/>
      <c r="H14" s="568"/>
      <c r="I14" s="568"/>
      <c r="J14" s="569"/>
      <c r="K14" s="568"/>
      <c r="L14" s="136" t="n">
        <v>0.0179931708095131</v>
      </c>
      <c r="M14" s="573" t="n">
        <v>0.00704712497741766</v>
      </c>
      <c r="N14" s="572"/>
    </row>
    <row r="15" customFormat="false" ht="12" hidden="false" customHeight="true" outlineLevel="0" collapsed="false">
      <c r="A15" s="565" t="s">
        <v>484</v>
      </c>
      <c r="B15" s="571" t="s">
        <v>98</v>
      </c>
      <c r="C15" s="568"/>
      <c r="D15" s="568"/>
      <c r="E15" s="568"/>
      <c r="F15" s="568"/>
      <c r="G15" s="568"/>
      <c r="H15" s="568"/>
      <c r="I15" s="568"/>
      <c r="J15" s="569"/>
      <c r="K15" s="136" t="s">
        <v>98</v>
      </c>
      <c r="L15" s="136" t="s">
        <v>98</v>
      </c>
      <c r="M15" s="136" t="n">
        <v>0.0104285252126941</v>
      </c>
      <c r="N15" s="517" t="s">
        <v>98</v>
      </c>
    </row>
    <row r="16" customFormat="false" ht="12.75" hidden="false" customHeight="true" outlineLevel="0" collapsed="false">
      <c r="A16" s="19" t="s">
        <v>485</v>
      </c>
      <c r="B16" s="571" t="s">
        <v>98</v>
      </c>
      <c r="C16" s="571" t="s">
        <v>98</v>
      </c>
      <c r="D16" s="571" t="s">
        <v>98</v>
      </c>
      <c r="E16" s="417"/>
      <c r="F16" s="417"/>
      <c r="G16" s="417"/>
      <c r="H16" s="417"/>
      <c r="I16" s="417"/>
      <c r="J16" s="461"/>
      <c r="K16" s="571" t="s">
        <v>98</v>
      </c>
      <c r="L16" s="571" t="s">
        <v>98</v>
      </c>
      <c r="M16" s="571" t="s">
        <v>98</v>
      </c>
      <c r="N16" s="574" t="s">
        <v>98</v>
      </c>
    </row>
    <row r="17" customFormat="false" ht="12.75" hidden="false" customHeight="true" outlineLevel="0" collapsed="false">
      <c r="A17" s="575" t="s">
        <v>486</v>
      </c>
      <c r="B17" s="566" t="s">
        <v>98</v>
      </c>
      <c r="C17" s="221" t="s">
        <v>98</v>
      </c>
      <c r="D17" s="221" t="s">
        <v>98</v>
      </c>
      <c r="E17" s="221"/>
      <c r="F17" s="221"/>
      <c r="G17" s="221"/>
      <c r="H17" s="221"/>
      <c r="I17" s="221"/>
      <c r="J17" s="480"/>
      <c r="K17" s="136" t="s">
        <v>98</v>
      </c>
      <c r="L17" s="136" t="s">
        <v>98</v>
      </c>
      <c r="M17" s="136" t="s">
        <v>98</v>
      </c>
      <c r="N17" s="517" t="s">
        <v>98</v>
      </c>
    </row>
    <row r="18" customFormat="false" ht="12" hidden="false" customHeight="true" outlineLevel="0" collapsed="false">
      <c r="A18" s="576" t="s">
        <v>487</v>
      </c>
      <c r="B18" s="560" t="s">
        <v>98</v>
      </c>
      <c r="C18" s="560" t="s">
        <v>98</v>
      </c>
      <c r="D18" s="577" t="s">
        <v>98</v>
      </c>
      <c r="E18" s="567" t="s">
        <v>133</v>
      </c>
      <c r="F18" s="567" t="s">
        <v>133</v>
      </c>
      <c r="G18" s="567" t="s">
        <v>133</v>
      </c>
      <c r="H18" s="567" t="s">
        <v>133</v>
      </c>
      <c r="I18" s="567" t="s">
        <v>133</v>
      </c>
      <c r="J18" s="567" t="s">
        <v>133</v>
      </c>
      <c r="K18" s="560" t="s">
        <v>114</v>
      </c>
      <c r="L18" s="560" t="s">
        <v>114</v>
      </c>
      <c r="M18" s="560" t="s">
        <v>114</v>
      </c>
      <c r="N18" s="564" t="s">
        <v>114</v>
      </c>
    </row>
    <row r="19" customFormat="false" ht="12" hidden="false" customHeight="true" outlineLevel="0" collapsed="false">
      <c r="A19" s="578" t="s">
        <v>488</v>
      </c>
      <c r="B19" s="566" t="s">
        <v>98</v>
      </c>
      <c r="C19" s="579" t="s">
        <v>98</v>
      </c>
      <c r="D19" s="579" t="s">
        <v>98</v>
      </c>
      <c r="E19" s="567"/>
      <c r="F19" s="567"/>
      <c r="G19" s="567"/>
      <c r="H19" s="567"/>
      <c r="I19" s="567"/>
      <c r="J19" s="580"/>
      <c r="K19" s="220" t="s">
        <v>98</v>
      </c>
      <c r="L19" s="220" t="s">
        <v>98</v>
      </c>
      <c r="M19" s="220" t="s">
        <v>98</v>
      </c>
      <c r="N19" s="525" t="s">
        <v>98</v>
      </c>
    </row>
    <row r="20" customFormat="false" ht="12" hidden="false" customHeight="true" outlineLevel="0" collapsed="false">
      <c r="A20" s="565" t="s">
        <v>489</v>
      </c>
      <c r="B20" s="568"/>
      <c r="C20" s="568"/>
      <c r="D20" s="571" t="s">
        <v>98</v>
      </c>
      <c r="E20" s="568"/>
      <c r="F20" s="568"/>
      <c r="G20" s="568"/>
      <c r="H20" s="568"/>
      <c r="I20" s="568"/>
      <c r="J20" s="569"/>
      <c r="K20" s="136" t="s">
        <v>98</v>
      </c>
      <c r="L20" s="568"/>
      <c r="M20" s="568"/>
      <c r="N20" s="572"/>
    </row>
    <row r="21" customFormat="false" ht="12" hidden="false" customHeight="true" outlineLevel="0" collapsed="false">
      <c r="A21" s="565" t="s">
        <v>490</v>
      </c>
      <c r="B21" s="581" t="s">
        <v>98</v>
      </c>
      <c r="C21" s="568"/>
      <c r="D21" s="571" t="s">
        <v>98</v>
      </c>
      <c r="E21" s="568"/>
      <c r="F21" s="568"/>
      <c r="G21" s="568"/>
      <c r="H21" s="568"/>
      <c r="I21" s="568"/>
      <c r="J21" s="569"/>
      <c r="K21" s="136" t="s">
        <v>98</v>
      </c>
      <c r="L21" s="136" t="s">
        <v>98</v>
      </c>
      <c r="M21" s="136" t="s">
        <v>98</v>
      </c>
      <c r="N21" s="572"/>
    </row>
    <row r="22" customFormat="false" ht="12" hidden="false" customHeight="true" outlineLevel="0" collapsed="false">
      <c r="A22" s="565" t="s">
        <v>491</v>
      </c>
      <c r="B22" s="571" t="s">
        <v>98</v>
      </c>
      <c r="C22" s="571" t="s">
        <v>98</v>
      </c>
      <c r="D22" s="568"/>
      <c r="E22" s="568"/>
      <c r="F22" s="568"/>
      <c r="G22" s="568"/>
      <c r="H22" s="568"/>
      <c r="I22" s="568"/>
      <c r="J22" s="569"/>
      <c r="K22" s="136" t="s">
        <v>98</v>
      </c>
      <c r="L22" s="136" t="s">
        <v>98</v>
      </c>
      <c r="M22" s="136" t="s">
        <v>98</v>
      </c>
      <c r="N22" s="517" t="s">
        <v>98</v>
      </c>
    </row>
    <row r="23" customFormat="false" ht="12.75" hidden="false" customHeight="true" outlineLevel="0" collapsed="false">
      <c r="A23" s="582" t="s">
        <v>492</v>
      </c>
      <c r="B23" s="571" t="s">
        <v>98</v>
      </c>
      <c r="C23" s="571" t="s">
        <v>98</v>
      </c>
      <c r="D23" s="571" t="s">
        <v>98</v>
      </c>
      <c r="E23" s="568" t="s">
        <v>133</v>
      </c>
      <c r="F23" s="568" t="s">
        <v>133</v>
      </c>
      <c r="G23" s="568" t="s">
        <v>133</v>
      </c>
      <c r="H23" s="568" t="s">
        <v>133</v>
      </c>
      <c r="I23" s="568" t="s">
        <v>133</v>
      </c>
      <c r="J23" s="568" t="s">
        <v>133</v>
      </c>
      <c r="K23" s="571" t="s">
        <v>133</v>
      </c>
      <c r="L23" s="571" t="s">
        <v>133</v>
      </c>
      <c r="M23" s="571" t="s">
        <v>133</v>
      </c>
      <c r="N23" s="574" t="s">
        <v>133</v>
      </c>
    </row>
    <row r="24" customFormat="false" ht="12.75" hidden="false" customHeight="true" outlineLevel="0" collapsed="false">
      <c r="A24" s="575" t="s">
        <v>493</v>
      </c>
      <c r="B24" s="567"/>
      <c r="C24" s="566" t="s">
        <v>98</v>
      </c>
      <c r="D24" s="567"/>
      <c r="E24" s="567"/>
      <c r="F24" s="567"/>
      <c r="G24" s="567"/>
      <c r="H24" s="567"/>
      <c r="I24" s="567"/>
      <c r="J24" s="580"/>
      <c r="K24" s="580"/>
      <c r="L24" s="580"/>
      <c r="M24" s="580"/>
      <c r="N24" s="572"/>
    </row>
    <row r="25" customFormat="false" ht="12.75" hidden="false" customHeight="true" outlineLevel="0" collapsed="false">
      <c r="A25" s="575" t="s">
        <v>494</v>
      </c>
      <c r="B25" s="566" t="s">
        <v>98</v>
      </c>
      <c r="C25" s="566" t="s">
        <v>98</v>
      </c>
      <c r="D25" s="566" t="s">
        <v>98</v>
      </c>
      <c r="E25" s="567"/>
      <c r="F25" s="567"/>
      <c r="G25" s="567"/>
      <c r="H25" s="567"/>
      <c r="I25" s="567"/>
      <c r="J25" s="580"/>
      <c r="K25" s="580"/>
      <c r="L25" s="580"/>
      <c r="M25" s="580"/>
      <c r="N25" s="572"/>
    </row>
    <row r="26" customFormat="false" ht="12.75" hidden="false" customHeight="true" outlineLevel="0" collapsed="false">
      <c r="A26" s="575" t="s">
        <v>495</v>
      </c>
      <c r="B26" s="567"/>
      <c r="C26" s="566" t="s">
        <v>98</v>
      </c>
      <c r="D26" s="567"/>
      <c r="E26" s="567"/>
      <c r="F26" s="567"/>
      <c r="G26" s="567"/>
      <c r="H26" s="567"/>
      <c r="I26" s="567"/>
      <c r="J26" s="580"/>
      <c r="K26" s="580"/>
      <c r="L26" s="580"/>
      <c r="M26" s="580"/>
      <c r="N26" s="572"/>
    </row>
    <row r="27" customFormat="false" ht="12.75" hidden="false" customHeight="true" outlineLevel="0" collapsed="false">
      <c r="A27" s="575" t="s">
        <v>496</v>
      </c>
      <c r="B27" s="567"/>
      <c r="C27" s="566" t="s">
        <v>98</v>
      </c>
      <c r="D27" s="567"/>
      <c r="E27" s="567"/>
      <c r="F27" s="567"/>
      <c r="G27" s="567"/>
      <c r="H27" s="567"/>
      <c r="I27" s="567"/>
      <c r="J27" s="580"/>
      <c r="K27" s="580"/>
      <c r="L27" s="580"/>
      <c r="M27" s="580"/>
      <c r="N27" s="572"/>
    </row>
    <row r="28" customFormat="false" ht="12.75" hidden="false" customHeight="true" outlineLevel="0" collapsed="false">
      <c r="A28" s="575" t="s">
        <v>497</v>
      </c>
      <c r="B28" s="567"/>
      <c r="C28" s="566" t="s">
        <v>98</v>
      </c>
      <c r="D28" s="567"/>
      <c r="E28" s="567"/>
      <c r="F28" s="567"/>
      <c r="G28" s="567"/>
      <c r="H28" s="567"/>
      <c r="I28" s="567"/>
      <c r="J28" s="580"/>
      <c r="K28" s="580"/>
      <c r="L28" s="580"/>
      <c r="M28" s="580"/>
      <c r="N28" s="572"/>
    </row>
    <row r="29" customFormat="false" ht="12" hidden="false" customHeight="true" outlineLevel="0" collapsed="false">
      <c r="A29" s="559" t="s">
        <v>498</v>
      </c>
      <c r="B29" s="560" t="s">
        <v>98</v>
      </c>
      <c r="C29" s="560" t="s">
        <v>98</v>
      </c>
      <c r="D29" s="577" t="s">
        <v>98</v>
      </c>
      <c r="E29" s="221" t="s">
        <v>98</v>
      </c>
      <c r="F29" s="221" t="s">
        <v>98</v>
      </c>
      <c r="G29" s="221" t="s">
        <v>98</v>
      </c>
      <c r="H29" s="560" t="s">
        <v>98</v>
      </c>
      <c r="I29" s="221" t="s">
        <v>98</v>
      </c>
      <c r="J29" s="560" t="s">
        <v>98</v>
      </c>
      <c r="K29" s="560" t="s">
        <v>98</v>
      </c>
      <c r="L29" s="560" t="s">
        <v>98</v>
      </c>
      <c r="M29" s="563" t="s">
        <v>98</v>
      </c>
      <c r="N29" s="564" t="s">
        <v>98</v>
      </c>
    </row>
    <row r="30" customFormat="false" ht="12" hidden="false" customHeight="true" outlineLevel="0" collapsed="false">
      <c r="A30" s="565" t="s">
        <v>499</v>
      </c>
      <c r="B30" s="566" t="s">
        <v>98</v>
      </c>
      <c r="C30" s="566" t="s">
        <v>98</v>
      </c>
      <c r="D30" s="567"/>
      <c r="E30" s="567"/>
      <c r="F30" s="567"/>
      <c r="G30" s="567"/>
      <c r="H30" s="567"/>
      <c r="I30" s="567"/>
      <c r="J30" s="580"/>
      <c r="K30" s="220" t="s">
        <v>98</v>
      </c>
      <c r="L30" s="220" t="s">
        <v>98</v>
      </c>
      <c r="M30" s="220" t="s">
        <v>98</v>
      </c>
      <c r="N30" s="525" t="s">
        <v>98</v>
      </c>
    </row>
    <row r="31" customFormat="false" ht="12" hidden="false" customHeight="true" outlineLevel="0" collapsed="false">
      <c r="A31" s="565" t="s">
        <v>500</v>
      </c>
      <c r="B31" s="571" t="s">
        <v>98</v>
      </c>
      <c r="C31" s="571" t="s">
        <v>98</v>
      </c>
      <c r="D31" s="568"/>
      <c r="E31" s="568"/>
      <c r="F31" s="568"/>
      <c r="G31" s="568"/>
      <c r="H31" s="568"/>
      <c r="I31" s="568"/>
      <c r="J31" s="569"/>
      <c r="K31" s="136" t="s">
        <v>98</v>
      </c>
      <c r="L31" s="136" t="s">
        <v>98</v>
      </c>
      <c r="M31" s="136" t="s">
        <v>98</v>
      </c>
      <c r="N31" s="517" t="s">
        <v>98</v>
      </c>
    </row>
    <row r="32" customFormat="false" ht="12" hidden="false" customHeight="true" outlineLevel="0" collapsed="false">
      <c r="A32" s="565" t="s">
        <v>501</v>
      </c>
      <c r="B32" s="571" t="s">
        <v>98</v>
      </c>
      <c r="C32" s="571" t="s">
        <v>98</v>
      </c>
      <c r="D32" s="568"/>
      <c r="E32" s="568"/>
      <c r="F32" s="568"/>
      <c r="G32" s="583" t="s">
        <v>98</v>
      </c>
      <c r="H32" s="571" t="s">
        <v>98</v>
      </c>
      <c r="I32" s="568"/>
      <c r="J32" s="569"/>
      <c r="K32" s="136" t="s">
        <v>98</v>
      </c>
      <c r="L32" s="136" t="s">
        <v>98</v>
      </c>
      <c r="M32" s="136" t="s">
        <v>98</v>
      </c>
      <c r="N32" s="517" t="s">
        <v>98</v>
      </c>
    </row>
    <row r="33" customFormat="false" ht="12" hidden="false" customHeight="true" outlineLevel="0" collapsed="false">
      <c r="A33" s="19" t="s">
        <v>502</v>
      </c>
      <c r="B33" s="584"/>
      <c r="C33" s="584"/>
      <c r="D33" s="585"/>
      <c r="E33" s="568"/>
      <c r="F33" s="568"/>
      <c r="G33" s="568"/>
      <c r="H33" s="568"/>
      <c r="I33" s="526" t="s">
        <v>98</v>
      </c>
      <c r="J33" s="586" t="s">
        <v>98</v>
      </c>
      <c r="K33" s="584"/>
      <c r="L33" s="584"/>
      <c r="M33" s="584"/>
      <c r="N33" s="587"/>
    </row>
    <row r="34" customFormat="false" ht="12.75" hidden="false" customHeight="true" outlineLevel="0" collapsed="false">
      <c r="A34" s="582" t="s">
        <v>492</v>
      </c>
      <c r="B34" s="571" t="s">
        <v>98</v>
      </c>
      <c r="C34" s="571" t="s">
        <v>98</v>
      </c>
      <c r="D34" s="571" t="s">
        <v>98</v>
      </c>
      <c r="E34" s="567" t="s">
        <v>98</v>
      </c>
      <c r="F34" s="567" t="s">
        <v>114</v>
      </c>
      <c r="G34" s="567" t="s">
        <v>98</v>
      </c>
      <c r="H34" s="567" t="s">
        <v>114</v>
      </c>
      <c r="I34" s="567" t="s">
        <v>98</v>
      </c>
      <c r="J34" s="568" t="s">
        <v>98</v>
      </c>
      <c r="K34" s="571" t="s">
        <v>98</v>
      </c>
      <c r="L34" s="571" t="s">
        <v>98</v>
      </c>
      <c r="M34" s="571" t="s">
        <v>98</v>
      </c>
      <c r="N34" s="574" t="s">
        <v>98</v>
      </c>
    </row>
    <row r="35" customFormat="false" ht="12.75" hidden="false" customHeight="true" outlineLevel="0" collapsed="false">
      <c r="A35" s="588" t="s">
        <v>108</v>
      </c>
      <c r="B35" s="589" t="s">
        <v>98</v>
      </c>
      <c r="C35" s="589" t="s">
        <v>98</v>
      </c>
      <c r="D35" s="589" t="s">
        <v>98</v>
      </c>
      <c r="E35" s="221" t="s">
        <v>98</v>
      </c>
      <c r="F35" s="221" t="s">
        <v>98</v>
      </c>
      <c r="G35" s="221" t="s">
        <v>98</v>
      </c>
      <c r="H35" s="221" t="s">
        <v>98</v>
      </c>
      <c r="I35" s="221" t="s">
        <v>98</v>
      </c>
      <c r="J35" s="221" t="s">
        <v>98</v>
      </c>
      <c r="K35" s="589" t="s">
        <v>98</v>
      </c>
      <c r="L35" s="589" t="s">
        <v>98</v>
      </c>
      <c r="M35" s="589" t="s">
        <v>98</v>
      </c>
      <c r="N35" s="590" t="s">
        <v>98</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3</v>
      </c>
      <c r="B37" s="591"/>
      <c r="C37" s="591"/>
      <c r="D37" s="591"/>
      <c r="E37" s="591"/>
      <c r="F37" s="591"/>
      <c r="G37" s="591"/>
      <c r="H37" s="591"/>
      <c r="I37" s="591"/>
      <c r="J37" s="591"/>
      <c r="K37" s="591"/>
      <c r="L37" s="591"/>
      <c r="M37" s="591"/>
      <c r="N37" s="591"/>
    </row>
    <row r="39" customFormat="false" ht="13.5" hidden="false" customHeight="true" outlineLevel="0" collapsed="false">
      <c r="A39" s="189" t="s">
        <v>50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7</v>
      </c>
    </row>
    <row r="2" customFormat="false" ht="15.75" hidden="false" customHeight="true" outlineLevel="0" collapsed="false">
      <c r="A2" s="4" t="s">
        <v>117</v>
      </c>
      <c r="G2" s="3" t="s">
        <v>298</v>
      </c>
      <c r="N2" s="118" t="s">
        <v>79</v>
      </c>
    </row>
    <row r="3" customFormat="false" ht="15.75" hidden="false" customHeight="true" outlineLevel="0" collapsed="false">
      <c r="A3" s="395"/>
      <c r="M3" s="118"/>
      <c r="N3" s="118" t="s">
        <v>80</v>
      </c>
    </row>
    <row r="4" customFormat="false" ht="12.75" hidden="false" customHeight="true" outlineLevel="0" collapsed="false">
      <c r="N4" s="592"/>
    </row>
    <row r="5" customFormat="false" ht="14.25" hidden="false" customHeight="true" outlineLevel="0" collapsed="false">
      <c r="A5" s="543" t="s">
        <v>360</v>
      </c>
      <c r="B5" s="544" t="s">
        <v>366</v>
      </c>
      <c r="C5" s="544" t="s">
        <v>399</v>
      </c>
      <c r="D5" s="544" t="s">
        <v>400</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3</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93"/>
      <c r="B7" s="551" t="s">
        <v>89</v>
      </c>
      <c r="C7" s="551"/>
      <c r="D7" s="551"/>
      <c r="E7" s="551" t="s">
        <v>476</v>
      </c>
      <c r="F7" s="551"/>
      <c r="G7" s="551"/>
      <c r="H7" s="551"/>
      <c r="I7" s="552" t="s">
        <v>89</v>
      </c>
      <c r="J7" s="552"/>
      <c r="K7" s="552"/>
      <c r="L7" s="552"/>
      <c r="M7" s="552"/>
      <c r="N7" s="552"/>
    </row>
    <row r="8" customFormat="false" ht="12.75" hidden="false" customHeight="true" outlineLevel="0" collapsed="false">
      <c r="A8" s="18" t="s">
        <v>505</v>
      </c>
      <c r="B8" s="594" t="s">
        <v>98</v>
      </c>
      <c r="C8" s="595"/>
      <c r="D8" s="595"/>
      <c r="E8" s="595"/>
      <c r="F8" s="595"/>
      <c r="G8" s="595"/>
      <c r="H8" s="595"/>
      <c r="I8" s="595"/>
      <c r="J8" s="596"/>
      <c r="K8" s="566" t="s">
        <v>98</v>
      </c>
      <c r="L8" s="566" t="s">
        <v>98</v>
      </c>
      <c r="M8" s="597" t="s">
        <v>98</v>
      </c>
      <c r="N8" s="598" t="s">
        <v>98</v>
      </c>
    </row>
    <row r="9" customFormat="false" ht="12" hidden="false" customHeight="true" outlineLevel="0" collapsed="false">
      <c r="A9" s="19" t="s">
        <v>506</v>
      </c>
      <c r="B9" s="567"/>
      <c r="C9" s="568"/>
      <c r="D9" s="568"/>
      <c r="E9" s="568"/>
      <c r="F9" s="568"/>
      <c r="G9" s="568"/>
      <c r="H9" s="568"/>
      <c r="I9" s="568"/>
      <c r="J9" s="569"/>
      <c r="K9" s="220" t="s">
        <v>98</v>
      </c>
      <c r="L9" s="220" t="s">
        <v>98</v>
      </c>
      <c r="M9" s="220" t="s">
        <v>98</v>
      </c>
      <c r="N9" s="525" t="s">
        <v>98</v>
      </c>
    </row>
    <row r="10" customFormat="false" ht="14.25" hidden="false" customHeight="true" outlineLevel="0" collapsed="false">
      <c r="A10" s="599" t="s">
        <v>507</v>
      </c>
      <c r="B10" s="600" t="s">
        <v>98</v>
      </c>
      <c r="C10" s="601"/>
      <c r="D10" s="601"/>
      <c r="E10" s="601"/>
      <c r="F10" s="601"/>
      <c r="G10" s="601"/>
      <c r="H10" s="601"/>
      <c r="I10" s="601"/>
      <c r="J10" s="602"/>
      <c r="K10" s="601"/>
      <c r="L10" s="601"/>
      <c r="M10" s="282" t="s">
        <v>98</v>
      </c>
      <c r="N10" s="603"/>
    </row>
    <row r="11" customFormat="false" ht="13.5" hidden="false" customHeight="true" outlineLevel="0" collapsed="false">
      <c r="A11" s="18" t="s">
        <v>508</v>
      </c>
      <c r="B11" s="595"/>
      <c r="C11" s="595"/>
      <c r="D11" s="595"/>
      <c r="E11" s="429"/>
      <c r="F11" s="560" t="s">
        <v>98</v>
      </c>
      <c r="G11" s="429"/>
      <c r="H11" s="560" t="s">
        <v>98</v>
      </c>
      <c r="I11" s="429"/>
      <c r="J11" s="560" t="s">
        <v>98</v>
      </c>
      <c r="K11" s="595"/>
      <c r="L11" s="595"/>
      <c r="M11" s="595"/>
      <c r="N11" s="604"/>
    </row>
    <row r="12" customFormat="false" ht="12" hidden="false" customHeight="true" outlineLevel="0" collapsed="false">
      <c r="A12" s="19" t="s">
        <v>509</v>
      </c>
      <c r="B12" s="568"/>
      <c r="C12" s="568"/>
      <c r="D12" s="568"/>
      <c r="E12" s="568"/>
      <c r="F12" s="605" t="s">
        <v>98</v>
      </c>
      <c r="G12" s="568"/>
      <c r="H12" s="571" t="s">
        <v>98</v>
      </c>
      <c r="I12" s="568"/>
      <c r="J12" s="571" t="s">
        <v>98</v>
      </c>
      <c r="K12" s="568"/>
      <c r="L12" s="568"/>
      <c r="M12" s="568"/>
      <c r="N12" s="572"/>
    </row>
    <row r="13" customFormat="false" ht="12" hidden="false" customHeight="true" outlineLevel="0" collapsed="false">
      <c r="A13" s="606" t="s">
        <v>510</v>
      </c>
      <c r="B13" s="568"/>
      <c r="C13" s="568"/>
      <c r="D13" s="568"/>
      <c r="E13" s="568"/>
      <c r="F13" s="605" t="s">
        <v>98</v>
      </c>
      <c r="G13" s="568"/>
      <c r="H13" s="568"/>
      <c r="I13" s="568"/>
      <c r="J13" s="568"/>
      <c r="K13" s="568"/>
      <c r="L13" s="568"/>
      <c r="M13" s="568"/>
      <c r="N13" s="572"/>
    </row>
    <row r="14" customFormat="false" ht="12" hidden="false" customHeight="true" outlineLevel="0" collapsed="false">
      <c r="A14" s="606" t="s">
        <v>511</v>
      </c>
      <c r="B14" s="568"/>
      <c r="C14" s="568"/>
      <c r="D14" s="568"/>
      <c r="E14" s="568"/>
      <c r="F14" s="605" t="s">
        <v>98</v>
      </c>
      <c r="G14" s="568"/>
      <c r="H14" s="571" t="s">
        <v>98</v>
      </c>
      <c r="I14" s="568"/>
      <c r="J14" s="571" t="s">
        <v>98</v>
      </c>
      <c r="K14" s="568"/>
      <c r="L14" s="568"/>
      <c r="M14" s="568"/>
      <c r="N14" s="572"/>
    </row>
    <row r="15" customFormat="false" ht="12" hidden="false" customHeight="true" outlineLevel="0" collapsed="false">
      <c r="A15" s="19" t="s">
        <v>512</v>
      </c>
      <c r="B15" s="568"/>
      <c r="C15" s="568"/>
      <c r="D15" s="568"/>
      <c r="E15" s="568"/>
      <c r="F15" s="605" t="s">
        <v>98</v>
      </c>
      <c r="G15" s="568"/>
      <c r="H15" s="571" t="s">
        <v>98</v>
      </c>
      <c r="I15" s="568"/>
      <c r="J15" s="571" t="s">
        <v>98</v>
      </c>
      <c r="K15" s="568"/>
      <c r="L15" s="568"/>
      <c r="M15" s="568"/>
      <c r="N15" s="572"/>
    </row>
    <row r="16" customFormat="false" ht="12.75" hidden="false" customHeight="true" outlineLevel="0" collapsed="false">
      <c r="A16" s="19" t="s">
        <v>513</v>
      </c>
      <c r="B16" s="568"/>
      <c r="C16" s="568"/>
      <c r="D16" s="568"/>
      <c r="E16" s="51"/>
      <c r="F16" s="571" t="s">
        <v>98</v>
      </c>
      <c r="G16" s="417"/>
      <c r="H16" s="571" t="s">
        <v>98</v>
      </c>
      <c r="I16" s="417"/>
      <c r="J16" s="571" t="s">
        <v>98</v>
      </c>
      <c r="K16" s="568"/>
      <c r="L16" s="568"/>
      <c r="M16" s="568"/>
      <c r="N16" s="572"/>
    </row>
    <row r="17" customFormat="false" ht="12.75" hidden="false" customHeight="true" outlineLevel="0" collapsed="false">
      <c r="A17" s="588" t="s">
        <v>108</v>
      </c>
      <c r="B17" s="567"/>
      <c r="C17" s="567"/>
      <c r="D17" s="567"/>
      <c r="E17" s="583"/>
      <c r="F17" s="607" t="s">
        <v>98</v>
      </c>
      <c r="G17" s="221"/>
      <c r="H17" s="607" t="s">
        <v>98</v>
      </c>
      <c r="I17" s="221"/>
      <c r="J17" s="607" t="s">
        <v>98</v>
      </c>
      <c r="K17" s="567"/>
      <c r="L17" s="567"/>
      <c r="M17" s="567"/>
      <c r="N17" s="608"/>
    </row>
    <row r="18" customFormat="false" ht="13.5" hidden="false" customHeight="true" outlineLevel="0" collapsed="false">
      <c r="A18" s="27" t="s">
        <v>514</v>
      </c>
      <c r="B18" s="561"/>
      <c r="C18" s="561"/>
      <c r="D18" s="561"/>
      <c r="E18" s="560" t="n">
        <v>57.6838754312775</v>
      </c>
      <c r="F18" s="560" t="n">
        <v>3.76653601964321</v>
      </c>
      <c r="G18" s="560" t="n">
        <v>0.507349298009362</v>
      </c>
      <c r="H18" s="560" t="n">
        <v>0.0122407903157908</v>
      </c>
      <c r="I18" s="560" t="n">
        <v>0.002543</v>
      </c>
      <c r="J18" s="560" t="n">
        <v>1.088E-005</v>
      </c>
      <c r="K18" s="561"/>
      <c r="L18" s="561"/>
      <c r="M18" s="561"/>
      <c r="N18" s="609"/>
    </row>
    <row r="19" customFormat="false" ht="12" hidden="false" customHeight="true" outlineLevel="0" collapsed="false">
      <c r="A19" s="19" t="s">
        <v>515</v>
      </c>
      <c r="B19" s="568"/>
      <c r="C19" s="568"/>
      <c r="D19" s="568"/>
      <c r="E19" s="136" t="n">
        <v>54.1682024040424</v>
      </c>
      <c r="F19" s="571" t="n">
        <v>3.56140822032935</v>
      </c>
      <c r="G19" s="136" t="n">
        <v>0.507349298009362</v>
      </c>
      <c r="H19" s="571" t="n">
        <v>0.0122407903157908</v>
      </c>
      <c r="I19" s="149" t="s">
        <v>98</v>
      </c>
      <c r="J19" s="571" t="s">
        <v>98</v>
      </c>
      <c r="K19" s="568"/>
      <c r="L19" s="568"/>
      <c r="M19" s="568"/>
      <c r="N19" s="572"/>
    </row>
    <row r="20" customFormat="false" ht="12" hidden="false" customHeight="true" outlineLevel="0" collapsed="false">
      <c r="A20" s="19" t="s">
        <v>516</v>
      </c>
      <c r="B20" s="568"/>
      <c r="C20" s="568"/>
      <c r="D20" s="568"/>
      <c r="E20" s="136" t="n">
        <v>3.40512503539402</v>
      </c>
      <c r="F20" s="571" t="n">
        <v>0.153230626592731</v>
      </c>
      <c r="G20" s="136" t="s">
        <v>98</v>
      </c>
      <c r="H20" s="571" t="s">
        <v>98</v>
      </c>
      <c r="I20" s="149" t="s">
        <v>98</v>
      </c>
      <c r="J20" s="571" t="s">
        <v>98</v>
      </c>
      <c r="K20" s="568"/>
      <c r="L20" s="568"/>
      <c r="M20" s="568"/>
      <c r="N20" s="572"/>
    </row>
    <row r="21" customFormat="false" ht="12" hidden="false" customHeight="true" outlineLevel="0" collapsed="false">
      <c r="A21" s="19" t="s">
        <v>517</v>
      </c>
      <c r="B21" s="568"/>
      <c r="C21" s="568"/>
      <c r="D21" s="568"/>
      <c r="E21" s="136" t="s">
        <v>98</v>
      </c>
      <c r="F21" s="571" t="s">
        <v>98</v>
      </c>
      <c r="G21" s="136" t="s">
        <v>98</v>
      </c>
      <c r="H21" s="571" t="s">
        <v>98</v>
      </c>
      <c r="I21" s="149" t="s">
        <v>98</v>
      </c>
      <c r="J21" s="571" t="s">
        <v>98</v>
      </c>
      <c r="K21" s="568"/>
      <c r="L21" s="568"/>
      <c r="M21" s="568"/>
      <c r="N21" s="572"/>
    </row>
    <row r="22" customFormat="false" ht="12" hidden="false" customHeight="true" outlineLevel="0" collapsed="false">
      <c r="A22" s="19" t="s">
        <v>518</v>
      </c>
      <c r="B22" s="568"/>
      <c r="C22" s="568"/>
      <c r="D22" s="568"/>
      <c r="E22" s="136" t="n">
        <v>0.110547991841053</v>
      </c>
      <c r="F22" s="571" t="n">
        <v>0.0518971727211344</v>
      </c>
      <c r="G22" s="136" t="s">
        <v>98</v>
      </c>
      <c r="H22" s="571" t="s">
        <v>98</v>
      </c>
      <c r="I22" s="149" t="s">
        <v>98</v>
      </c>
      <c r="J22" s="571" t="s">
        <v>98</v>
      </c>
      <c r="K22" s="568"/>
      <c r="L22" s="568"/>
      <c r="M22" s="568"/>
      <c r="N22" s="572"/>
    </row>
    <row r="23" customFormat="false" ht="12" hidden="false" customHeight="true" outlineLevel="0" collapsed="false">
      <c r="A23" s="19" t="s">
        <v>519</v>
      </c>
      <c r="B23" s="568"/>
      <c r="C23" s="568"/>
      <c r="D23" s="568"/>
      <c r="E23" s="136" t="s">
        <v>98</v>
      </c>
      <c r="F23" s="571" t="s">
        <v>98</v>
      </c>
      <c r="G23" s="136" t="s">
        <v>98</v>
      </c>
      <c r="H23" s="571" t="s">
        <v>98</v>
      </c>
      <c r="I23" s="149" t="s">
        <v>98</v>
      </c>
      <c r="J23" s="571" t="s">
        <v>98</v>
      </c>
      <c r="K23" s="568"/>
      <c r="L23" s="568"/>
      <c r="M23" s="568"/>
      <c r="N23" s="572"/>
    </row>
    <row r="24" customFormat="false" ht="13.5" hidden="false" customHeight="true" outlineLevel="0" collapsed="false">
      <c r="A24" s="19" t="s">
        <v>520</v>
      </c>
      <c r="B24" s="568"/>
      <c r="C24" s="568"/>
      <c r="D24" s="568"/>
      <c r="E24" s="149" t="s">
        <v>98</v>
      </c>
      <c r="F24" s="571" t="s">
        <v>98</v>
      </c>
      <c r="G24" s="149" t="s">
        <v>98</v>
      </c>
      <c r="H24" s="571" t="s">
        <v>98</v>
      </c>
      <c r="I24" s="149" t="s">
        <v>98</v>
      </c>
      <c r="J24" s="571" t="s">
        <v>98</v>
      </c>
      <c r="K24" s="568"/>
      <c r="L24" s="568"/>
      <c r="M24" s="568"/>
      <c r="N24" s="572"/>
    </row>
    <row r="25" customFormat="false" ht="12" hidden="false" customHeight="true" outlineLevel="0" collapsed="false">
      <c r="A25" s="19" t="s">
        <v>521</v>
      </c>
      <c r="B25" s="568"/>
      <c r="C25" s="568"/>
      <c r="D25" s="568"/>
      <c r="E25" s="136" t="s">
        <v>98</v>
      </c>
      <c r="F25" s="571" t="s">
        <v>98</v>
      </c>
      <c r="G25" s="136" t="s">
        <v>98</v>
      </c>
      <c r="H25" s="571" t="s">
        <v>98</v>
      </c>
      <c r="I25" s="149" t="s">
        <v>98</v>
      </c>
      <c r="J25" s="571" t="s">
        <v>98</v>
      </c>
      <c r="K25" s="568"/>
      <c r="L25" s="568"/>
      <c r="M25" s="568"/>
      <c r="N25" s="572"/>
    </row>
    <row r="26" customFormat="false" ht="12" hidden="false" customHeight="true" outlineLevel="0" collapsed="false">
      <c r="A26" s="19" t="s">
        <v>522</v>
      </c>
      <c r="B26" s="568"/>
      <c r="C26" s="568"/>
      <c r="D26" s="568"/>
      <c r="E26" s="568" t="s">
        <v>98</v>
      </c>
      <c r="F26" s="568" t="s">
        <v>98</v>
      </c>
      <c r="G26" s="568" t="s">
        <v>98</v>
      </c>
      <c r="H26" s="568" t="s">
        <v>98</v>
      </c>
      <c r="I26" s="149" t="n">
        <v>0.002543</v>
      </c>
      <c r="J26" s="571" t="n">
        <v>1.088E-005</v>
      </c>
      <c r="K26" s="568"/>
      <c r="L26" s="568"/>
      <c r="M26" s="568"/>
      <c r="N26" s="572"/>
    </row>
    <row r="27" customFormat="false" ht="12.75" hidden="false" customHeight="true" outlineLevel="0" collapsed="false">
      <c r="A27" s="19" t="s">
        <v>523</v>
      </c>
      <c r="B27" s="568"/>
      <c r="C27" s="568"/>
      <c r="D27" s="568"/>
      <c r="E27" s="571" t="s">
        <v>98</v>
      </c>
      <c r="F27" s="571" t="s">
        <v>98</v>
      </c>
      <c r="G27" s="571" t="s">
        <v>98</v>
      </c>
      <c r="H27" s="571" t="s">
        <v>98</v>
      </c>
      <c r="I27" s="571" t="s">
        <v>98</v>
      </c>
      <c r="J27" s="571" t="s">
        <v>98</v>
      </c>
      <c r="K27" s="568"/>
      <c r="L27" s="568"/>
      <c r="M27" s="568"/>
      <c r="N27" s="572"/>
    </row>
    <row r="28" customFormat="false" ht="12.75" hidden="false" customHeight="true" outlineLevel="0" collapsed="false">
      <c r="A28" s="588" t="s">
        <v>108</v>
      </c>
      <c r="B28" s="567"/>
      <c r="C28" s="567"/>
      <c r="D28" s="567"/>
      <c r="E28" s="610" t="s">
        <v>98</v>
      </c>
      <c r="F28" s="607" t="s">
        <v>98</v>
      </c>
      <c r="G28" s="607" t="s">
        <v>98</v>
      </c>
      <c r="H28" s="607" t="s">
        <v>98</v>
      </c>
      <c r="I28" s="607" t="s">
        <v>98</v>
      </c>
      <c r="J28" s="607" t="s">
        <v>98</v>
      </c>
      <c r="K28" s="567"/>
      <c r="L28" s="567"/>
      <c r="M28" s="567"/>
      <c r="N28" s="608"/>
    </row>
    <row r="29" customFormat="false" ht="13.5" hidden="false" customHeight="true" outlineLevel="0" collapsed="false">
      <c r="A29" s="27" t="s">
        <v>524</v>
      </c>
      <c r="B29" s="560" t="s">
        <v>98</v>
      </c>
      <c r="C29" s="560" t="s">
        <v>98</v>
      </c>
      <c r="D29" s="577" t="s">
        <v>98</v>
      </c>
      <c r="E29" s="560" t="s">
        <v>98</v>
      </c>
      <c r="F29" s="560" t="s">
        <v>98</v>
      </c>
      <c r="G29" s="560" t="s">
        <v>98</v>
      </c>
      <c r="H29" s="560" t="s">
        <v>98</v>
      </c>
      <c r="I29" s="560" t="s">
        <v>98</v>
      </c>
      <c r="J29" s="560" t="s">
        <v>98</v>
      </c>
      <c r="K29" s="560" t="s">
        <v>98</v>
      </c>
      <c r="L29" s="560" t="s">
        <v>98</v>
      </c>
      <c r="M29" s="560" t="s">
        <v>98</v>
      </c>
      <c r="N29" s="564" t="s">
        <v>98</v>
      </c>
    </row>
    <row r="30" customFormat="false" ht="12.75" hidden="false" customHeight="true" outlineLevel="0" collapsed="false">
      <c r="A30" s="139" t="s">
        <v>108</v>
      </c>
      <c r="B30" s="589" t="s">
        <v>98</v>
      </c>
      <c r="C30" s="589" t="s">
        <v>98</v>
      </c>
      <c r="D30" s="589" t="s">
        <v>98</v>
      </c>
      <c r="E30" s="589" t="s">
        <v>98</v>
      </c>
      <c r="F30" s="589" t="s">
        <v>98</v>
      </c>
      <c r="G30" s="589" t="s">
        <v>98</v>
      </c>
      <c r="H30" s="589" t="s">
        <v>98</v>
      </c>
      <c r="I30" s="589" t="s">
        <v>98</v>
      </c>
      <c r="J30" s="589" t="s">
        <v>98</v>
      </c>
      <c r="K30" s="589" t="s">
        <v>98</v>
      </c>
      <c r="L30" s="589" t="s">
        <v>98</v>
      </c>
      <c r="M30" s="589" t="s">
        <v>98</v>
      </c>
      <c r="N30" s="590" t="s">
        <v>98</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3</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4</v>
      </c>
      <c r="B34" s="145"/>
      <c r="C34" s="145"/>
      <c r="D34" s="145"/>
      <c r="E34" s="145"/>
      <c r="F34" s="145"/>
      <c r="G34" s="145"/>
      <c r="H34" s="145"/>
      <c r="I34" s="145"/>
      <c r="J34" s="145"/>
      <c r="K34" s="612"/>
      <c r="L34" s="145"/>
      <c r="M34" s="145"/>
      <c r="N34" s="145"/>
    </row>
    <row r="35" customFormat="false" ht="13.5" hidden="false" customHeight="true" outlineLevel="0" collapsed="false">
      <c r="A35" s="189" t="s">
        <v>525</v>
      </c>
      <c r="B35" s="145"/>
      <c r="C35" s="145"/>
      <c r="D35" s="145"/>
      <c r="E35" s="145"/>
      <c r="F35" s="145"/>
      <c r="G35" s="145"/>
      <c r="H35" s="145"/>
      <c r="I35" s="145"/>
      <c r="J35" s="145"/>
      <c r="K35" s="145"/>
      <c r="L35" s="145"/>
      <c r="M35" s="145"/>
      <c r="N35" s="145"/>
    </row>
    <row r="36" customFormat="false" ht="13.5" hidden="false" customHeight="true" outlineLevel="0" collapsed="false">
      <c r="A36" s="189" t="s">
        <v>526</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1</v>
      </c>
      <c r="B38" s="614"/>
      <c r="C38" s="614"/>
      <c r="D38" s="614"/>
      <c r="E38" s="614"/>
      <c r="F38" s="614"/>
      <c r="G38" s="614"/>
      <c r="H38" s="614"/>
      <c r="I38" s="614"/>
      <c r="J38" s="614"/>
      <c r="K38" s="614"/>
      <c r="L38" s="614"/>
      <c r="M38" s="614"/>
      <c r="N38" s="615"/>
    </row>
    <row r="39" customFormat="false" ht="26.25" hidden="false" customHeight="true" outlineLevel="0" collapsed="false">
      <c r="A39" s="616" t="s">
        <v>527</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8" t="s">
        <v>77</v>
      </c>
    </row>
    <row r="2" customFormat="false" ht="17.25" hidden="false" customHeight="true" outlineLevel="0" collapsed="false">
      <c r="A2" s="4" t="s">
        <v>529</v>
      </c>
      <c r="L2" s="118" t="s">
        <v>79</v>
      </c>
    </row>
    <row r="3" customFormat="false" ht="15.75" hidden="false" customHeight="true" outlineLevel="0" collapsed="false">
      <c r="A3" s="4" t="s">
        <v>78</v>
      </c>
      <c r="K3" s="118"/>
      <c r="L3" s="118" t="s">
        <v>80</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60</v>
      </c>
      <c r="B5" s="619" t="s">
        <v>450</v>
      </c>
      <c r="C5" s="619"/>
      <c r="D5" s="401" t="s">
        <v>530</v>
      </c>
      <c r="E5" s="401"/>
      <c r="F5" s="401"/>
      <c r="G5" s="403" t="s">
        <v>155</v>
      </c>
      <c r="H5" s="403"/>
      <c r="I5" s="403"/>
      <c r="J5" s="403"/>
      <c r="K5" s="403"/>
      <c r="L5" s="403"/>
    </row>
    <row r="6" customFormat="false" ht="13.5" hidden="false" customHeight="true" outlineLevel="0" collapsed="false">
      <c r="A6" s="290" t="s">
        <v>363</v>
      </c>
      <c r="B6" s="620" t="s">
        <v>531</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9</v>
      </c>
      <c r="H8" s="412"/>
      <c r="I8" s="412"/>
      <c r="J8" s="412"/>
      <c r="K8" s="412"/>
      <c r="L8" s="412"/>
    </row>
    <row r="9" customFormat="false" ht="12.75" hidden="false" customHeight="true" outlineLevel="0" collapsed="false">
      <c r="A9" s="169" t="s">
        <v>478</v>
      </c>
      <c r="B9" s="626"/>
      <c r="C9" s="627"/>
      <c r="D9" s="628"/>
      <c r="E9" s="628"/>
      <c r="F9" s="629"/>
      <c r="G9" s="630" t="s">
        <v>98</v>
      </c>
      <c r="H9" s="630" t="s">
        <v>98</v>
      </c>
      <c r="I9" s="630" t="s">
        <v>98</v>
      </c>
      <c r="J9" s="630" t="s">
        <v>98</v>
      </c>
      <c r="K9" s="631" t="s">
        <v>98</v>
      </c>
      <c r="L9" s="632" t="s">
        <v>98</v>
      </c>
    </row>
    <row r="10" customFormat="false" ht="12.75" hidden="false" customHeight="true" outlineLevel="0" collapsed="false">
      <c r="A10" s="633" t="s">
        <v>537</v>
      </c>
      <c r="B10" s="634" t="s">
        <v>221</v>
      </c>
      <c r="C10" s="136" t="s">
        <v>98</v>
      </c>
      <c r="D10" s="80" t="s">
        <v>98</v>
      </c>
      <c r="E10" s="568"/>
      <c r="F10" s="568"/>
      <c r="G10" s="635" t="s">
        <v>98</v>
      </c>
      <c r="H10" s="136" t="s">
        <v>98</v>
      </c>
      <c r="I10" s="568"/>
      <c r="J10" s="568"/>
      <c r="K10" s="568"/>
      <c r="L10" s="572"/>
    </row>
    <row r="11" customFormat="false" ht="12.75" hidden="false" customHeight="true" outlineLevel="0" collapsed="false">
      <c r="A11" s="633" t="s">
        <v>480</v>
      </c>
      <c r="B11" s="634" t="s">
        <v>221</v>
      </c>
      <c r="C11" s="136" t="s">
        <v>98</v>
      </c>
      <c r="D11" s="80" t="s">
        <v>98</v>
      </c>
      <c r="E11" s="568"/>
      <c r="F11" s="568"/>
      <c r="G11" s="635" t="s">
        <v>98</v>
      </c>
      <c r="H11" s="136" t="s">
        <v>98</v>
      </c>
      <c r="I11" s="568"/>
      <c r="J11" s="568"/>
      <c r="K11" s="568"/>
      <c r="L11" s="572"/>
    </row>
    <row r="12" customFormat="false" ht="12.75" hidden="false" customHeight="true" outlineLevel="0" collapsed="false">
      <c r="A12" s="633" t="s">
        <v>538</v>
      </c>
      <c r="B12" s="634" t="s">
        <v>221</v>
      </c>
      <c r="C12" s="136" t="s">
        <v>98</v>
      </c>
      <c r="D12" s="80" t="s">
        <v>98</v>
      </c>
      <c r="E12" s="568"/>
      <c r="F12" s="568"/>
      <c r="G12" s="635" t="s">
        <v>98</v>
      </c>
      <c r="H12" s="136" t="s">
        <v>98</v>
      </c>
      <c r="I12" s="568"/>
      <c r="J12" s="568"/>
      <c r="K12" s="568"/>
      <c r="L12" s="572"/>
    </row>
    <row r="13" customFormat="false" ht="12" hidden="false" customHeight="true" outlineLevel="0" collapsed="false">
      <c r="A13" s="633" t="s">
        <v>539</v>
      </c>
      <c r="B13" s="568"/>
      <c r="C13" s="568"/>
      <c r="D13" s="568"/>
      <c r="E13" s="568"/>
      <c r="F13" s="568"/>
      <c r="G13" s="510" t="s">
        <v>98</v>
      </c>
      <c r="H13" s="510" t="s">
        <v>98</v>
      </c>
      <c r="I13" s="568"/>
      <c r="J13" s="568"/>
      <c r="K13" s="568"/>
      <c r="L13" s="572"/>
    </row>
    <row r="14" customFormat="false" ht="12.75" hidden="false" customHeight="true" outlineLevel="0" collapsed="false">
      <c r="A14" s="84" t="s">
        <v>540</v>
      </c>
      <c r="B14" s="634" t="s">
        <v>221</v>
      </c>
      <c r="C14" s="136" t="s">
        <v>98</v>
      </c>
      <c r="D14" s="80" t="s">
        <v>98</v>
      </c>
      <c r="E14" s="568"/>
      <c r="F14" s="568"/>
      <c r="G14" s="635" t="s">
        <v>98</v>
      </c>
      <c r="H14" s="136" t="s">
        <v>98</v>
      </c>
      <c r="I14" s="568"/>
      <c r="J14" s="568"/>
      <c r="K14" s="568"/>
      <c r="L14" s="572"/>
    </row>
    <row r="15" customFormat="false" ht="12.75" hidden="false" customHeight="true" outlineLevel="0" collapsed="false">
      <c r="A15" s="84" t="s">
        <v>541</v>
      </c>
      <c r="B15" s="634" t="s">
        <v>221</v>
      </c>
      <c r="C15" s="136" t="s">
        <v>98</v>
      </c>
      <c r="D15" s="80" t="s">
        <v>98</v>
      </c>
      <c r="E15" s="568"/>
      <c r="F15" s="568"/>
      <c r="G15" s="635" t="s">
        <v>98</v>
      </c>
      <c r="H15" s="136" t="s">
        <v>98</v>
      </c>
      <c r="I15" s="568"/>
      <c r="J15" s="568"/>
      <c r="K15" s="568"/>
      <c r="L15" s="572"/>
    </row>
    <row r="16" customFormat="false" ht="12.75" hidden="false" customHeight="true" outlineLevel="0" collapsed="false">
      <c r="A16" s="633" t="s">
        <v>483</v>
      </c>
      <c r="B16" s="634" t="s">
        <v>542</v>
      </c>
      <c r="C16" s="136" t="s">
        <v>133</v>
      </c>
      <c r="D16" s="80" t="s">
        <v>98</v>
      </c>
      <c r="E16" s="568"/>
      <c r="F16" s="568"/>
      <c r="G16" s="635" t="s">
        <v>98</v>
      </c>
      <c r="H16" s="136" t="s">
        <v>98</v>
      </c>
      <c r="I16" s="568"/>
      <c r="J16" s="568"/>
      <c r="K16" s="568"/>
      <c r="L16" s="572"/>
    </row>
    <row r="17" customFormat="false" ht="12.75" hidden="false" customHeight="true" outlineLevel="0" collapsed="false">
      <c r="A17" s="633" t="s">
        <v>484</v>
      </c>
      <c r="B17" s="634" t="s">
        <v>543</v>
      </c>
      <c r="C17" s="136" t="n">
        <v>22.5076083727211</v>
      </c>
      <c r="D17" s="80" t="s">
        <v>98</v>
      </c>
      <c r="E17" s="568"/>
      <c r="F17" s="568"/>
      <c r="G17" s="635" t="s">
        <v>98</v>
      </c>
      <c r="H17" s="136" t="s">
        <v>98</v>
      </c>
      <c r="I17" s="568"/>
      <c r="J17" s="568"/>
      <c r="K17" s="568"/>
      <c r="L17" s="572"/>
    </row>
    <row r="18" customFormat="false" ht="12" hidden="false" customHeight="true" outlineLevel="0" collapsed="false">
      <c r="A18" s="633" t="s">
        <v>544</v>
      </c>
      <c r="B18" s="568"/>
      <c r="C18" s="568"/>
      <c r="D18" s="568"/>
      <c r="E18" s="636"/>
      <c r="F18" s="636"/>
      <c r="G18" s="510" t="s">
        <v>98</v>
      </c>
      <c r="H18" s="510" t="s">
        <v>98</v>
      </c>
      <c r="I18" s="510" t="s">
        <v>98</v>
      </c>
      <c r="J18" s="510" t="s">
        <v>98</v>
      </c>
      <c r="K18" s="510" t="s">
        <v>98</v>
      </c>
      <c r="L18" s="511" t="s">
        <v>98</v>
      </c>
    </row>
    <row r="19" customFormat="false" ht="13.5" hidden="false" customHeight="true" outlineLevel="0" collapsed="false">
      <c r="A19" s="84" t="s">
        <v>486</v>
      </c>
      <c r="B19" s="637" t="s">
        <v>221</v>
      </c>
      <c r="C19" s="589" t="s">
        <v>98</v>
      </c>
      <c r="D19" s="80" t="s">
        <v>98</v>
      </c>
      <c r="E19" s="636" t="s">
        <v>98</v>
      </c>
      <c r="F19" s="636" t="s">
        <v>98</v>
      </c>
      <c r="G19" s="510" t="s">
        <v>98</v>
      </c>
      <c r="H19" s="510" t="s">
        <v>98</v>
      </c>
      <c r="I19" s="568" t="s">
        <v>98</v>
      </c>
      <c r="J19" s="568" t="s">
        <v>98</v>
      </c>
      <c r="K19" s="568" t="s">
        <v>98</v>
      </c>
      <c r="L19" s="568" t="s">
        <v>98</v>
      </c>
    </row>
    <row r="20" customFormat="false" ht="12.75" hidden="false" customHeight="true" outlineLevel="0" collapsed="false">
      <c r="A20" s="638" t="s">
        <v>487</v>
      </c>
      <c r="B20" s="639"/>
      <c r="C20" s="53"/>
      <c r="D20" s="640"/>
      <c r="E20" s="641"/>
      <c r="F20" s="642"/>
      <c r="G20" s="97" t="s">
        <v>98</v>
      </c>
      <c r="H20" s="97" t="s">
        <v>98</v>
      </c>
      <c r="I20" s="97" t="s">
        <v>98</v>
      </c>
      <c r="J20" s="97" t="s">
        <v>98</v>
      </c>
      <c r="K20" s="97" t="s">
        <v>98</v>
      </c>
      <c r="L20" s="643" t="s">
        <v>98</v>
      </c>
    </row>
    <row r="21" customFormat="false" ht="13.5" hidden="false" customHeight="true" outlineLevel="0" collapsed="false">
      <c r="A21" s="633" t="s">
        <v>545</v>
      </c>
      <c r="B21" s="634" t="s">
        <v>221</v>
      </c>
      <c r="C21" s="149" t="s">
        <v>98</v>
      </c>
      <c r="D21" s="80" t="s">
        <v>98</v>
      </c>
      <c r="E21" s="80" t="s">
        <v>98</v>
      </c>
      <c r="F21" s="80" t="s">
        <v>98</v>
      </c>
      <c r="G21" s="149" t="s">
        <v>98</v>
      </c>
      <c r="H21" s="149" t="s">
        <v>98</v>
      </c>
      <c r="I21" s="149" t="s">
        <v>98</v>
      </c>
      <c r="J21" s="462" t="s">
        <v>98</v>
      </c>
      <c r="K21" s="462" t="s">
        <v>98</v>
      </c>
      <c r="L21" s="148" t="s">
        <v>98</v>
      </c>
    </row>
    <row r="22" customFormat="false" ht="12.75" hidden="false" customHeight="true" outlineLevel="0" collapsed="false">
      <c r="A22" s="633" t="s">
        <v>489</v>
      </c>
      <c r="B22" s="634" t="s">
        <v>221</v>
      </c>
      <c r="C22" s="149" t="s">
        <v>98</v>
      </c>
      <c r="D22" s="417"/>
      <c r="E22" s="417"/>
      <c r="F22" s="80" t="s">
        <v>98</v>
      </c>
      <c r="G22" s="417"/>
      <c r="H22" s="417"/>
      <c r="I22" s="417"/>
      <c r="J22" s="461"/>
      <c r="K22" s="462" t="s">
        <v>98</v>
      </c>
      <c r="L22" s="148" t="s">
        <v>98</v>
      </c>
    </row>
    <row r="23" customFormat="false" ht="12.75" hidden="false" customHeight="true" outlineLevel="0" collapsed="false">
      <c r="A23" s="633" t="s">
        <v>490</v>
      </c>
      <c r="B23" s="634" t="s">
        <v>221</v>
      </c>
      <c r="C23" s="149" t="s">
        <v>98</v>
      </c>
      <c r="D23" s="644" t="s">
        <v>98</v>
      </c>
      <c r="E23" s="417"/>
      <c r="F23" s="80" t="s">
        <v>98</v>
      </c>
      <c r="G23" s="262" t="s">
        <v>98</v>
      </c>
      <c r="H23" s="262" t="s">
        <v>98</v>
      </c>
      <c r="I23" s="417"/>
      <c r="J23" s="461"/>
      <c r="K23" s="462" t="s">
        <v>98</v>
      </c>
      <c r="L23" s="148" t="s">
        <v>98</v>
      </c>
    </row>
    <row r="24" customFormat="false" ht="12.75" hidden="false" customHeight="true" outlineLevel="0" collapsed="false">
      <c r="A24" s="633" t="s">
        <v>491</v>
      </c>
      <c r="B24" s="634" t="s">
        <v>424</v>
      </c>
      <c r="C24" s="149" t="s">
        <v>98</v>
      </c>
      <c r="D24" s="80" t="s">
        <v>98</v>
      </c>
      <c r="E24" s="80" t="s">
        <v>98</v>
      </c>
      <c r="F24" s="461"/>
      <c r="G24" s="80" t="s">
        <v>98</v>
      </c>
      <c r="H24" s="80" t="s">
        <v>98</v>
      </c>
      <c r="I24" s="80" t="s">
        <v>98</v>
      </c>
      <c r="J24" s="80" t="s">
        <v>98</v>
      </c>
      <c r="K24" s="461" t="s">
        <v>298</v>
      </c>
      <c r="L24" s="463"/>
    </row>
    <row r="25" customFormat="false" ht="12.75" hidden="false" customHeight="true" outlineLevel="0" collapsed="false">
      <c r="A25" s="84" t="s">
        <v>546</v>
      </c>
      <c r="B25" s="634" t="s">
        <v>221</v>
      </c>
      <c r="C25" s="149" t="s">
        <v>98</v>
      </c>
      <c r="D25" s="80" t="s">
        <v>98</v>
      </c>
      <c r="E25" s="80" t="s">
        <v>98</v>
      </c>
      <c r="F25" s="461"/>
      <c r="G25" s="136" t="s">
        <v>98</v>
      </c>
      <c r="H25" s="136" t="s">
        <v>98</v>
      </c>
      <c r="I25" s="136" t="s">
        <v>98</v>
      </c>
      <c r="J25" s="516" t="s">
        <v>98</v>
      </c>
      <c r="K25" s="461"/>
      <c r="L25" s="463"/>
    </row>
    <row r="26" customFormat="false" ht="12.75" hidden="false" customHeight="true" outlineLevel="0" collapsed="false">
      <c r="A26" s="84" t="s">
        <v>547</v>
      </c>
      <c r="B26" s="634" t="s">
        <v>221</v>
      </c>
      <c r="C26" s="149" t="s">
        <v>98</v>
      </c>
      <c r="D26" s="80" t="s">
        <v>98</v>
      </c>
      <c r="E26" s="80" t="s">
        <v>98</v>
      </c>
      <c r="F26" s="417"/>
      <c r="G26" s="136" t="s">
        <v>98</v>
      </c>
      <c r="H26" s="136" t="s">
        <v>98</v>
      </c>
      <c r="I26" s="136" t="s">
        <v>98</v>
      </c>
      <c r="J26" s="516" t="s">
        <v>98</v>
      </c>
      <c r="K26" s="461"/>
      <c r="L26" s="463"/>
    </row>
    <row r="27" customFormat="false" ht="12" hidden="false" customHeight="true" outlineLevel="0" collapsed="false">
      <c r="A27" s="633" t="s">
        <v>548</v>
      </c>
      <c r="B27" s="568"/>
      <c r="C27" s="568"/>
      <c r="D27" s="568"/>
      <c r="E27" s="568"/>
      <c r="F27" s="568"/>
      <c r="G27" s="80" t="s">
        <v>98</v>
      </c>
      <c r="H27" s="80" t="s">
        <v>98</v>
      </c>
      <c r="I27" s="80" t="s">
        <v>98</v>
      </c>
      <c r="J27" s="80" t="s">
        <v>98</v>
      </c>
      <c r="K27" s="80" t="s">
        <v>98</v>
      </c>
      <c r="L27" s="135" t="s">
        <v>98</v>
      </c>
    </row>
    <row r="28" customFormat="false" ht="12.75" hidden="false" customHeight="true" outlineLevel="0" collapsed="false">
      <c r="A28" s="84" t="s">
        <v>493</v>
      </c>
      <c r="B28" s="634" t="s">
        <v>221</v>
      </c>
      <c r="C28" s="645" t="s">
        <v>98</v>
      </c>
      <c r="D28" s="568"/>
      <c r="E28" s="646" t="s">
        <v>98</v>
      </c>
      <c r="F28" s="568"/>
      <c r="G28" s="647"/>
      <c r="H28" s="647"/>
      <c r="I28" s="645" t="s">
        <v>98</v>
      </c>
      <c r="J28" s="645" t="s">
        <v>98</v>
      </c>
      <c r="K28" s="647"/>
      <c r="L28" s="648"/>
    </row>
    <row r="29" customFormat="false" ht="12.75" hidden="false" customHeight="true" outlineLevel="0" collapsed="false">
      <c r="A29" s="649" t="s">
        <v>494</v>
      </c>
      <c r="B29" s="634" t="s">
        <v>221</v>
      </c>
      <c r="C29" s="645" t="s">
        <v>98</v>
      </c>
      <c r="D29" s="646" t="s">
        <v>98</v>
      </c>
      <c r="E29" s="646" t="s">
        <v>98</v>
      </c>
      <c r="F29" s="646" t="s">
        <v>98</v>
      </c>
      <c r="G29" s="645" t="s">
        <v>98</v>
      </c>
      <c r="H29" s="645" t="s">
        <v>98</v>
      </c>
      <c r="I29" s="645" t="s">
        <v>98</v>
      </c>
      <c r="J29" s="645" t="s">
        <v>98</v>
      </c>
      <c r="K29" s="645" t="s">
        <v>98</v>
      </c>
      <c r="L29" s="650" t="s">
        <v>98</v>
      </c>
    </row>
    <row r="30" customFormat="false" ht="12.75" hidden="false" customHeight="true" outlineLevel="0" collapsed="false">
      <c r="A30" s="649" t="s">
        <v>495</v>
      </c>
      <c r="B30" s="634" t="s">
        <v>221</v>
      </c>
      <c r="C30" s="645" t="s">
        <v>98</v>
      </c>
      <c r="D30" s="568"/>
      <c r="E30" s="646" t="s">
        <v>98</v>
      </c>
      <c r="F30" s="568"/>
      <c r="G30" s="647"/>
      <c r="H30" s="647"/>
      <c r="I30" s="645" t="s">
        <v>98</v>
      </c>
      <c r="J30" s="645" t="s">
        <v>98</v>
      </c>
      <c r="K30" s="647"/>
      <c r="L30" s="648"/>
    </row>
    <row r="31" customFormat="false" ht="12.75" hidden="false" customHeight="true" outlineLevel="0" collapsed="false">
      <c r="A31" s="649" t="s">
        <v>496</v>
      </c>
      <c r="B31" s="634" t="s">
        <v>221</v>
      </c>
      <c r="C31" s="645" t="s">
        <v>98</v>
      </c>
      <c r="D31" s="568"/>
      <c r="E31" s="646" t="s">
        <v>98</v>
      </c>
      <c r="F31" s="568"/>
      <c r="G31" s="647"/>
      <c r="H31" s="647"/>
      <c r="I31" s="645" t="s">
        <v>98</v>
      </c>
      <c r="J31" s="645" t="s">
        <v>98</v>
      </c>
      <c r="K31" s="647"/>
      <c r="L31" s="648"/>
    </row>
    <row r="32" customFormat="false" ht="13.5" hidden="false" customHeight="true" outlineLevel="0" collapsed="false">
      <c r="A32" s="649" t="s">
        <v>497</v>
      </c>
      <c r="B32" s="634" t="s">
        <v>221</v>
      </c>
      <c r="C32" s="645" t="s">
        <v>98</v>
      </c>
      <c r="D32" s="568"/>
      <c r="E32" s="646" t="s">
        <v>98</v>
      </c>
      <c r="F32" s="568"/>
      <c r="G32" s="647"/>
      <c r="H32" s="647"/>
      <c r="I32" s="645" t="s">
        <v>98</v>
      </c>
      <c r="J32" s="645" t="s">
        <v>98</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9</v>
      </c>
      <c r="B34" s="495"/>
      <c r="C34" s="495"/>
      <c r="D34" s="495"/>
      <c r="E34" s="495"/>
      <c r="F34" s="495"/>
      <c r="G34" s="495"/>
      <c r="H34" s="495"/>
      <c r="I34" s="495"/>
      <c r="J34" s="495"/>
      <c r="K34" s="495"/>
      <c r="L34" s="495"/>
    </row>
    <row r="35" customFormat="false" ht="12" hidden="false" customHeight="true" outlineLevel="0" collapsed="false">
      <c r="A35" s="283" t="s">
        <v>550</v>
      </c>
    </row>
    <row r="36" customFormat="false" ht="12" hidden="false" customHeight="true" outlineLevel="0" collapsed="false">
      <c r="A36" s="189" t="s">
        <v>551</v>
      </c>
    </row>
    <row r="37" customFormat="false" ht="12" hidden="false" customHeight="true" outlineLevel="0" collapsed="false">
      <c r="A37" s="189" t="s">
        <v>552</v>
      </c>
    </row>
    <row r="38" customFormat="false" ht="12.75" hidden="false" customHeight="true" outlineLevel="0" collapsed="false">
      <c r="A38" s="283" t="s">
        <v>55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4</v>
      </c>
      <c r="L1" s="118" t="s">
        <v>77</v>
      </c>
    </row>
    <row r="2" customFormat="false" ht="17.25" hidden="false" customHeight="true" outlineLevel="0" collapsed="false">
      <c r="A2" s="651" t="s">
        <v>529</v>
      </c>
      <c r="L2" s="118" t="s">
        <v>79</v>
      </c>
    </row>
    <row r="3" customFormat="false" ht="15.75" hidden="false" customHeight="true" outlineLevel="0" collapsed="false">
      <c r="A3" s="651" t="s">
        <v>117</v>
      </c>
      <c r="K3" s="118"/>
      <c r="L3" s="118" t="s">
        <v>80</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60</v>
      </c>
      <c r="B5" s="619" t="s">
        <v>450</v>
      </c>
      <c r="C5" s="619"/>
      <c r="D5" s="401" t="s">
        <v>530</v>
      </c>
      <c r="E5" s="401"/>
      <c r="F5" s="401"/>
      <c r="G5" s="403" t="s">
        <v>155</v>
      </c>
      <c r="H5" s="403"/>
      <c r="I5" s="403"/>
      <c r="J5" s="403"/>
      <c r="K5" s="403"/>
      <c r="L5" s="403"/>
    </row>
    <row r="6" customFormat="false" ht="13.5" hidden="false" customHeight="true" outlineLevel="0" collapsed="false">
      <c r="A6" s="290" t="s">
        <v>363</v>
      </c>
      <c r="B6" s="620" t="s">
        <v>531</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9</v>
      </c>
      <c r="H8" s="412"/>
      <c r="I8" s="412"/>
      <c r="J8" s="412"/>
      <c r="K8" s="412"/>
      <c r="L8" s="412"/>
    </row>
    <row r="9" customFormat="false" ht="12.75" hidden="false" customHeight="true" outlineLevel="0" collapsed="false">
      <c r="A9" s="169" t="s">
        <v>555</v>
      </c>
      <c r="B9" s="655"/>
      <c r="C9" s="180"/>
      <c r="D9" s="628"/>
      <c r="E9" s="628"/>
      <c r="F9" s="656"/>
      <c r="G9" s="222" t="s">
        <v>98</v>
      </c>
      <c r="H9" s="222" t="s">
        <v>98</v>
      </c>
      <c r="I9" s="222" t="s">
        <v>98</v>
      </c>
      <c r="J9" s="222" t="s">
        <v>98</v>
      </c>
      <c r="K9" s="222" t="s">
        <v>98</v>
      </c>
      <c r="L9" s="223" t="s">
        <v>98</v>
      </c>
    </row>
    <row r="10" customFormat="false" ht="12" hidden="false" customHeight="true" outlineLevel="0" collapsed="false">
      <c r="A10" s="633" t="s">
        <v>499</v>
      </c>
      <c r="B10" s="657"/>
      <c r="C10" s="658"/>
      <c r="D10" s="659" t="s">
        <v>98</v>
      </c>
      <c r="E10" s="660" t="s">
        <v>98</v>
      </c>
      <c r="F10" s="569"/>
      <c r="G10" s="80" t="s">
        <v>98</v>
      </c>
      <c r="H10" s="80" t="s">
        <v>98</v>
      </c>
      <c r="I10" s="80" t="s">
        <v>98</v>
      </c>
      <c r="J10" s="80" t="s">
        <v>98</v>
      </c>
      <c r="K10" s="461"/>
      <c r="L10" s="572"/>
    </row>
    <row r="11" customFormat="false" ht="12.75" hidden="false" customHeight="true" outlineLevel="0" collapsed="false">
      <c r="A11" s="84" t="s">
        <v>556</v>
      </c>
      <c r="B11" s="661" t="s">
        <v>221</v>
      </c>
      <c r="C11" s="149" t="s">
        <v>98</v>
      </c>
      <c r="D11" s="80" t="s">
        <v>98</v>
      </c>
      <c r="E11" s="660" t="s">
        <v>98</v>
      </c>
      <c r="F11" s="569"/>
      <c r="G11" s="136" t="s">
        <v>98</v>
      </c>
      <c r="H11" s="149" t="s">
        <v>98</v>
      </c>
      <c r="I11" s="662" t="s">
        <v>98</v>
      </c>
      <c r="J11" s="663" t="s">
        <v>98</v>
      </c>
      <c r="K11" s="569"/>
      <c r="L11" s="572"/>
    </row>
    <row r="12" customFormat="false" ht="12.75" hidden="false" customHeight="true" outlineLevel="0" collapsed="false">
      <c r="A12" s="84" t="s">
        <v>557</v>
      </c>
      <c r="B12" s="661" t="s">
        <v>221</v>
      </c>
      <c r="C12" s="149" t="s">
        <v>98</v>
      </c>
      <c r="D12" s="80" t="s">
        <v>98</v>
      </c>
      <c r="E12" s="80" t="s">
        <v>98</v>
      </c>
      <c r="F12" s="569"/>
      <c r="G12" s="136" t="s">
        <v>98</v>
      </c>
      <c r="H12" s="149" t="s">
        <v>98</v>
      </c>
      <c r="I12" s="136" t="s">
        <v>98</v>
      </c>
      <c r="J12" s="462" t="s">
        <v>98</v>
      </c>
      <c r="K12" s="569"/>
      <c r="L12" s="572"/>
    </row>
    <row r="13" customFormat="false" ht="12.75" hidden="false" customHeight="true" outlineLevel="0" collapsed="false">
      <c r="A13" s="84" t="s">
        <v>558</v>
      </c>
      <c r="B13" s="661" t="s">
        <v>221</v>
      </c>
      <c r="C13" s="149" t="s">
        <v>98</v>
      </c>
      <c r="D13" s="80" t="s">
        <v>98</v>
      </c>
      <c r="E13" s="80" t="s">
        <v>98</v>
      </c>
      <c r="F13" s="569"/>
      <c r="G13" s="136" t="s">
        <v>98</v>
      </c>
      <c r="H13" s="149" t="s">
        <v>98</v>
      </c>
      <c r="I13" s="136" t="s">
        <v>98</v>
      </c>
      <c r="J13" s="462" t="s">
        <v>98</v>
      </c>
      <c r="K13" s="569"/>
      <c r="L13" s="572"/>
    </row>
    <row r="14" customFormat="false" ht="12.75" hidden="false" customHeight="true" outlineLevel="0" collapsed="false">
      <c r="A14" s="84" t="s">
        <v>559</v>
      </c>
      <c r="B14" s="661" t="s">
        <v>221</v>
      </c>
      <c r="C14" s="149" t="s">
        <v>98</v>
      </c>
      <c r="D14" s="80" t="s">
        <v>98</v>
      </c>
      <c r="E14" s="80" t="s">
        <v>98</v>
      </c>
      <c r="F14" s="51"/>
      <c r="G14" s="136" t="s">
        <v>98</v>
      </c>
      <c r="H14" s="149" t="s">
        <v>98</v>
      </c>
      <c r="I14" s="136" t="s">
        <v>98</v>
      </c>
      <c r="J14" s="462" t="s">
        <v>98</v>
      </c>
      <c r="K14" s="569"/>
      <c r="L14" s="572"/>
    </row>
    <row r="15" customFormat="false" ht="12" hidden="false" customHeight="true" outlineLevel="0" collapsed="false">
      <c r="A15" s="664" t="s">
        <v>349</v>
      </c>
      <c r="B15" s="665"/>
      <c r="C15" s="461"/>
      <c r="D15" s="461"/>
      <c r="E15" s="461"/>
      <c r="F15" s="461"/>
      <c r="G15" s="80" t="s">
        <v>98</v>
      </c>
      <c r="H15" s="80" t="s">
        <v>98</v>
      </c>
      <c r="I15" s="80" t="s">
        <v>98</v>
      </c>
      <c r="J15" s="80" t="s">
        <v>98</v>
      </c>
      <c r="K15" s="417"/>
      <c r="L15" s="141"/>
    </row>
    <row r="16" customFormat="false" ht="12.75" hidden="false" customHeight="true" outlineLevel="0" collapsed="false">
      <c r="A16" s="666" t="s">
        <v>108</v>
      </c>
      <c r="B16" s="661" t="s">
        <v>221</v>
      </c>
      <c r="C16" s="149" t="s">
        <v>98</v>
      </c>
      <c r="D16" s="80" t="s">
        <v>98</v>
      </c>
      <c r="E16" s="80" t="s">
        <v>98</v>
      </c>
      <c r="F16" s="667"/>
      <c r="G16" s="136" t="s">
        <v>98</v>
      </c>
      <c r="H16" s="149" t="s">
        <v>98</v>
      </c>
      <c r="I16" s="136" t="s">
        <v>98</v>
      </c>
      <c r="J16" s="149" t="s">
        <v>98</v>
      </c>
      <c r="K16" s="51"/>
      <c r="L16" s="141"/>
    </row>
    <row r="17" customFormat="false" ht="12.75" hidden="false" customHeight="true" outlineLevel="0" collapsed="false">
      <c r="A17" s="633" t="s">
        <v>500</v>
      </c>
      <c r="B17" s="661" t="s">
        <v>221</v>
      </c>
      <c r="C17" s="149" t="s">
        <v>98</v>
      </c>
      <c r="D17" s="80" t="s">
        <v>98</v>
      </c>
      <c r="E17" s="80" t="s">
        <v>98</v>
      </c>
      <c r="F17" s="569"/>
      <c r="G17" s="136" t="s">
        <v>98</v>
      </c>
      <c r="H17" s="149" t="s">
        <v>98</v>
      </c>
      <c r="I17" s="149" t="s">
        <v>98</v>
      </c>
      <c r="J17" s="462" t="s">
        <v>98</v>
      </c>
      <c r="K17" s="569"/>
      <c r="L17" s="572"/>
    </row>
    <row r="18" customFormat="false" ht="12.75" hidden="false" customHeight="true" outlineLevel="0" collapsed="false">
      <c r="A18" s="633" t="s">
        <v>501</v>
      </c>
      <c r="B18" s="661" t="s">
        <v>221</v>
      </c>
      <c r="C18" s="149" t="s">
        <v>98</v>
      </c>
      <c r="D18" s="80" t="s">
        <v>98</v>
      </c>
      <c r="E18" s="80" t="s">
        <v>98</v>
      </c>
      <c r="F18" s="569"/>
      <c r="G18" s="136" t="s">
        <v>98</v>
      </c>
      <c r="H18" s="149" t="s">
        <v>98</v>
      </c>
      <c r="I18" s="149" t="s">
        <v>98</v>
      </c>
      <c r="J18" s="462" t="s">
        <v>98</v>
      </c>
      <c r="K18" s="569"/>
      <c r="L18" s="572"/>
    </row>
    <row r="19" customFormat="false" ht="29.25" hidden="false" customHeight="true" outlineLevel="0" collapsed="false">
      <c r="A19" s="668" t="s">
        <v>560</v>
      </c>
      <c r="B19" s="665"/>
      <c r="C19" s="51"/>
      <c r="D19" s="51"/>
      <c r="E19" s="568"/>
      <c r="F19" s="569"/>
      <c r="G19" s="51"/>
      <c r="H19" s="51"/>
      <c r="I19" s="568"/>
      <c r="J19" s="569"/>
      <c r="K19" s="569"/>
      <c r="L19" s="572"/>
    </row>
    <row r="20" customFormat="false" ht="12" hidden="false" customHeight="true" outlineLevel="0" collapsed="false">
      <c r="A20" s="633" t="s">
        <v>561</v>
      </c>
      <c r="B20" s="140"/>
      <c r="C20" s="51"/>
      <c r="D20" s="51"/>
      <c r="E20" s="51"/>
      <c r="F20" s="51"/>
      <c r="G20" s="80" t="s">
        <v>98</v>
      </c>
      <c r="H20" s="80" t="s">
        <v>98</v>
      </c>
      <c r="I20" s="80" t="s">
        <v>98</v>
      </c>
      <c r="J20" s="80" t="s">
        <v>98</v>
      </c>
      <c r="K20" s="80" t="s">
        <v>98</v>
      </c>
      <c r="L20" s="135" t="s">
        <v>98</v>
      </c>
    </row>
    <row r="21" customFormat="false" ht="13.5" hidden="false" customHeight="true" outlineLevel="0" collapsed="false">
      <c r="A21" s="669" t="s">
        <v>108</v>
      </c>
      <c r="B21" s="661" t="s">
        <v>221</v>
      </c>
      <c r="C21" s="670" t="s">
        <v>98</v>
      </c>
      <c r="D21" s="87" t="s">
        <v>98</v>
      </c>
      <c r="E21" s="87" t="s">
        <v>98</v>
      </c>
      <c r="F21" s="87" t="s">
        <v>98</v>
      </c>
      <c r="G21" s="589" t="s">
        <v>98</v>
      </c>
      <c r="H21" s="589" t="s">
        <v>98</v>
      </c>
      <c r="I21" s="589" t="s">
        <v>98</v>
      </c>
      <c r="J21" s="589" t="s">
        <v>98</v>
      </c>
      <c r="K21" s="589" t="s">
        <v>98</v>
      </c>
      <c r="L21" s="590" t="s">
        <v>98</v>
      </c>
    </row>
    <row r="22" customFormat="false" ht="12" hidden="false" customHeight="true" outlineLevel="0" collapsed="false">
      <c r="A22" s="638" t="s">
        <v>505</v>
      </c>
      <c r="B22" s="671"/>
      <c r="C22" s="671"/>
      <c r="D22" s="671"/>
      <c r="E22" s="671"/>
      <c r="F22" s="671"/>
      <c r="G22" s="97" t="s">
        <v>98</v>
      </c>
      <c r="H22" s="97" t="s">
        <v>98</v>
      </c>
      <c r="I22" s="671"/>
      <c r="J22" s="671"/>
      <c r="K22" s="671"/>
      <c r="L22" s="671"/>
      <c r="M22" s="17"/>
    </row>
    <row r="23" customFormat="false" ht="12" hidden="false" customHeight="true" outlineLevel="0" collapsed="false">
      <c r="A23" s="633" t="s">
        <v>506</v>
      </c>
      <c r="B23" s="672"/>
      <c r="C23" s="672"/>
      <c r="D23" s="672"/>
      <c r="E23" s="672"/>
      <c r="F23" s="672"/>
      <c r="G23" s="672"/>
      <c r="H23" s="672"/>
      <c r="I23" s="672"/>
      <c r="J23" s="672"/>
      <c r="K23" s="672"/>
      <c r="L23" s="672"/>
      <c r="M23" s="17"/>
    </row>
    <row r="24" customFormat="false" ht="13.5" hidden="false" customHeight="true" outlineLevel="0" collapsed="false">
      <c r="A24" s="673" t="s">
        <v>562</v>
      </c>
      <c r="B24" s="661" t="s">
        <v>221</v>
      </c>
      <c r="C24" s="469" t="s">
        <v>98</v>
      </c>
      <c r="D24" s="112" t="s">
        <v>98</v>
      </c>
      <c r="E24" s="672"/>
      <c r="F24" s="672"/>
      <c r="G24" s="469" t="s">
        <v>98</v>
      </c>
      <c r="H24" s="469" t="s">
        <v>98</v>
      </c>
      <c r="I24" s="674"/>
      <c r="J24" s="674"/>
      <c r="K24" s="674"/>
      <c r="L24" s="674"/>
      <c r="M24" s="17"/>
    </row>
    <row r="25" customFormat="false" ht="12" hidden="false" customHeight="true" outlineLevel="0" collapsed="false">
      <c r="A25" s="427" t="s">
        <v>563</v>
      </c>
      <c r="B25" s="671"/>
      <c r="C25" s="671"/>
      <c r="D25" s="671"/>
      <c r="E25" s="671"/>
      <c r="F25" s="671"/>
      <c r="G25" s="231" t="s">
        <v>98</v>
      </c>
      <c r="H25" s="231" t="s">
        <v>98</v>
      </c>
      <c r="I25" s="231" t="s">
        <v>98</v>
      </c>
      <c r="J25" s="231" t="s">
        <v>98</v>
      </c>
      <c r="K25" s="231" t="s">
        <v>98</v>
      </c>
      <c r="L25" s="675" t="s">
        <v>98</v>
      </c>
    </row>
    <row r="26" customFormat="false" ht="13.5" hidden="false" customHeight="true" outlineLevel="0" collapsed="false">
      <c r="A26" s="139" t="s">
        <v>108</v>
      </c>
      <c r="B26" s="661" t="s">
        <v>564</v>
      </c>
      <c r="C26" s="589" t="s">
        <v>98</v>
      </c>
      <c r="D26" s="163" t="s">
        <v>98</v>
      </c>
      <c r="E26" s="163" t="s">
        <v>98</v>
      </c>
      <c r="F26" s="163" t="s">
        <v>98</v>
      </c>
      <c r="G26" s="589" t="s">
        <v>98</v>
      </c>
      <c r="H26" s="589" t="s">
        <v>98</v>
      </c>
      <c r="I26" s="589" t="s">
        <v>98</v>
      </c>
      <c r="J26" s="589" t="s">
        <v>98</v>
      </c>
      <c r="K26" s="589" t="s">
        <v>98</v>
      </c>
      <c r="L26" s="589" t="s">
        <v>98</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83" t="s">
        <v>566</v>
      </c>
      <c r="B29" s="145"/>
      <c r="C29" s="145"/>
      <c r="D29" s="145"/>
      <c r="E29" s="145"/>
      <c r="F29" s="145"/>
      <c r="G29" s="145"/>
      <c r="H29" s="145"/>
      <c r="I29" s="145"/>
      <c r="J29" s="145"/>
      <c r="K29" s="145"/>
      <c r="L29" s="145"/>
    </row>
    <row r="30" customFormat="false" ht="13.5" hidden="false" customHeight="true" outlineLevel="0" collapsed="false">
      <c r="A30" s="189" t="s">
        <v>551</v>
      </c>
      <c r="B30" s="145"/>
      <c r="C30" s="145"/>
      <c r="D30" s="145"/>
      <c r="E30" s="145"/>
      <c r="F30" s="145"/>
      <c r="G30" s="145"/>
      <c r="H30" s="145"/>
      <c r="I30" s="145"/>
      <c r="J30" s="145"/>
      <c r="K30" s="145"/>
      <c r="L30" s="145"/>
    </row>
    <row r="31" customFormat="false" ht="13.5" hidden="false" customHeight="true" outlineLevel="0" collapsed="false">
      <c r="A31" s="189" t="s">
        <v>55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1</v>
      </c>
      <c r="B33" s="192"/>
      <c r="C33" s="192"/>
      <c r="D33" s="192"/>
      <c r="E33" s="192"/>
      <c r="F33" s="192"/>
      <c r="G33" s="192"/>
      <c r="H33" s="192"/>
      <c r="I33" s="192"/>
      <c r="J33" s="192"/>
      <c r="K33" s="192"/>
      <c r="L33" s="193"/>
    </row>
    <row r="34" customFormat="false" ht="27" hidden="false" customHeight="true" outlineLevel="0" collapsed="false">
      <c r="A34" s="435" t="s">
        <v>567</v>
      </c>
      <c r="B34" s="435"/>
      <c r="C34" s="435"/>
      <c r="D34" s="435"/>
      <c r="E34" s="435"/>
      <c r="F34" s="435"/>
      <c r="G34" s="435"/>
      <c r="H34" s="435"/>
      <c r="I34" s="435"/>
      <c r="J34" s="435"/>
      <c r="K34" s="435"/>
      <c r="L34" s="435"/>
    </row>
    <row r="35" customFormat="false" ht="15.75" hidden="false" customHeight="true" outlineLevel="0" collapsed="false">
      <c r="A35" s="435" t="s">
        <v>568</v>
      </c>
      <c r="B35" s="435"/>
      <c r="C35" s="435"/>
      <c r="D35" s="435"/>
      <c r="E35" s="435"/>
      <c r="F35" s="435"/>
      <c r="G35" s="435"/>
      <c r="H35" s="435"/>
      <c r="I35" s="435"/>
      <c r="J35" s="435"/>
      <c r="K35" s="435"/>
      <c r="L35" s="435"/>
    </row>
    <row r="36" customFormat="false" ht="12" hidden="false" customHeight="true" outlineLevel="0" collapsed="false">
      <c r="A36" s="676" t="s">
        <v>569</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7</v>
      </c>
    </row>
    <row r="2" customFormat="false" ht="15.75" hidden="false" customHeight="true" outlineLevel="0" collapsed="false">
      <c r="A2" s="651" t="s">
        <v>78</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9</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80</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1</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584</v>
      </c>
      <c r="P5" s="683" t="s">
        <v>585</v>
      </c>
      <c r="Q5" s="683" t="s">
        <v>586</v>
      </c>
      <c r="R5" s="683" t="s">
        <v>587</v>
      </c>
      <c r="S5" s="683" t="s">
        <v>588</v>
      </c>
      <c r="T5" s="683" t="s">
        <v>589</v>
      </c>
      <c r="U5" s="683" t="s">
        <v>590</v>
      </c>
      <c r="V5" s="683" t="s">
        <v>591</v>
      </c>
      <c r="W5" s="683" t="s">
        <v>592</v>
      </c>
      <c r="X5" s="684" t="s">
        <v>593</v>
      </c>
      <c r="Y5" s="683" t="s">
        <v>594</v>
      </c>
      <c r="Z5" s="685" t="s">
        <v>471</v>
      </c>
    </row>
    <row r="6" customFormat="false" ht="62.25" hidden="false" customHeight="true" outlineLevel="0" collapsed="false">
      <c r="A6" s="682"/>
      <c r="B6" s="551" t="s">
        <v>595</v>
      </c>
      <c r="C6" s="551"/>
      <c r="D6" s="551"/>
      <c r="E6" s="551"/>
      <c r="F6" s="551"/>
      <c r="G6" s="551"/>
      <c r="H6" s="551"/>
      <c r="I6" s="551"/>
      <c r="J6" s="551"/>
      <c r="K6" s="551"/>
      <c r="L6" s="551"/>
      <c r="M6" s="551"/>
      <c r="N6" s="551"/>
      <c r="O6" s="686" t="s">
        <v>596</v>
      </c>
      <c r="P6" s="686" t="s">
        <v>596</v>
      </c>
      <c r="Q6" s="551" t="s">
        <v>595</v>
      </c>
      <c r="R6" s="551"/>
      <c r="S6" s="551"/>
      <c r="T6" s="551"/>
      <c r="U6" s="551"/>
      <c r="V6" s="551"/>
      <c r="W6" s="551"/>
      <c r="X6" s="686" t="s">
        <v>596</v>
      </c>
      <c r="Y6" s="686" t="s">
        <v>596</v>
      </c>
      <c r="Z6" s="552" t="s">
        <v>595</v>
      </c>
    </row>
    <row r="7" customFormat="false" ht="26.25" hidden="false" customHeight="true" outlineLevel="0" collapsed="false">
      <c r="A7" s="687" t="s">
        <v>597</v>
      </c>
      <c r="B7" s="688" t="s">
        <v>98</v>
      </c>
      <c r="C7" s="689" t="n">
        <v>0.0466747029544473</v>
      </c>
      <c r="D7" s="688" t="s">
        <v>98</v>
      </c>
      <c r="E7" s="688" t="s">
        <v>98</v>
      </c>
      <c r="F7" s="689" t="n">
        <v>0.295586407519547</v>
      </c>
      <c r="G7" s="688" t="s">
        <v>98</v>
      </c>
      <c r="H7" s="689" t="n">
        <v>1.56281240433292</v>
      </c>
      <c r="I7" s="688" t="s">
        <v>98</v>
      </c>
      <c r="J7" s="688" t="s">
        <v>98</v>
      </c>
      <c r="K7" s="689" t="n">
        <v>0.230762998956656</v>
      </c>
      <c r="L7" s="688" t="s">
        <v>98</v>
      </c>
      <c r="M7" s="688" t="s">
        <v>98</v>
      </c>
      <c r="N7" s="688" t="s">
        <v>98</v>
      </c>
      <c r="O7" s="688" t="s">
        <v>98</v>
      </c>
      <c r="P7" s="174"/>
      <c r="Q7" s="688" t="s">
        <v>98</v>
      </c>
      <c r="R7" s="688" t="s">
        <v>98</v>
      </c>
      <c r="S7" s="689" t="n">
        <v>0.00174868433082725</v>
      </c>
      <c r="T7" s="688" t="s">
        <v>98</v>
      </c>
      <c r="U7" s="688" t="s">
        <v>98</v>
      </c>
      <c r="V7" s="688" t="s">
        <v>98</v>
      </c>
      <c r="W7" s="688" t="s">
        <v>98</v>
      </c>
      <c r="X7" s="688" t="s">
        <v>98</v>
      </c>
      <c r="Y7" s="174"/>
      <c r="Z7" s="690" t="n">
        <v>0.01088</v>
      </c>
    </row>
    <row r="8" customFormat="false" ht="12.75" hidden="false" customHeight="true" outlineLevel="0" collapsed="false">
      <c r="A8" s="687" t="s">
        <v>598</v>
      </c>
      <c r="B8" s="691" t="s">
        <v>98</v>
      </c>
      <c r="C8" s="691" t="s">
        <v>98</v>
      </c>
      <c r="D8" s="691" t="s">
        <v>98</v>
      </c>
      <c r="E8" s="691" t="s">
        <v>98</v>
      </c>
      <c r="F8" s="691" t="s">
        <v>98</v>
      </c>
      <c r="G8" s="691" t="s">
        <v>98</v>
      </c>
      <c r="H8" s="691" t="s">
        <v>98</v>
      </c>
      <c r="I8" s="691" t="s">
        <v>98</v>
      </c>
      <c r="J8" s="691" t="s">
        <v>98</v>
      </c>
      <c r="K8" s="691" t="s">
        <v>98</v>
      </c>
      <c r="L8" s="691" t="s">
        <v>98</v>
      </c>
      <c r="M8" s="691" t="s">
        <v>98</v>
      </c>
      <c r="N8" s="691" t="s">
        <v>98</v>
      </c>
      <c r="O8" s="691" t="s">
        <v>98</v>
      </c>
      <c r="P8" s="691"/>
      <c r="Q8" s="692" t="s">
        <v>98</v>
      </c>
      <c r="R8" s="693" t="s">
        <v>98</v>
      </c>
      <c r="S8" s="220" t="s">
        <v>98</v>
      </c>
      <c r="T8" s="694" t="s">
        <v>98</v>
      </c>
      <c r="U8" s="694" t="s">
        <v>98</v>
      </c>
      <c r="V8" s="694" t="s">
        <v>98</v>
      </c>
      <c r="W8" s="694" t="s">
        <v>98</v>
      </c>
      <c r="X8" s="694" t="s">
        <v>98</v>
      </c>
      <c r="Y8" s="695"/>
      <c r="Z8" s="598" t="s">
        <v>98</v>
      </c>
    </row>
    <row r="9" customFormat="false" ht="12.75" hidden="false" customHeight="true" outlineLevel="0" collapsed="false">
      <c r="A9" s="606" t="s">
        <v>599</v>
      </c>
      <c r="B9" s="696"/>
      <c r="C9" s="696"/>
      <c r="D9" s="696"/>
      <c r="E9" s="696"/>
      <c r="F9" s="696"/>
      <c r="G9" s="696"/>
      <c r="H9" s="696"/>
      <c r="I9" s="696"/>
      <c r="J9" s="696"/>
      <c r="K9" s="696"/>
      <c r="L9" s="696"/>
      <c r="M9" s="696"/>
      <c r="N9" s="696"/>
      <c r="O9" s="696"/>
      <c r="P9" s="696"/>
      <c r="Q9" s="571" t="s">
        <v>98</v>
      </c>
      <c r="R9" s="571" t="s">
        <v>98</v>
      </c>
      <c r="S9" s="220" t="s">
        <v>98</v>
      </c>
      <c r="T9" s="694" t="s">
        <v>98</v>
      </c>
      <c r="U9" s="694" t="s">
        <v>98</v>
      </c>
      <c r="V9" s="694" t="s">
        <v>98</v>
      </c>
      <c r="W9" s="694" t="s">
        <v>98</v>
      </c>
      <c r="X9" s="694" t="s">
        <v>98</v>
      </c>
      <c r="Y9" s="696"/>
      <c r="Z9" s="183"/>
    </row>
    <row r="10" customFormat="false" ht="13.5" hidden="false" customHeight="true" outlineLevel="0" collapsed="false">
      <c r="A10" s="606" t="s">
        <v>60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8</v>
      </c>
    </row>
    <row r="11" customFormat="false" ht="14.25" hidden="false" customHeight="true" outlineLevel="0" collapsed="false">
      <c r="A11" s="697" t="s">
        <v>60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8</v>
      </c>
    </row>
    <row r="12" customFormat="false" ht="13.5" hidden="false" customHeight="true" outlineLevel="0" collapsed="false">
      <c r="A12" s="701" t="s">
        <v>602</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1"/>
      <c r="Q12" s="688" t="s">
        <v>98</v>
      </c>
      <c r="R12" s="688" t="s">
        <v>98</v>
      </c>
      <c r="S12" s="688" t="s">
        <v>98</v>
      </c>
      <c r="T12" s="688" t="s">
        <v>98</v>
      </c>
      <c r="U12" s="688" t="s">
        <v>98</v>
      </c>
      <c r="V12" s="688" t="s">
        <v>98</v>
      </c>
      <c r="W12" s="688" t="s">
        <v>98</v>
      </c>
      <c r="X12" s="688" t="s">
        <v>98</v>
      </c>
      <c r="Y12" s="691"/>
      <c r="Z12" s="702" t="s">
        <v>98</v>
      </c>
    </row>
    <row r="13" customFormat="false" ht="12.75" hidden="false" customHeight="true" outlineLevel="0" collapsed="false">
      <c r="A13" s="19" t="s">
        <v>603</v>
      </c>
      <c r="B13" s="688" t="s">
        <v>98</v>
      </c>
      <c r="C13" s="688" t="s">
        <v>98</v>
      </c>
      <c r="D13" s="688" t="s">
        <v>98</v>
      </c>
      <c r="E13" s="688" t="s">
        <v>98</v>
      </c>
      <c r="F13" s="688" t="s">
        <v>98</v>
      </c>
      <c r="G13" s="688" t="s">
        <v>98</v>
      </c>
      <c r="H13" s="688" t="s">
        <v>98</v>
      </c>
      <c r="I13" s="688" t="s">
        <v>98</v>
      </c>
      <c r="J13" s="688" t="s">
        <v>98</v>
      </c>
      <c r="K13" s="688" t="s">
        <v>98</v>
      </c>
      <c r="L13" s="688" t="s">
        <v>98</v>
      </c>
      <c r="M13" s="688" t="s">
        <v>98</v>
      </c>
      <c r="N13" s="688" t="s">
        <v>98</v>
      </c>
      <c r="O13" s="688" t="s">
        <v>98</v>
      </c>
      <c r="P13" s="696"/>
      <c r="Q13" s="688" t="s">
        <v>98</v>
      </c>
      <c r="R13" s="688" t="s">
        <v>98</v>
      </c>
      <c r="S13" s="688" t="s">
        <v>98</v>
      </c>
      <c r="T13" s="688" t="s">
        <v>98</v>
      </c>
      <c r="U13" s="688" t="s">
        <v>98</v>
      </c>
      <c r="V13" s="688" t="s">
        <v>98</v>
      </c>
      <c r="W13" s="688" t="s">
        <v>98</v>
      </c>
      <c r="X13" s="688" t="s">
        <v>98</v>
      </c>
      <c r="Y13" s="696"/>
      <c r="Z13" s="702" t="s">
        <v>98</v>
      </c>
    </row>
    <row r="14" customFormat="false" ht="12.75" hidden="false" customHeight="true" outlineLevel="0" collapsed="false">
      <c r="A14" s="606" t="s">
        <v>604</v>
      </c>
      <c r="B14" s="688" t="s">
        <v>98</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1</v>
      </c>
      <c r="B15" s="694" t="s">
        <v>98</v>
      </c>
      <c r="C15" s="694" t="s">
        <v>98</v>
      </c>
      <c r="D15" s="694" t="s">
        <v>98</v>
      </c>
      <c r="E15" s="694" t="s">
        <v>98</v>
      </c>
      <c r="F15" s="694" t="s">
        <v>98</v>
      </c>
      <c r="G15" s="694" t="s">
        <v>98</v>
      </c>
      <c r="H15" s="694" t="s">
        <v>98</v>
      </c>
      <c r="I15" s="694" t="s">
        <v>98</v>
      </c>
      <c r="J15" s="694" t="s">
        <v>98</v>
      </c>
      <c r="K15" s="694" t="s">
        <v>98</v>
      </c>
      <c r="L15" s="694" t="s">
        <v>98</v>
      </c>
      <c r="M15" s="694" t="s">
        <v>98</v>
      </c>
      <c r="N15" s="694" t="s">
        <v>98</v>
      </c>
      <c r="O15" s="694" t="s">
        <v>98</v>
      </c>
      <c r="P15" s="696"/>
      <c r="Q15" s="694" t="s">
        <v>98</v>
      </c>
      <c r="R15" s="694" t="s">
        <v>98</v>
      </c>
      <c r="S15" s="694" t="s">
        <v>98</v>
      </c>
      <c r="T15" s="694" t="s">
        <v>98</v>
      </c>
      <c r="U15" s="694" t="s">
        <v>98</v>
      </c>
      <c r="V15" s="694" t="s">
        <v>98</v>
      </c>
      <c r="W15" s="694" t="s">
        <v>98</v>
      </c>
      <c r="X15" s="694" t="s">
        <v>98</v>
      </c>
      <c r="Y15" s="696"/>
      <c r="Z15" s="704" t="s">
        <v>98</v>
      </c>
    </row>
    <row r="16" customFormat="false" ht="12.75" hidden="false" customHeight="true" outlineLevel="0" collapsed="false">
      <c r="A16" s="19" t="s">
        <v>605</v>
      </c>
      <c r="B16" s="694" t="s">
        <v>98</v>
      </c>
      <c r="C16" s="694" t="s">
        <v>98</v>
      </c>
      <c r="D16" s="694" t="s">
        <v>98</v>
      </c>
      <c r="E16" s="694" t="s">
        <v>98</v>
      </c>
      <c r="F16" s="694" t="s">
        <v>98</v>
      </c>
      <c r="G16" s="694" t="s">
        <v>98</v>
      </c>
      <c r="H16" s="694" t="s">
        <v>98</v>
      </c>
      <c r="I16" s="694" t="s">
        <v>98</v>
      </c>
      <c r="J16" s="694" t="s">
        <v>98</v>
      </c>
      <c r="K16" s="694" t="s">
        <v>98</v>
      </c>
      <c r="L16" s="694" t="s">
        <v>98</v>
      </c>
      <c r="M16" s="694" t="s">
        <v>98</v>
      </c>
      <c r="N16" s="694" t="s">
        <v>98</v>
      </c>
      <c r="O16" s="694" t="s">
        <v>98</v>
      </c>
      <c r="P16" s="696"/>
      <c r="Q16" s="694" t="s">
        <v>98</v>
      </c>
      <c r="R16" s="694" t="s">
        <v>98</v>
      </c>
      <c r="S16" s="694" t="s">
        <v>98</v>
      </c>
      <c r="T16" s="694" t="s">
        <v>98</v>
      </c>
      <c r="U16" s="694" t="s">
        <v>98</v>
      </c>
      <c r="V16" s="694" t="s">
        <v>98</v>
      </c>
      <c r="W16" s="694" t="s">
        <v>98</v>
      </c>
      <c r="X16" s="694" t="s">
        <v>98</v>
      </c>
      <c r="Y16" s="696"/>
      <c r="Z16" s="704" t="s">
        <v>98</v>
      </c>
    </row>
    <row r="17" customFormat="false" ht="12.75" hidden="false" customHeight="true" outlineLevel="0" collapsed="false">
      <c r="A17" s="19" t="s">
        <v>606</v>
      </c>
      <c r="B17" s="688" t="s">
        <v>98</v>
      </c>
      <c r="C17" s="688" t="s">
        <v>98</v>
      </c>
      <c r="D17" s="688" t="s">
        <v>98</v>
      </c>
      <c r="E17" s="688" t="s">
        <v>98</v>
      </c>
      <c r="F17" s="688" t="s">
        <v>98</v>
      </c>
      <c r="G17" s="688" t="s">
        <v>98</v>
      </c>
      <c r="H17" s="688" t="s">
        <v>98</v>
      </c>
      <c r="I17" s="688" t="s">
        <v>98</v>
      </c>
      <c r="J17" s="688" t="s">
        <v>98</v>
      </c>
      <c r="K17" s="688" t="s">
        <v>98</v>
      </c>
      <c r="L17" s="688" t="s">
        <v>98</v>
      </c>
      <c r="M17" s="688" t="s">
        <v>98</v>
      </c>
      <c r="N17" s="688" t="s">
        <v>98</v>
      </c>
      <c r="O17" s="688" t="s">
        <v>98</v>
      </c>
      <c r="P17" s="696"/>
      <c r="Q17" s="688" t="s">
        <v>98</v>
      </c>
      <c r="R17" s="688" t="s">
        <v>98</v>
      </c>
      <c r="S17" s="688" t="s">
        <v>98</v>
      </c>
      <c r="T17" s="688" t="s">
        <v>98</v>
      </c>
      <c r="U17" s="688" t="s">
        <v>98</v>
      </c>
      <c r="V17" s="688" t="s">
        <v>98</v>
      </c>
      <c r="W17" s="688" t="s">
        <v>98</v>
      </c>
      <c r="X17" s="688" t="s">
        <v>98</v>
      </c>
      <c r="Y17" s="696"/>
      <c r="Z17" s="702" t="s">
        <v>98</v>
      </c>
    </row>
    <row r="18" customFormat="false" ht="13.5" hidden="false" customHeight="true" outlineLevel="0" collapsed="false">
      <c r="A18" s="139" t="s">
        <v>108</v>
      </c>
      <c r="B18" s="694" t="s">
        <v>98</v>
      </c>
      <c r="C18" s="694" t="s">
        <v>98</v>
      </c>
      <c r="D18" s="694" t="s">
        <v>98</v>
      </c>
      <c r="E18" s="694" t="s">
        <v>98</v>
      </c>
      <c r="F18" s="694" t="s">
        <v>98</v>
      </c>
      <c r="G18" s="694" t="s">
        <v>98</v>
      </c>
      <c r="H18" s="694" t="s">
        <v>98</v>
      </c>
      <c r="I18" s="694" t="s">
        <v>98</v>
      </c>
      <c r="J18" s="694" t="s">
        <v>98</v>
      </c>
      <c r="K18" s="694" t="s">
        <v>98</v>
      </c>
      <c r="L18" s="694" t="s">
        <v>98</v>
      </c>
      <c r="M18" s="694" t="s">
        <v>98</v>
      </c>
      <c r="N18" s="694" t="s">
        <v>98</v>
      </c>
      <c r="O18" s="694" t="s">
        <v>98</v>
      </c>
      <c r="P18" s="705"/>
      <c r="Q18" s="694" t="s">
        <v>98</v>
      </c>
      <c r="R18" s="694" t="s">
        <v>98</v>
      </c>
      <c r="S18" s="694" t="s">
        <v>98</v>
      </c>
      <c r="T18" s="694" t="s">
        <v>98</v>
      </c>
      <c r="U18" s="694" t="s">
        <v>98</v>
      </c>
      <c r="V18" s="694" t="s">
        <v>98</v>
      </c>
      <c r="W18" s="694" t="s">
        <v>98</v>
      </c>
      <c r="X18" s="694" t="s">
        <v>98</v>
      </c>
      <c r="Y18" s="705"/>
      <c r="Z18" s="590" t="s">
        <v>98</v>
      </c>
    </row>
    <row r="19" customFormat="false" ht="13.5" hidden="false" customHeight="true" outlineLevel="0" collapsed="false">
      <c r="A19" s="706" t="s">
        <v>607</v>
      </c>
      <c r="B19" s="707" t="s">
        <v>98</v>
      </c>
      <c r="C19" s="707" t="n">
        <v>0.0466747029544473</v>
      </c>
      <c r="D19" s="707" t="s">
        <v>98</v>
      </c>
      <c r="E19" s="707" t="s">
        <v>98</v>
      </c>
      <c r="F19" s="707" t="n">
        <v>0.295586407519547</v>
      </c>
      <c r="G19" s="707" t="s">
        <v>98</v>
      </c>
      <c r="H19" s="707" t="n">
        <v>1.56281240433292</v>
      </c>
      <c r="I19" s="707" t="s">
        <v>98</v>
      </c>
      <c r="J19" s="707" t="s">
        <v>98</v>
      </c>
      <c r="K19" s="707" t="n">
        <v>0.230762998956656</v>
      </c>
      <c r="L19" s="707" t="s">
        <v>98</v>
      </c>
      <c r="M19" s="707" t="s">
        <v>98</v>
      </c>
      <c r="N19" s="707" t="s">
        <v>98</v>
      </c>
      <c r="O19" s="707" t="s">
        <v>98</v>
      </c>
      <c r="P19" s="708"/>
      <c r="Q19" s="707" t="s">
        <v>98</v>
      </c>
      <c r="R19" s="707" t="s">
        <v>98</v>
      </c>
      <c r="S19" s="707" t="n">
        <v>0.00174868433082725</v>
      </c>
      <c r="T19" s="707" t="s">
        <v>98</v>
      </c>
      <c r="U19" s="707" t="s">
        <v>98</v>
      </c>
      <c r="V19" s="707" t="s">
        <v>98</v>
      </c>
      <c r="W19" s="707" t="s">
        <v>98</v>
      </c>
      <c r="X19" s="707" t="s">
        <v>98</v>
      </c>
      <c r="Y19" s="708"/>
      <c r="Z19" s="709" t="n">
        <v>0.01088</v>
      </c>
    </row>
    <row r="20" customFormat="false" ht="25.5" hidden="false" customHeight="true" outlineLevel="0" collapsed="false">
      <c r="A20" s="19" t="s">
        <v>608</v>
      </c>
      <c r="B20" s="694" t="s">
        <v>98</v>
      </c>
      <c r="C20" s="710" t="n">
        <v>0.0466747029544473</v>
      </c>
      <c r="D20" s="694" t="s">
        <v>98</v>
      </c>
      <c r="E20" s="694" t="s">
        <v>98</v>
      </c>
      <c r="F20" s="710" t="n">
        <v>0.295586407519547</v>
      </c>
      <c r="G20" s="694" t="s">
        <v>98</v>
      </c>
      <c r="H20" s="710" t="n">
        <v>1.4050217894761</v>
      </c>
      <c r="I20" s="694" t="s">
        <v>98</v>
      </c>
      <c r="J20" s="694" t="s">
        <v>98</v>
      </c>
      <c r="K20" s="710" t="n">
        <v>0.230762998956656</v>
      </c>
      <c r="L20" s="694" t="s">
        <v>98</v>
      </c>
      <c r="M20" s="694" t="s">
        <v>98</v>
      </c>
      <c r="N20" s="694" t="s">
        <v>98</v>
      </c>
      <c r="O20" s="694" t="s">
        <v>98</v>
      </c>
      <c r="P20" s="696"/>
      <c r="Q20" s="694" t="s">
        <v>98</v>
      </c>
      <c r="R20" s="694" t="s">
        <v>98</v>
      </c>
      <c r="S20" s="710" t="n">
        <v>0.00174868433082725</v>
      </c>
      <c r="T20" s="694" t="s">
        <v>98</v>
      </c>
      <c r="U20" s="694" t="s">
        <v>98</v>
      </c>
      <c r="V20" s="694" t="s">
        <v>98</v>
      </c>
      <c r="W20" s="694" t="s">
        <v>98</v>
      </c>
      <c r="X20" s="694" t="s">
        <v>98</v>
      </c>
      <c r="Y20" s="696"/>
      <c r="Z20" s="704" t="s">
        <v>98</v>
      </c>
    </row>
    <row r="21" customFormat="false" ht="12.75" hidden="false" customHeight="true" outlineLevel="0" collapsed="false">
      <c r="A21" s="19" t="s">
        <v>516</v>
      </c>
      <c r="B21" s="694" t="s">
        <v>98</v>
      </c>
      <c r="C21" s="694" t="s">
        <v>98</v>
      </c>
      <c r="D21" s="694" t="s">
        <v>98</v>
      </c>
      <c r="E21" s="694" t="s">
        <v>98</v>
      </c>
      <c r="F21" s="694" t="s">
        <v>98</v>
      </c>
      <c r="G21" s="694" t="s">
        <v>98</v>
      </c>
      <c r="H21" s="710" t="n">
        <v>0.117869712763639</v>
      </c>
      <c r="I21" s="694" t="s">
        <v>98</v>
      </c>
      <c r="J21" s="694" t="s">
        <v>98</v>
      </c>
      <c r="K21" s="694" t="s">
        <v>98</v>
      </c>
      <c r="L21" s="694" t="s">
        <v>98</v>
      </c>
      <c r="M21" s="694" t="s">
        <v>98</v>
      </c>
      <c r="N21" s="694" t="s">
        <v>98</v>
      </c>
      <c r="O21" s="694" t="s">
        <v>98</v>
      </c>
      <c r="P21" s="696"/>
      <c r="Q21" s="694" t="s">
        <v>98</v>
      </c>
      <c r="R21" s="694" t="s">
        <v>98</v>
      </c>
      <c r="S21" s="694" t="s">
        <v>98</v>
      </c>
      <c r="T21" s="694" t="s">
        <v>98</v>
      </c>
      <c r="U21" s="694" t="s">
        <v>98</v>
      </c>
      <c r="V21" s="694" t="s">
        <v>98</v>
      </c>
      <c r="W21" s="694" t="s">
        <v>98</v>
      </c>
      <c r="X21" s="694" t="s">
        <v>98</v>
      </c>
      <c r="Y21" s="696"/>
      <c r="Z21" s="704" t="s">
        <v>98</v>
      </c>
    </row>
    <row r="22" customFormat="false" ht="12.75" hidden="false" customHeight="true" outlineLevel="0" collapsed="false">
      <c r="A22" s="19" t="s">
        <v>517</v>
      </c>
      <c r="B22" s="694" t="s">
        <v>98</v>
      </c>
      <c r="C22" s="694" t="s">
        <v>98</v>
      </c>
      <c r="D22" s="694" t="s">
        <v>98</v>
      </c>
      <c r="E22" s="694" t="s">
        <v>98</v>
      </c>
      <c r="F22" s="694" t="s">
        <v>98</v>
      </c>
      <c r="G22" s="694" t="s">
        <v>98</v>
      </c>
      <c r="H22" s="694" t="s">
        <v>98</v>
      </c>
      <c r="I22" s="694" t="s">
        <v>98</v>
      </c>
      <c r="J22" s="694" t="s">
        <v>98</v>
      </c>
      <c r="K22" s="694" t="s">
        <v>98</v>
      </c>
      <c r="L22" s="694" t="s">
        <v>98</v>
      </c>
      <c r="M22" s="694" t="s">
        <v>98</v>
      </c>
      <c r="N22" s="694" t="s">
        <v>98</v>
      </c>
      <c r="O22" s="694" t="s">
        <v>98</v>
      </c>
      <c r="P22" s="696"/>
      <c r="Q22" s="694" t="s">
        <v>98</v>
      </c>
      <c r="R22" s="694" t="s">
        <v>98</v>
      </c>
      <c r="S22" s="694" t="s">
        <v>98</v>
      </c>
      <c r="T22" s="694" t="s">
        <v>98</v>
      </c>
      <c r="U22" s="694" t="s">
        <v>98</v>
      </c>
      <c r="V22" s="694" t="s">
        <v>98</v>
      </c>
      <c r="W22" s="694" t="s">
        <v>98</v>
      </c>
      <c r="X22" s="694" t="s">
        <v>98</v>
      </c>
      <c r="Y22" s="696"/>
      <c r="Z22" s="704" t="s">
        <v>98</v>
      </c>
    </row>
    <row r="23" customFormat="false" ht="12.75" hidden="false" customHeight="true" outlineLevel="0" collapsed="false">
      <c r="A23" s="19" t="s">
        <v>609</v>
      </c>
      <c r="B23" s="694" t="s">
        <v>98</v>
      </c>
      <c r="C23" s="694" t="s">
        <v>98</v>
      </c>
      <c r="D23" s="694" t="s">
        <v>98</v>
      </c>
      <c r="E23" s="694" t="s">
        <v>98</v>
      </c>
      <c r="F23" s="694" t="s">
        <v>98</v>
      </c>
      <c r="G23" s="694" t="s">
        <v>98</v>
      </c>
      <c r="H23" s="710" t="n">
        <v>0.0399209020931803</v>
      </c>
      <c r="I23" s="694" t="s">
        <v>98</v>
      </c>
      <c r="J23" s="694" t="s">
        <v>98</v>
      </c>
      <c r="K23" s="694" t="s">
        <v>98</v>
      </c>
      <c r="L23" s="694" t="s">
        <v>98</v>
      </c>
      <c r="M23" s="694" t="s">
        <v>98</v>
      </c>
      <c r="N23" s="694" t="s">
        <v>98</v>
      </c>
      <c r="O23" s="694" t="s">
        <v>98</v>
      </c>
      <c r="P23" s="696"/>
      <c r="Q23" s="694" t="s">
        <v>98</v>
      </c>
      <c r="R23" s="694" t="s">
        <v>98</v>
      </c>
      <c r="S23" s="694" t="s">
        <v>98</v>
      </c>
      <c r="T23" s="694" t="s">
        <v>98</v>
      </c>
      <c r="U23" s="694" t="s">
        <v>98</v>
      </c>
      <c r="V23" s="694" t="s">
        <v>98</v>
      </c>
      <c r="W23" s="694" t="s">
        <v>98</v>
      </c>
      <c r="X23" s="694" t="s">
        <v>98</v>
      </c>
      <c r="Y23" s="696"/>
      <c r="Z23" s="704" t="s">
        <v>98</v>
      </c>
    </row>
    <row r="24" customFormat="false" ht="12.75" hidden="false" customHeight="true" outlineLevel="0" collapsed="false">
      <c r="A24" s="19" t="s">
        <v>519</v>
      </c>
      <c r="B24" s="694" t="s">
        <v>98</v>
      </c>
      <c r="C24" s="694" t="s">
        <v>98</v>
      </c>
      <c r="D24" s="694" t="s">
        <v>98</v>
      </c>
      <c r="E24" s="694" t="s">
        <v>98</v>
      </c>
      <c r="F24" s="694" t="s">
        <v>98</v>
      </c>
      <c r="G24" s="694" t="s">
        <v>98</v>
      </c>
      <c r="H24" s="694" t="s">
        <v>98</v>
      </c>
      <c r="I24" s="694" t="s">
        <v>98</v>
      </c>
      <c r="J24" s="694" t="s">
        <v>98</v>
      </c>
      <c r="K24" s="694" t="s">
        <v>98</v>
      </c>
      <c r="L24" s="694" t="s">
        <v>98</v>
      </c>
      <c r="M24" s="694" t="s">
        <v>98</v>
      </c>
      <c r="N24" s="694" t="s">
        <v>98</v>
      </c>
      <c r="O24" s="694" t="s">
        <v>98</v>
      </c>
      <c r="P24" s="696"/>
      <c r="Q24" s="694" t="s">
        <v>98</v>
      </c>
      <c r="R24" s="694" t="s">
        <v>98</v>
      </c>
      <c r="S24" s="694" t="s">
        <v>98</v>
      </c>
      <c r="T24" s="694" t="s">
        <v>98</v>
      </c>
      <c r="U24" s="694" t="s">
        <v>98</v>
      </c>
      <c r="V24" s="694" t="s">
        <v>98</v>
      </c>
      <c r="W24" s="694" t="s">
        <v>98</v>
      </c>
      <c r="X24" s="694" t="s">
        <v>98</v>
      </c>
      <c r="Y24" s="696"/>
      <c r="Z24" s="704" t="s">
        <v>98</v>
      </c>
    </row>
    <row r="25" customFormat="false" ht="12.75" hidden="false" customHeight="true" outlineLevel="0" collapsed="false">
      <c r="A25" s="19" t="s">
        <v>610</v>
      </c>
      <c r="B25" s="694" t="s">
        <v>98</v>
      </c>
      <c r="C25" s="694" t="s">
        <v>98</v>
      </c>
      <c r="D25" s="694" t="s">
        <v>98</v>
      </c>
      <c r="E25" s="694" t="s">
        <v>98</v>
      </c>
      <c r="F25" s="694" t="s">
        <v>98</v>
      </c>
      <c r="G25" s="694" t="s">
        <v>98</v>
      </c>
      <c r="H25" s="694" t="s">
        <v>98</v>
      </c>
      <c r="I25" s="694" t="s">
        <v>98</v>
      </c>
      <c r="J25" s="694" t="s">
        <v>98</v>
      </c>
      <c r="K25" s="694" t="s">
        <v>98</v>
      </c>
      <c r="L25" s="694" t="s">
        <v>98</v>
      </c>
      <c r="M25" s="694" t="s">
        <v>98</v>
      </c>
      <c r="N25" s="694" t="s">
        <v>98</v>
      </c>
      <c r="O25" s="694" t="s">
        <v>98</v>
      </c>
      <c r="P25" s="696"/>
      <c r="Q25" s="694" t="s">
        <v>98</v>
      </c>
      <c r="R25" s="694" t="s">
        <v>98</v>
      </c>
      <c r="S25" s="694" t="s">
        <v>98</v>
      </c>
      <c r="T25" s="694" t="s">
        <v>98</v>
      </c>
      <c r="U25" s="694" t="s">
        <v>98</v>
      </c>
      <c r="V25" s="694" t="s">
        <v>98</v>
      </c>
      <c r="W25" s="694" t="s">
        <v>98</v>
      </c>
      <c r="X25" s="694" t="s">
        <v>98</v>
      </c>
      <c r="Y25" s="696"/>
      <c r="Z25" s="704" t="s">
        <v>98</v>
      </c>
    </row>
    <row r="26" customFormat="false" ht="13.5" hidden="false" customHeight="true" outlineLevel="0" collapsed="false">
      <c r="A26" s="19" t="s">
        <v>521</v>
      </c>
      <c r="B26" s="694" t="s">
        <v>98</v>
      </c>
      <c r="C26" s="694" t="s">
        <v>98</v>
      </c>
      <c r="D26" s="694" t="s">
        <v>98</v>
      </c>
      <c r="E26" s="694" t="s">
        <v>98</v>
      </c>
      <c r="F26" s="694" t="s">
        <v>98</v>
      </c>
      <c r="G26" s="694" t="s">
        <v>98</v>
      </c>
      <c r="H26" s="694" t="s">
        <v>98</v>
      </c>
      <c r="I26" s="694" t="s">
        <v>98</v>
      </c>
      <c r="J26" s="694" t="s">
        <v>98</v>
      </c>
      <c r="K26" s="694" t="s">
        <v>98</v>
      </c>
      <c r="L26" s="694" t="s">
        <v>98</v>
      </c>
      <c r="M26" s="694" t="s">
        <v>98</v>
      </c>
      <c r="N26" s="694" t="s">
        <v>98</v>
      </c>
      <c r="O26" s="694" t="s">
        <v>98</v>
      </c>
      <c r="P26" s="696"/>
      <c r="Q26" s="694" t="s">
        <v>98</v>
      </c>
      <c r="R26" s="694" t="s">
        <v>98</v>
      </c>
      <c r="S26" s="694" t="s">
        <v>98</v>
      </c>
      <c r="T26" s="694" t="s">
        <v>98</v>
      </c>
      <c r="U26" s="694" t="s">
        <v>98</v>
      </c>
      <c r="V26" s="694" t="s">
        <v>98</v>
      </c>
      <c r="W26" s="694" t="s">
        <v>98</v>
      </c>
      <c r="X26" s="694" t="s">
        <v>98</v>
      </c>
      <c r="Y26" s="696"/>
      <c r="Z26" s="704" t="s">
        <v>98</v>
      </c>
    </row>
    <row r="27" customFormat="false" ht="12.75" hidden="false" customHeight="true" outlineLevel="0" collapsed="false">
      <c r="A27" s="19" t="s">
        <v>522</v>
      </c>
      <c r="B27" s="696" t="s">
        <v>98</v>
      </c>
      <c r="C27" s="696" t="s">
        <v>98</v>
      </c>
      <c r="D27" s="696" t="s">
        <v>98</v>
      </c>
      <c r="E27" s="696" t="s">
        <v>98</v>
      </c>
      <c r="F27" s="696" t="s">
        <v>98</v>
      </c>
      <c r="G27" s="696" t="s">
        <v>98</v>
      </c>
      <c r="H27" s="696" t="s">
        <v>98</v>
      </c>
      <c r="I27" s="696" t="s">
        <v>98</v>
      </c>
      <c r="J27" s="696" t="s">
        <v>98</v>
      </c>
      <c r="K27" s="696" t="s">
        <v>98</v>
      </c>
      <c r="L27" s="696" t="s">
        <v>98</v>
      </c>
      <c r="M27" s="696" t="s">
        <v>98</v>
      </c>
      <c r="N27" s="696" t="s">
        <v>98</v>
      </c>
      <c r="O27" s="696" t="s">
        <v>98</v>
      </c>
      <c r="P27" s="696"/>
      <c r="Q27" s="696" t="s">
        <v>98</v>
      </c>
      <c r="R27" s="696" t="s">
        <v>98</v>
      </c>
      <c r="S27" s="696" t="s">
        <v>98</v>
      </c>
      <c r="T27" s="696" t="s">
        <v>98</v>
      </c>
      <c r="U27" s="696" t="s">
        <v>98</v>
      </c>
      <c r="V27" s="696" t="s">
        <v>98</v>
      </c>
      <c r="W27" s="696" t="s">
        <v>98</v>
      </c>
      <c r="X27" s="696" t="s">
        <v>98</v>
      </c>
      <c r="Y27" s="696"/>
      <c r="Z27" s="704" t="n">
        <v>0.01088</v>
      </c>
    </row>
    <row r="28" customFormat="false" ht="12.75" hidden="false" customHeight="true" outlineLevel="0" collapsed="false">
      <c r="A28" s="19" t="s">
        <v>611</v>
      </c>
      <c r="B28" s="688" t="s">
        <v>98</v>
      </c>
      <c r="C28" s="688" t="s">
        <v>98</v>
      </c>
      <c r="D28" s="688" t="s">
        <v>98</v>
      </c>
      <c r="E28" s="688" t="s">
        <v>98</v>
      </c>
      <c r="F28" s="688" t="s">
        <v>98</v>
      </c>
      <c r="G28" s="688" t="s">
        <v>98</v>
      </c>
      <c r="H28" s="688" t="s">
        <v>98</v>
      </c>
      <c r="I28" s="688" t="s">
        <v>98</v>
      </c>
      <c r="J28" s="688" t="s">
        <v>98</v>
      </c>
      <c r="K28" s="688" t="s">
        <v>98</v>
      </c>
      <c r="L28" s="688" t="s">
        <v>98</v>
      </c>
      <c r="M28" s="688" t="s">
        <v>98</v>
      </c>
      <c r="N28" s="688" t="s">
        <v>98</v>
      </c>
      <c r="O28" s="688" t="s">
        <v>98</v>
      </c>
      <c r="P28" s="696"/>
      <c r="Q28" s="688" t="s">
        <v>98</v>
      </c>
      <c r="R28" s="688" t="s">
        <v>98</v>
      </c>
      <c r="S28" s="688" t="s">
        <v>98</v>
      </c>
      <c r="T28" s="688" t="s">
        <v>98</v>
      </c>
      <c r="U28" s="688" t="s">
        <v>98</v>
      </c>
      <c r="V28" s="688" t="s">
        <v>98</v>
      </c>
      <c r="W28" s="688" t="s">
        <v>98</v>
      </c>
      <c r="X28" s="688" t="s">
        <v>98</v>
      </c>
      <c r="Y28" s="696"/>
      <c r="Z28" s="702" t="s">
        <v>98</v>
      </c>
    </row>
    <row r="29" customFormat="false" ht="12.75" hidden="false" customHeight="true" outlineLevel="0" collapsed="false">
      <c r="A29" s="139" t="s">
        <v>108</v>
      </c>
      <c r="B29" s="694" t="s">
        <v>98</v>
      </c>
      <c r="C29" s="694" t="s">
        <v>98</v>
      </c>
      <c r="D29" s="694" t="s">
        <v>98</v>
      </c>
      <c r="E29" s="694" t="s">
        <v>98</v>
      </c>
      <c r="F29" s="694" t="s">
        <v>98</v>
      </c>
      <c r="G29" s="694" t="s">
        <v>98</v>
      </c>
      <c r="H29" s="694" t="s">
        <v>98</v>
      </c>
      <c r="I29" s="694" t="s">
        <v>98</v>
      </c>
      <c r="J29" s="694" t="s">
        <v>98</v>
      </c>
      <c r="K29" s="694" t="s">
        <v>98</v>
      </c>
      <c r="L29" s="694" t="s">
        <v>98</v>
      </c>
      <c r="M29" s="694" t="s">
        <v>98</v>
      </c>
      <c r="N29" s="694" t="s">
        <v>98</v>
      </c>
      <c r="O29" s="694" t="s">
        <v>98</v>
      </c>
      <c r="P29" s="705"/>
      <c r="Q29" s="694" t="s">
        <v>98</v>
      </c>
      <c r="R29" s="694" t="s">
        <v>98</v>
      </c>
      <c r="S29" s="694" t="s">
        <v>98</v>
      </c>
      <c r="T29" s="694" t="s">
        <v>98</v>
      </c>
      <c r="U29" s="694" t="s">
        <v>98</v>
      </c>
      <c r="V29" s="694" t="s">
        <v>98</v>
      </c>
      <c r="W29" s="694" t="s">
        <v>98</v>
      </c>
      <c r="X29" s="694" t="s">
        <v>98</v>
      </c>
      <c r="Y29" s="705"/>
      <c r="Z29" s="590" t="s">
        <v>98</v>
      </c>
    </row>
    <row r="30" customFormat="false" ht="13.5" hidden="false" customHeight="true" outlineLevel="0" collapsed="false">
      <c r="A30" s="711" t="s">
        <v>612</v>
      </c>
      <c r="B30" s="707" t="s">
        <v>98</v>
      </c>
      <c r="C30" s="707" t="s">
        <v>98</v>
      </c>
      <c r="D30" s="707" t="s">
        <v>98</v>
      </c>
      <c r="E30" s="707" t="s">
        <v>98</v>
      </c>
      <c r="F30" s="707" t="s">
        <v>98</v>
      </c>
      <c r="G30" s="707" t="s">
        <v>98</v>
      </c>
      <c r="H30" s="707" t="s">
        <v>98</v>
      </c>
      <c r="I30" s="707" t="s">
        <v>98</v>
      </c>
      <c r="J30" s="707" t="s">
        <v>98</v>
      </c>
      <c r="K30" s="707" t="s">
        <v>98</v>
      </c>
      <c r="L30" s="707" t="s">
        <v>98</v>
      </c>
      <c r="M30" s="707" t="s">
        <v>98</v>
      </c>
      <c r="N30" s="707" t="s">
        <v>98</v>
      </c>
      <c r="O30" s="707" t="s">
        <v>98</v>
      </c>
      <c r="P30" s="708"/>
      <c r="Q30" s="707" t="s">
        <v>98</v>
      </c>
      <c r="R30" s="707" t="s">
        <v>98</v>
      </c>
      <c r="S30" s="707" t="s">
        <v>98</v>
      </c>
      <c r="T30" s="707" t="s">
        <v>98</v>
      </c>
      <c r="U30" s="707" t="s">
        <v>98</v>
      </c>
      <c r="V30" s="707" t="s">
        <v>98</v>
      </c>
      <c r="W30" s="707" t="s">
        <v>98</v>
      </c>
      <c r="X30" s="707" t="s">
        <v>98</v>
      </c>
      <c r="Y30" s="708"/>
      <c r="Z30" s="709" t="s">
        <v>98</v>
      </c>
    </row>
    <row r="31" customFormat="false" ht="12.75" hidden="false" customHeight="true" outlineLevel="0" collapsed="false">
      <c r="A31" s="139" t="s">
        <v>108</v>
      </c>
      <c r="B31" s="694" t="s">
        <v>98</v>
      </c>
      <c r="C31" s="694" t="s">
        <v>98</v>
      </c>
      <c r="D31" s="694" t="s">
        <v>98</v>
      </c>
      <c r="E31" s="694" t="s">
        <v>98</v>
      </c>
      <c r="F31" s="694" t="s">
        <v>98</v>
      </c>
      <c r="G31" s="694" t="s">
        <v>98</v>
      </c>
      <c r="H31" s="694" t="s">
        <v>98</v>
      </c>
      <c r="I31" s="694" t="s">
        <v>98</v>
      </c>
      <c r="J31" s="694" t="s">
        <v>98</v>
      </c>
      <c r="K31" s="694" t="s">
        <v>98</v>
      </c>
      <c r="L31" s="694" t="s">
        <v>98</v>
      </c>
      <c r="M31" s="694" t="s">
        <v>98</v>
      </c>
      <c r="N31" s="694" t="s">
        <v>98</v>
      </c>
      <c r="O31" s="694" t="s">
        <v>98</v>
      </c>
      <c r="P31" s="705"/>
      <c r="Q31" s="694" t="s">
        <v>98</v>
      </c>
      <c r="R31" s="694" t="s">
        <v>98</v>
      </c>
      <c r="S31" s="694" t="s">
        <v>98</v>
      </c>
      <c r="T31" s="694" t="s">
        <v>98</v>
      </c>
      <c r="U31" s="694" t="s">
        <v>98</v>
      </c>
      <c r="V31" s="694" t="s">
        <v>98</v>
      </c>
      <c r="W31" s="694" t="s">
        <v>98</v>
      </c>
      <c r="X31" s="694" t="s">
        <v>98</v>
      </c>
      <c r="Y31" s="705"/>
      <c r="Z31" s="590" t="s">
        <v>98</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3</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4</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0</v>
      </c>
      <c r="AB1" s="118" t="s">
        <v>77</v>
      </c>
    </row>
    <row r="2" customFormat="false" ht="15.75" hidden="false" customHeight="true" outlineLevel="0" collapsed="false">
      <c r="A2" s="651" t="s">
        <v>117</v>
      </c>
      <c r="AB2" s="118" t="s">
        <v>79</v>
      </c>
    </row>
    <row r="3" customFormat="false" ht="15.75" hidden="false" customHeight="true" outlineLevel="0" collapsed="false">
      <c r="A3" s="679"/>
      <c r="AA3" s="118"/>
      <c r="AB3" s="118" t="s">
        <v>80</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5</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616</v>
      </c>
      <c r="P5" s="683" t="s">
        <v>585</v>
      </c>
      <c r="Q5" s="683" t="s">
        <v>586</v>
      </c>
      <c r="R5" s="683" t="s">
        <v>587</v>
      </c>
      <c r="S5" s="683" t="s">
        <v>617</v>
      </c>
      <c r="T5" s="683" t="s">
        <v>589</v>
      </c>
      <c r="U5" s="683" t="s">
        <v>590</v>
      </c>
      <c r="V5" s="683" t="s">
        <v>591</v>
      </c>
      <c r="W5" s="683" t="s">
        <v>592</v>
      </c>
      <c r="X5" s="684" t="s">
        <v>618</v>
      </c>
      <c r="Y5" s="683" t="s">
        <v>594</v>
      </c>
      <c r="Z5" s="685" t="s">
        <v>471</v>
      </c>
    </row>
    <row r="6" customFormat="false" ht="47.25" hidden="false" customHeight="true" outlineLevel="0" collapsed="false">
      <c r="A6" s="682"/>
      <c r="B6" s="551" t="s">
        <v>595</v>
      </c>
      <c r="C6" s="551"/>
      <c r="D6" s="551"/>
      <c r="E6" s="551"/>
      <c r="F6" s="551"/>
      <c r="G6" s="551"/>
      <c r="H6" s="551"/>
      <c r="I6" s="551"/>
      <c r="J6" s="551"/>
      <c r="K6" s="551"/>
      <c r="L6" s="551"/>
      <c r="M6" s="551"/>
      <c r="N6" s="551"/>
      <c r="O6" s="686" t="s">
        <v>596</v>
      </c>
      <c r="P6" s="713" t="s">
        <v>596</v>
      </c>
      <c r="Q6" s="714" t="s">
        <v>595</v>
      </c>
      <c r="R6" s="714"/>
      <c r="S6" s="714"/>
      <c r="T6" s="714"/>
      <c r="U6" s="714"/>
      <c r="V6" s="714"/>
      <c r="W6" s="714"/>
      <c r="X6" s="686" t="s">
        <v>596</v>
      </c>
      <c r="Y6" s="686" t="s">
        <v>596</v>
      </c>
      <c r="Z6" s="552" t="s">
        <v>595</v>
      </c>
    </row>
    <row r="7" customFormat="false" ht="27.75" hidden="false" customHeight="true" outlineLevel="0" collapsed="false">
      <c r="A7" s="715" t="s">
        <v>619</v>
      </c>
      <c r="B7" s="688" t="s">
        <v>98</v>
      </c>
      <c r="C7" s="688" t="s">
        <v>98</v>
      </c>
      <c r="D7" s="688" t="s">
        <v>98</v>
      </c>
      <c r="E7" s="688" t="s">
        <v>98</v>
      </c>
      <c r="F7" s="688" t="s">
        <v>98</v>
      </c>
      <c r="G7" s="688" t="s">
        <v>98</v>
      </c>
      <c r="H7" s="688" t="s">
        <v>98</v>
      </c>
      <c r="I7" s="688" t="s">
        <v>98</v>
      </c>
      <c r="J7" s="688" t="s">
        <v>98</v>
      </c>
      <c r="K7" s="688" t="s">
        <v>98</v>
      </c>
      <c r="L7" s="688" t="s">
        <v>98</v>
      </c>
      <c r="M7" s="688" t="s">
        <v>98</v>
      </c>
      <c r="N7" s="688" t="s">
        <v>98</v>
      </c>
      <c r="O7" s="688" t="s">
        <v>98</v>
      </c>
      <c r="P7" s="691"/>
      <c r="Q7" s="688" t="s">
        <v>98</v>
      </c>
      <c r="R7" s="688" t="s">
        <v>98</v>
      </c>
      <c r="S7" s="688" t="s">
        <v>98</v>
      </c>
      <c r="T7" s="688" t="s">
        <v>98</v>
      </c>
      <c r="U7" s="688" t="s">
        <v>98</v>
      </c>
      <c r="V7" s="688" t="s">
        <v>98</v>
      </c>
      <c r="W7" s="688" t="s">
        <v>98</v>
      </c>
      <c r="X7" s="688" t="s">
        <v>98</v>
      </c>
      <c r="Y7" s="691"/>
      <c r="Z7" s="690" t="s">
        <v>98</v>
      </c>
    </row>
    <row r="8" customFormat="false" ht="13.5" hidden="false" customHeight="true" outlineLevel="0" collapsed="false">
      <c r="A8" s="716" t="s">
        <v>620</v>
      </c>
      <c r="B8" s="694" t="s">
        <v>98</v>
      </c>
      <c r="C8" s="694" t="s">
        <v>98</v>
      </c>
      <c r="D8" s="694" t="s">
        <v>98</v>
      </c>
      <c r="E8" s="694" t="s">
        <v>98</v>
      </c>
      <c r="F8" s="694" t="s">
        <v>98</v>
      </c>
      <c r="G8" s="694" t="s">
        <v>98</v>
      </c>
      <c r="H8" s="694" t="s">
        <v>98</v>
      </c>
      <c r="I8" s="694" t="s">
        <v>98</v>
      </c>
      <c r="J8" s="694" t="s">
        <v>98</v>
      </c>
      <c r="K8" s="694" t="s">
        <v>98</v>
      </c>
      <c r="L8" s="694" t="s">
        <v>98</v>
      </c>
      <c r="M8" s="694" t="s">
        <v>98</v>
      </c>
      <c r="N8" s="694" t="s">
        <v>98</v>
      </c>
      <c r="O8" s="694" t="s">
        <v>98</v>
      </c>
      <c r="P8" s="696"/>
      <c r="Q8" s="694" t="s">
        <v>98</v>
      </c>
      <c r="R8" s="694" t="s">
        <v>98</v>
      </c>
      <c r="S8" s="694" t="s">
        <v>98</v>
      </c>
      <c r="T8" s="694" t="s">
        <v>98</v>
      </c>
      <c r="U8" s="694" t="s">
        <v>98</v>
      </c>
      <c r="V8" s="694" t="s">
        <v>98</v>
      </c>
      <c r="W8" s="694" t="s">
        <v>98</v>
      </c>
      <c r="X8" s="694" t="s">
        <v>98</v>
      </c>
      <c r="Y8" s="696"/>
      <c r="Z8" s="704" t="s">
        <v>98</v>
      </c>
    </row>
    <row r="9" customFormat="false" ht="12.75" hidden="false" customHeight="true" outlineLevel="0" collapsed="false">
      <c r="A9" s="716" t="s">
        <v>621</v>
      </c>
      <c r="B9" s="688" t="s">
        <v>98</v>
      </c>
      <c r="C9" s="688" t="s">
        <v>98</v>
      </c>
      <c r="D9" s="688" t="s">
        <v>98</v>
      </c>
      <c r="E9" s="688" t="s">
        <v>98</v>
      </c>
      <c r="F9" s="688" t="s">
        <v>98</v>
      </c>
      <c r="G9" s="688" t="s">
        <v>98</v>
      </c>
      <c r="H9" s="688" t="s">
        <v>98</v>
      </c>
      <c r="I9" s="688" t="s">
        <v>98</v>
      </c>
      <c r="J9" s="688" t="s">
        <v>98</v>
      </c>
      <c r="K9" s="688" t="s">
        <v>98</v>
      </c>
      <c r="L9" s="688" t="s">
        <v>98</v>
      </c>
      <c r="M9" s="688" t="s">
        <v>98</v>
      </c>
      <c r="N9" s="688" t="s">
        <v>98</v>
      </c>
      <c r="O9" s="688" t="s">
        <v>98</v>
      </c>
      <c r="P9" s="696"/>
      <c r="Q9" s="688" t="s">
        <v>98</v>
      </c>
      <c r="R9" s="688" t="s">
        <v>98</v>
      </c>
      <c r="S9" s="688" t="s">
        <v>98</v>
      </c>
      <c r="T9" s="688" t="s">
        <v>98</v>
      </c>
      <c r="U9" s="688" t="s">
        <v>98</v>
      </c>
      <c r="V9" s="688" t="s">
        <v>98</v>
      </c>
      <c r="W9" s="688" t="s">
        <v>98</v>
      </c>
      <c r="X9" s="688" t="s">
        <v>98</v>
      </c>
      <c r="Y9" s="696"/>
      <c r="Z9" s="702" t="s">
        <v>98</v>
      </c>
    </row>
    <row r="10" customFormat="false" ht="12.75" hidden="false" customHeight="true" outlineLevel="0" collapsed="false">
      <c r="A10" s="717" t="s">
        <v>622</v>
      </c>
      <c r="B10" s="694" t="s">
        <v>98</v>
      </c>
      <c r="C10" s="694" t="s">
        <v>98</v>
      </c>
      <c r="D10" s="694" t="s">
        <v>98</v>
      </c>
      <c r="E10" s="694" t="s">
        <v>98</v>
      </c>
      <c r="F10" s="694" t="s">
        <v>98</v>
      </c>
      <c r="G10" s="694" t="s">
        <v>98</v>
      </c>
      <c r="H10" s="694" t="s">
        <v>98</v>
      </c>
      <c r="I10" s="694" t="s">
        <v>98</v>
      </c>
      <c r="J10" s="694" t="s">
        <v>98</v>
      </c>
      <c r="K10" s="694" t="s">
        <v>98</v>
      </c>
      <c r="L10" s="694" t="s">
        <v>98</v>
      </c>
      <c r="M10" s="694" t="s">
        <v>98</v>
      </c>
      <c r="N10" s="694" t="s">
        <v>98</v>
      </c>
      <c r="O10" s="694" t="s">
        <v>98</v>
      </c>
      <c r="P10" s="696"/>
      <c r="Q10" s="694" t="s">
        <v>98</v>
      </c>
      <c r="R10" s="694" t="s">
        <v>98</v>
      </c>
      <c r="S10" s="694" t="s">
        <v>98</v>
      </c>
      <c r="T10" s="694" t="s">
        <v>98</v>
      </c>
      <c r="U10" s="694" t="s">
        <v>98</v>
      </c>
      <c r="V10" s="694" t="s">
        <v>98</v>
      </c>
      <c r="W10" s="694" t="s">
        <v>98</v>
      </c>
      <c r="X10" s="694" t="s">
        <v>98</v>
      </c>
      <c r="Y10" s="696"/>
      <c r="Z10" s="704" t="s">
        <v>98</v>
      </c>
    </row>
    <row r="11" customFormat="false" ht="13.5" hidden="false" customHeight="true" outlineLevel="0" collapsed="false">
      <c r="A11" s="717" t="s">
        <v>623</v>
      </c>
      <c r="B11" s="694" t="s">
        <v>98</v>
      </c>
      <c r="C11" s="694" t="s">
        <v>98</v>
      </c>
      <c r="D11" s="694" t="s">
        <v>98</v>
      </c>
      <c r="E11" s="694" t="s">
        <v>98</v>
      </c>
      <c r="F11" s="694" t="s">
        <v>98</v>
      </c>
      <c r="G11" s="694" t="s">
        <v>98</v>
      </c>
      <c r="H11" s="694" t="s">
        <v>98</v>
      </c>
      <c r="I11" s="694" t="s">
        <v>98</v>
      </c>
      <c r="J11" s="694" t="s">
        <v>98</v>
      </c>
      <c r="K11" s="694" t="s">
        <v>98</v>
      </c>
      <c r="L11" s="694" t="s">
        <v>98</v>
      </c>
      <c r="M11" s="694" t="s">
        <v>98</v>
      </c>
      <c r="N11" s="694" t="s">
        <v>98</v>
      </c>
      <c r="O11" s="694" t="s">
        <v>98</v>
      </c>
      <c r="P11" s="696"/>
      <c r="Q11" s="694" t="s">
        <v>98</v>
      </c>
      <c r="R11" s="694" t="s">
        <v>98</v>
      </c>
      <c r="S11" s="694" t="s">
        <v>98</v>
      </c>
      <c r="T11" s="694" t="s">
        <v>98</v>
      </c>
      <c r="U11" s="694" t="s">
        <v>98</v>
      </c>
      <c r="V11" s="694" t="s">
        <v>98</v>
      </c>
      <c r="W11" s="694" t="s">
        <v>98</v>
      </c>
      <c r="X11" s="694" t="s">
        <v>98</v>
      </c>
      <c r="Y11" s="696"/>
      <c r="Z11" s="704" t="s">
        <v>98</v>
      </c>
    </row>
    <row r="12" customFormat="false" ht="12.75" hidden="false" customHeight="true" outlineLevel="0" collapsed="false">
      <c r="A12" s="716" t="s">
        <v>624</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6"/>
      <c r="Q12" s="688" t="s">
        <v>98</v>
      </c>
      <c r="R12" s="688" t="s">
        <v>98</v>
      </c>
      <c r="S12" s="688" t="s">
        <v>98</v>
      </c>
      <c r="T12" s="688" t="s">
        <v>98</v>
      </c>
      <c r="U12" s="688" t="s">
        <v>98</v>
      </c>
      <c r="V12" s="688" t="s">
        <v>98</v>
      </c>
      <c r="W12" s="688" t="s">
        <v>98</v>
      </c>
      <c r="X12" s="688" t="s">
        <v>98</v>
      </c>
      <c r="Y12" s="696"/>
      <c r="Z12" s="702" t="s">
        <v>98</v>
      </c>
    </row>
    <row r="13" customFormat="false" ht="12.75" hidden="false" customHeight="true" outlineLevel="0" collapsed="false">
      <c r="A13" s="717" t="s">
        <v>622</v>
      </c>
      <c r="B13" s="694" t="s">
        <v>98</v>
      </c>
      <c r="C13" s="694" t="s">
        <v>98</v>
      </c>
      <c r="D13" s="694" t="s">
        <v>98</v>
      </c>
      <c r="E13" s="694" t="s">
        <v>98</v>
      </c>
      <c r="F13" s="694" t="s">
        <v>98</v>
      </c>
      <c r="G13" s="694" t="s">
        <v>98</v>
      </c>
      <c r="H13" s="694" t="s">
        <v>98</v>
      </c>
      <c r="I13" s="694" t="s">
        <v>98</v>
      </c>
      <c r="J13" s="694" t="s">
        <v>98</v>
      </c>
      <c r="K13" s="694" t="s">
        <v>98</v>
      </c>
      <c r="L13" s="694" t="s">
        <v>98</v>
      </c>
      <c r="M13" s="694" t="s">
        <v>98</v>
      </c>
      <c r="N13" s="694" t="s">
        <v>98</v>
      </c>
      <c r="O13" s="694" t="s">
        <v>98</v>
      </c>
      <c r="P13" s="696"/>
      <c r="Q13" s="694" t="s">
        <v>98</v>
      </c>
      <c r="R13" s="694" t="s">
        <v>98</v>
      </c>
      <c r="S13" s="694" t="s">
        <v>98</v>
      </c>
      <c r="T13" s="694" t="s">
        <v>98</v>
      </c>
      <c r="U13" s="694" t="s">
        <v>98</v>
      </c>
      <c r="V13" s="694" t="s">
        <v>98</v>
      </c>
      <c r="W13" s="694" t="s">
        <v>98</v>
      </c>
      <c r="X13" s="694" t="s">
        <v>98</v>
      </c>
      <c r="Y13" s="696"/>
      <c r="Z13" s="704" t="s">
        <v>98</v>
      </c>
    </row>
    <row r="14" customFormat="false" ht="13.5" hidden="false" customHeight="true" outlineLevel="0" collapsed="false">
      <c r="A14" s="717" t="s">
        <v>623</v>
      </c>
      <c r="B14" s="694" t="s">
        <v>98</v>
      </c>
      <c r="C14" s="694" t="s">
        <v>98</v>
      </c>
      <c r="D14" s="694" t="s">
        <v>98</v>
      </c>
      <c r="E14" s="694" t="s">
        <v>98</v>
      </c>
      <c r="F14" s="694" t="s">
        <v>98</v>
      </c>
      <c r="G14" s="694" t="s">
        <v>98</v>
      </c>
      <c r="H14" s="694" t="s">
        <v>98</v>
      </c>
      <c r="I14" s="694" t="s">
        <v>98</v>
      </c>
      <c r="J14" s="694" t="s">
        <v>98</v>
      </c>
      <c r="K14" s="694" t="s">
        <v>98</v>
      </c>
      <c r="L14" s="694" t="s">
        <v>98</v>
      </c>
      <c r="M14" s="694" t="s">
        <v>98</v>
      </c>
      <c r="N14" s="694" t="s">
        <v>98</v>
      </c>
      <c r="O14" s="694" t="s">
        <v>98</v>
      </c>
      <c r="P14" s="696"/>
      <c r="Q14" s="694" t="s">
        <v>98</v>
      </c>
      <c r="R14" s="694" t="s">
        <v>98</v>
      </c>
      <c r="S14" s="694" t="s">
        <v>98</v>
      </c>
      <c r="T14" s="694" t="s">
        <v>98</v>
      </c>
      <c r="U14" s="694" t="s">
        <v>98</v>
      </c>
      <c r="V14" s="694" t="s">
        <v>98</v>
      </c>
      <c r="W14" s="694" t="s">
        <v>98</v>
      </c>
      <c r="X14" s="694" t="s">
        <v>98</v>
      </c>
      <c r="Y14" s="696"/>
      <c r="Z14" s="704" t="s">
        <v>98</v>
      </c>
    </row>
    <row r="15" customFormat="false" ht="13.5" hidden="false" customHeight="true" outlineLevel="0" collapsed="false">
      <c r="A15" s="718" t="s">
        <v>625</v>
      </c>
      <c r="B15" s="719" t="s">
        <v>98</v>
      </c>
      <c r="C15" s="719" t="s">
        <v>98</v>
      </c>
      <c r="D15" s="719" t="s">
        <v>98</v>
      </c>
      <c r="E15" s="719" t="s">
        <v>98</v>
      </c>
      <c r="F15" s="719" t="s">
        <v>98</v>
      </c>
      <c r="G15" s="719" t="s">
        <v>98</v>
      </c>
      <c r="H15" s="719" t="s">
        <v>98</v>
      </c>
      <c r="I15" s="719" t="s">
        <v>98</v>
      </c>
      <c r="J15" s="719" t="s">
        <v>98</v>
      </c>
      <c r="K15" s="719" t="s">
        <v>98</v>
      </c>
      <c r="L15" s="719" t="s">
        <v>98</v>
      </c>
      <c r="M15" s="719" t="s">
        <v>98</v>
      </c>
      <c r="N15" s="719" t="s">
        <v>98</v>
      </c>
      <c r="O15" s="719" t="s">
        <v>98</v>
      </c>
      <c r="P15" s="699"/>
      <c r="Q15" s="719" t="s">
        <v>98</v>
      </c>
      <c r="R15" s="719" t="s">
        <v>98</v>
      </c>
      <c r="S15" s="719" t="s">
        <v>98</v>
      </c>
      <c r="T15" s="719" t="s">
        <v>98</v>
      </c>
      <c r="U15" s="719" t="s">
        <v>98</v>
      </c>
      <c r="V15" s="719" t="s">
        <v>98</v>
      </c>
      <c r="W15" s="719" t="s">
        <v>98</v>
      </c>
      <c r="X15" s="719" t="s">
        <v>98</v>
      </c>
      <c r="Y15" s="699"/>
      <c r="Z15" s="720" t="s">
        <v>98</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6</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7</v>
      </c>
      <c r="B18" s="688" t="s">
        <v>98</v>
      </c>
      <c r="C18" s="689" t="n">
        <v>0.0303385569203907</v>
      </c>
      <c r="D18" s="688" t="s">
        <v>98</v>
      </c>
      <c r="E18" s="688" t="s">
        <v>98</v>
      </c>
      <c r="F18" s="689" t="n">
        <v>0.827641941054731</v>
      </c>
      <c r="G18" s="688" t="s">
        <v>98</v>
      </c>
      <c r="H18" s="689" t="n">
        <v>2.0316561256328</v>
      </c>
      <c r="I18" s="688" t="s">
        <v>98</v>
      </c>
      <c r="J18" s="688" t="s">
        <v>98</v>
      </c>
      <c r="K18" s="689" t="n">
        <v>0.876899396035293</v>
      </c>
      <c r="L18" s="688" t="s">
        <v>98</v>
      </c>
      <c r="M18" s="688" t="s">
        <v>98</v>
      </c>
      <c r="N18" s="688" t="s">
        <v>98</v>
      </c>
      <c r="O18" s="688" t="s">
        <v>98</v>
      </c>
      <c r="P18" s="689" t="n">
        <v>3.76653601964321</v>
      </c>
      <c r="Q18" s="688" t="s">
        <v>98</v>
      </c>
      <c r="R18" s="688" t="s">
        <v>98</v>
      </c>
      <c r="S18" s="689" t="n">
        <v>0.0122407903157908</v>
      </c>
      <c r="T18" s="688" t="s">
        <v>98</v>
      </c>
      <c r="U18" s="688" t="s">
        <v>98</v>
      </c>
      <c r="V18" s="688" t="s">
        <v>98</v>
      </c>
      <c r="W18" s="688" t="s">
        <v>98</v>
      </c>
      <c r="X18" s="688" t="s">
        <v>98</v>
      </c>
      <c r="Y18" s="689" t="n">
        <v>0.0122407903157908</v>
      </c>
      <c r="Z18" s="702" t="n">
        <v>0.260032</v>
      </c>
    </row>
    <row r="19" customFormat="false" ht="12.75" hidden="false" customHeight="true" outlineLevel="0" collapsed="false">
      <c r="A19" s="727" t="s">
        <v>628</v>
      </c>
      <c r="B19" s="696" t="s">
        <v>98</v>
      </c>
      <c r="C19" s="696" t="s">
        <v>98</v>
      </c>
      <c r="D19" s="696" t="s">
        <v>98</v>
      </c>
      <c r="E19" s="696" t="s">
        <v>98</v>
      </c>
      <c r="F19" s="696" t="s">
        <v>98</v>
      </c>
      <c r="G19" s="696" t="s">
        <v>98</v>
      </c>
      <c r="H19" s="696" t="s">
        <v>98</v>
      </c>
      <c r="I19" s="696" t="s">
        <v>98</v>
      </c>
      <c r="J19" s="696" t="s">
        <v>98</v>
      </c>
      <c r="K19" s="696" t="s">
        <v>98</v>
      </c>
      <c r="L19" s="696" t="s">
        <v>98</v>
      </c>
      <c r="M19" s="696" t="s">
        <v>98</v>
      </c>
      <c r="N19" s="696" t="s">
        <v>98</v>
      </c>
      <c r="O19" s="696" t="s">
        <v>98</v>
      </c>
      <c r="P19" s="696"/>
      <c r="Q19" s="688" t="s">
        <v>98</v>
      </c>
      <c r="R19" s="688" t="s">
        <v>98</v>
      </c>
      <c r="S19" s="694" t="s">
        <v>98</v>
      </c>
      <c r="T19" s="694" t="s">
        <v>98</v>
      </c>
      <c r="U19" s="694" t="s">
        <v>98</v>
      </c>
      <c r="V19" s="694" t="s">
        <v>98</v>
      </c>
      <c r="W19" s="694" t="s">
        <v>98</v>
      </c>
      <c r="X19" s="694" t="s">
        <v>98</v>
      </c>
      <c r="Y19" s="688" t="s">
        <v>98</v>
      </c>
      <c r="Z19" s="702" t="s">
        <v>98</v>
      </c>
    </row>
    <row r="20" customFormat="false" ht="13.5" hidden="false" customHeight="true" outlineLevel="0" collapsed="false">
      <c r="A20" s="728" t="s">
        <v>629</v>
      </c>
      <c r="B20" s="688" t="s">
        <v>98</v>
      </c>
      <c r="C20" s="688" t="s">
        <v>98</v>
      </c>
      <c r="D20" s="688" t="s">
        <v>98</v>
      </c>
      <c r="E20" s="688" t="s">
        <v>98</v>
      </c>
      <c r="F20" s="688" t="s">
        <v>98</v>
      </c>
      <c r="G20" s="688" t="s">
        <v>98</v>
      </c>
      <c r="H20" s="688" t="s">
        <v>98</v>
      </c>
      <c r="I20" s="688" t="s">
        <v>98</v>
      </c>
      <c r="J20" s="688" t="s">
        <v>98</v>
      </c>
      <c r="K20" s="688" t="s">
        <v>98</v>
      </c>
      <c r="L20" s="688" t="s">
        <v>98</v>
      </c>
      <c r="M20" s="688" t="s">
        <v>98</v>
      </c>
      <c r="N20" s="688" t="s">
        <v>98</v>
      </c>
      <c r="O20" s="688" t="s">
        <v>98</v>
      </c>
      <c r="P20" s="688" t="s">
        <v>98</v>
      </c>
      <c r="Q20" s="688" t="s">
        <v>98</v>
      </c>
      <c r="R20" s="688" t="s">
        <v>98</v>
      </c>
      <c r="S20" s="688" t="s">
        <v>98</v>
      </c>
      <c r="T20" s="688" t="s">
        <v>98</v>
      </c>
      <c r="U20" s="688" t="s">
        <v>98</v>
      </c>
      <c r="V20" s="688" t="s">
        <v>98</v>
      </c>
      <c r="W20" s="688" t="s">
        <v>98</v>
      </c>
      <c r="X20" s="688" t="s">
        <v>98</v>
      </c>
      <c r="Y20" s="688" t="s">
        <v>98</v>
      </c>
      <c r="Z20" s="702" t="s">
        <v>98</v>
      </c>
    </row>
    <row r="21" customFormat="false" ht="13.5" hidden="false" customHeight="true" outlineLevel="0" collapsed="false">
      <c r="A21" s="728" t="s">
        <v>630</v>
      </c>
      <c r="B21" s="688" t="s">
        <v>98</v>
      </c>
      <c r="C21" s="689" t="n">
        <v>0.0303385569203907</v>
      </c>
      <c r="D21" s="688" t="s">
        <v>98</v>
      </c>
      <c r="E21" s="688" t="s">
        <v>98</v>
      </c>
      <c r="F21" s="689" t="n">
        <v>0.827641941054731</v>
      </c>
      <c r="G21" s="688" t="s">
        <v>98</v>
      </c>
      <c r="H21" s="689" t="n">
        <v>2.0316561256328</v>
      </c>
      <c r="I21" s="688" t="s">
        <v>98</v>
      </c>
      <c r="J21" s="688" t="s">
        <v>98</v>
      </c>
      <c r="K21" s="689" t="n">
        <v>0.876899396035293</v>
      </c>
      <c r="L21" s="688" t="s">
        <v>98</v>
      </c>
      <c r="M21" s="688" t="s">
        <v>98</v>
      </c>
      <c r="N21" s="688" t="s">
        <v>98</v>
      </c>
      <c r="O21" s="688" t="s">
        <v>98</v>
      </c>
      <c r="P21" s="689" t="n">
        <v>3.76653601964321</v>
      </c>
      <c r="Q21" s="688" t="s">
        <v>98</v>
      </c>
      <c r="R21" s="688" t="s">
        <v>98</v>
      </c>
      <c r="S21" s="689" t="n">
        <v>0.0122407903157908</v>
      </c>
      <c r="T21" s="688" t="s">
        <v>98</v>
      </c>
      <c r="U21" s="688" t="s">
        <v>98</v>
      </c>
      <c r="V21" s="688" t="s">
        <v>98</v>
      </c>
      <c r="W21" s="688" t="s">
        <v>98</v>
      </c>
      <c r="X21" s="688" t="s">
        <v>98</v>
      </c>
      <c r="Y21" s="689" t="n">
        <v>0.0122407903157908</v>
      </c>
      <c r="Z21" s="702" t="n">
        <v>0.260032</v>
      </c>
    </row>
    <row r="22" customFormat="false" ht="13.5" hidden="false" customHeight="true" outlineLevel="0" collapsed="false">
      <c r="A22" s="729" t="s">
        <v>631</v>
      </c>
      <c r="B22" s="688" t="s">
        <v>98</v>
      </c>
      <c r="C22" s="688" t="s">
        <v>98</v>
      </c>
      <c r="D22" s="688" t="s">
        <v>98</v>
      </c>
      <c r="E22" s="688" t="s">
        <v>98</v>
      </c>
      <c r="F22" s="688" t="s">
        <v>98</v>
      </c>
      <c r="G22" s="688" t="s">
        <v>98</v>
      </c>
      <c r="H22" s="688" t="s">
        <v>98</v>
      </c>
      <c r="I22" s="688" t="s">
        <v>98</v>
      </c>
      <c r="J22" s="688" t="s">
        <v>98</v>
      </c>
      <c r="K22" s="688" t="s">
        <v>98</v>
      </c>
      <c r="L22" s="688" t="s">
        <v>98</v>
      </c>
      <c r="M22" s="688" t="s">
        <v>98</v>
      </c>
      <c r="N22" s="688" t="s">
        <v>98</v>
      </c>
      <c r="O22" s="688" t="s">
        <v>98</v>
      </c>
      <c r="P22" s="688" t="s">
        <v>98</v>
      </c>
      <c r="Q22" s="688" t="s">
        <v>98</v>
      </c>
      <c r="R22" s="688" t="s">
        <v>98</v>
      </c>
      <c r="S22" s="688" t="s">
        <v>98</v>
      </c>
      <c r="T22" s="688" t="s">
        <v>98</v>
      </c>
      <c r="U22" s="688" t="s">
        <v>98</v>
      </c>
      <c r="V22" s="688" t="s">
        <v>98</v>
      </c>
      <c r="W22" s="688" t="s">
        <v>98</v>
      </c>
      <c r="X22" s="688" t="s">
        <v>98</v>
      </c>
      <c r="Y22" s="688" t="s">
        <v>98</v>
      </c>
      <c r="Z22" s="702" t="s">
        <v>98</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2</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3</v>
      </c>
      <c r="B25" s="688" t="s">
        <v>98</v>
      </c>
      <c r="C25" s="689" t="n">
        <v>0.0303385569203907</v>
      </c>
      <c r="D25" s="688" t="s">
        <v>98</v>
      </c>
      <c r="E25" s="688" t="s">
        <v>98</v>
      </c>
      <c r="F25" s="689" t="n">
        <v>0.827641941054731</v>
      </c>
      <c r="G25" s="688" t="s">
        <v>98</v>
      </c>
      <c r="H25" s="689" t="n">
        <v>2.0316561256328</v>
      </c>
      <c r="I25" s="688" t="s">
        <v>98</v>
      </c>
      <c r="J25" s="688" t="s">
        <v>98</v>
      </c>
      <c r="K25" s="689" t="n">
        <v>0.876899396035293</v>
      </c>
      <c r="L25" s="688" t="s">
        <v>98</v>
      </c>
      <c r="M25" s="688" t="s">
        <v>98</v>
      </c>
      <c r="N25" s="688" t="s">
        <v>98</v>
      </c>
      <c r="O25" s="688" t="s">
        <v>98</v>
      </c>
      <c r="P25" s="689" t="n">
        <v>3.76653601964321</v>
      </c>
      <c r="Q25" s="688" t="s">
        <v>98</v>
      </c>
      <c r="R25" s="688" t="s">
        <v>98</v>
      </c>
      <c r="S25" s="689" t="n">
        <v>0.0122407903157908</v>
      </c>
      <c r="T25" s="688" t="s">
        <v>98</v>
      </c>
      <c r="U25" s="688" t="s">
        <v>98</v>
      </c>
      <c r="V25" s="688" t="s">
        <v>98</v>
      </c>
      <c r="W25" s="688" t="s">
        <v>98</v>
      </c>
      <c r="X25" s="688" t="s">
        <v>98</v>
      </c>
      <c r="Y25" s="689" t="n">
        <v>0.0122407903157908</v>
      </c>
      <c r="Z25" s="702" t="n">
        <v>0.260032</v>
      </c>
    </row>
    <row r="26" customFormat="false" ht="13.5" hidden="false" customHeight="true" outlineLevel="0" collapsed="false">
      <c r="A26" s="734" t="s">
        <v>634</v>
      </c>
      <c r="B26" s="688" t="s">
        <v>98</v>
      </c>
      <c r="C26" s="688" t="s">
        <v>98</v>
      </c>
      <c r="D26" s="688" t="s">
        <v>98</v>
      </c>
      <c r="E26" s="688" t="s">
        <v>98</v>
      </c>
      <c r="F26" s="688" t="s">
        <v>98</v>
      </c>
      <c r="G26" s="688" t="s">
        <v>98</v>
      </c>
      <c r="H26" s="688" t="s">
        <v>98</v>
      </c>
      <c r="I26" s="688" t="s">
        <v>98</v>
      </c>
      <c r="J26" s="688" t="s">
        <v>98</v>
      </c>
      <c r="K26" s="688" t="s">
        <v>98</v>
      </c>
      <c r="L26" s="688" t="s">
        <v>98</v>
      </c>
      <c r="M26" s="688" t="s">
        <v>98</v>
      </c>
      <c r="N26" s="688" t="s">
        <v>98</v>
      </c>
      <c r="O26" s="688" t="s">
        <v>98</v>
      </c>
      <c r="P26" s="688" t="s">
        <v>98</v>
      </c>
      <c r="Q26" s="688" t="s">
        <v>98</v>
      </c>
      <c r="R26" s="688" t="s">
        <v>98</v>
      </c>
      <c r="S26" s="688" t="s">
        <v>98</v>
      </c>
      <c r="T26" s="688" t="s">
        <v>98</v>
      </c>
      <c r="U26" s="688" t="s">
        <v>98</v>
      </c>
      <c r="V26" s="688" t="s">
        <v>98</v>
      </c>
      <c r="W26" s="688" t="s">
        <v>98</v>
      </c>
      <c r="X26" s="688" t="s">
        <v>98</v>
      </c>
      <c r="Y26" s="688" t="s">
        <v>98</v>
      </c>
      <c r="Z26" s="702" t="s">
        <v>98</v>
      </c>
    </row>
    <row r="27" customFormat="false" ht="13.5" hidden="false" customHeight="true" outlineLevel="0" collapsed="false">
      <c r="A27" s="735" t="s">
        <v>635</v>
      </c>
      <c r="B27" s="736" t="s">
        <v>98</v>
      </c>
      <c r="C27" s="736" t="s">
        <v>98</v>
      </c>
      <c r="D27" s="736" t="s">
        <v>98</v>
      </c>
      <c r="E27" s="736" t="s">
        <v>98</v>
      </c>
      <c r="F27" s="736" t="s">
        <v>98</v>
      </c>
      <c r="G27" s="736" t="s">
        <v>98</v>
      </c>
      <c r="H27" s="736" t="s">
        <v>98</v>
      </c>
      <c r="I27" s="736" t="s">
        <v>98</v>
      </c>
      <c r="J27" s="736" t="s">
        <v>98</v>
      </c>
      <c r="K27" s="736" t="s">
        <v>98</v>
      </c>
      <c r="L27" s="736" t="s">
        <v>98</v>
      </c>
      <c r="M27" s="736" t="s">
        <v>98</v>
      </c>
      <c r="N27" s="736" t="s">
        <v>98</v>
      </c>
      <c r="O27" s="736" t="s">
        <v>98</v>
      </c>
      <c r="P27" s="736" t="n">
        <v>15.314834407648</v>
      </c>
      <c r="Q27" s="736" t="s">
        <v>98</v>
      </c>
      <c r="R27" s="736" t="s">
        <v>98</v>
      </c>
      <c r="S27" s="736" t="s">
        <v>98</v>
      </c>
      <c r="T27" s="736" t="s">
        <v>98</v>
      </c>
      <c r="U27" s="736" t="s">
        <v>98</v>
      </c>
      <c r="V27" s="736" t="s">
        <v>98</v>
      </c>
      <c r="W27" s="736" t="s">
        <v>98</v>
      </c>
      <c r="X27" s="736" t="s">
        <v>98</v>
      </c>
      <c r="Y27" s="736" t="n">
        <v>41.4474298571127</v>
      </c>
      <c r="Z27" s="737" t="n">
        <v>233.731617647059</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6</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7</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8</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9</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0</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1</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3</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7</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239.137567640665</v>
      </c>
      <c r="C7" s="12" t="n">
        <v>0.073972312208369</v>
      </c>
      <c r="D7" s="12" t="n">
        <v>0.00438237442576617</v>
      </c>
      <c r="E7" s="12" t="s">
        <v>91</v>
      </c>
      <c r="F7" s="12" t="s">
        <v>91</v>
      </c>
      <c r="G7" s="12" t="s">
        <v>91</v>
      </c>
      <c r="H7" s="13" t="s">
        <v>91</v>
      </c>
    </row>
    <row r="8" customFormat="false" ht="12.75" hidden="false" customHeight="true" outlineLevel="0" collapsed="false">
      <c r="A8" s="14" t="s">
        <v>92</v>
      </c>
      <c r="B8" s="15" t="n">
        <v>239.137567640665</v>
      </c>
      <c r="C8" s="15" t="n">
        <v>0.0325904695301672</v>
      </c>
      <c r="D8" s="15" t="n">
        <v>0.00438237442576617</v>
      </c>
      <c r="E8" s="16" t="s">
        <v>93</v>
      </c>
      <c r="F8" s="16" t="s">
        <v>93</v>
      </c>
      <c r="G8" s="16" t="s">
        <v>93</v>
      </c>
      <c r="H8" s="16" t="s">
        <v>93</v>
      </c>
      <c r="I8" s="17"/>
    </row>
    <row r="9" customFormat="false" ht="12" hidden="false" customHeight="true" outlineLevel="0" collapsed="false">
      <c r="A9" s="18" t="s">
        <v>94</v>
      </c>
      <c r="B9" s="15" t="n">
        <v>2.673</v>
      </c>
      <c r="C9" s="15" t="n">
        <v>0.00133939236096</v>
      </c>
      <c r="D9" s="15" t="n">
        <v>0.00023291266176</v>
      </c>
      <c r="E9" s="16" t="s">
        <v>95</v>
      </c>
      <c r="F9" s="16" t="s">
        <v>95</v>
      </c>
      <c r="G9" s="16" t="s">
        <v>95</v>
      </c>
      <c r="H9" s="16" t="s">
        <v>95</v>
      </c>
      <c r="I9" s="17"/>
    </row>
    <row r="10" customFormat="false" ht="12" hidden="false" customHeight="true" outlineLevel="0" collapsed="false">
      <c r="A10" s="19" t="s">
        <v>96</v>
      </c>
      <c r="B10" s="20" t="n">
        <v>2.673</v>
      </c>
      <c r="C10" s="20" t="n">
        <v>0.00133939236096</v>
      </c>
      <c r="D10" s="20" t="n">
        <v>0.00023291266176</v>
      </c>
      <c r="E10" s="21" t="s">
        <v>95</v>
      </c>
      <c r="F10" s="21" t="s">
        <v>95</v>
      </c>
      <c r="G10" s="21" t="s">
        <v>95</v>
      </c>
      <c r="H10" s="22" t="s">
        <v>95</v>
      </c>
    </row>
    <row r="11" customFormat="false" ht="12" hidden="false" customHeight="true" outlineLevel="0" collapsed="false">
      <c r="A11" s="19" t="s">
        <v>97</v>
      </c>
      <c r="B11" s="20" t="s">
        <v>98</v>
      </c>
      <c r="C11" s="20" t="s">
        <v>98</v>
      </c>
      <c r="D11" s="20" t="s">
        <v>98</v>
      </c>
      <c r="E11" s="21" t="s">
        <v>95</v>
      </c>
      <c r="F11" s="21" t="s">
        <v>95</v>
      </c>
      <c r="G11" s="21" t="s">
        <v>95</v>
      </c>
      <c r="H11" s="22" t="s">
        <v>95</v>
      </c>
    </row>
    <row r="12" customFormat="false" ht="12.75" hidden="false" customHeight="true" outlineLevel="0" collapsed="false">
      <c r="A12" s="23" t="s">
        <v>99</v>
      </c>
      <c r="B12" s="24" t="s">
        <v>98</v>
      </c>
      <c r="C12" s="24" t="s">
        <v>98</v>
      </c>
      <c r="D12" s="24" t="s">
        <v>98</v>
      </c>
      <c r="E12" s="25" t="s">
        <v>95</v>
      </c>
      <c r="F12" s="25" t="s">
        <v>95</v>
      </c>
      <c r="G12" s="25" t="s">
        <v>95</v>
      </c>
      <c r="H12" s="26" t="s">
        <v>95</v>
      </c>
    </row>
    <row r="13" customFormat="false" ht="12" hidden="false" customHeight="true" outlineLevel="0" collapsed="false">
      <c r="A13" s="27" t="s">
        <v>100</v>
      </c>
      <c r="B13" s="15" t="n">
        <v>38.1934621442064</v>
      </c>
      <c r="C13" s="15" t="n">
        <v>0.00267286940833213</v>
      </c>
      <c r="D13" s="15" t="n">
        <v>0.000168314758701369</v>
      </c>
      <c r="E13" s="16" t="s">
        <v>93</v>
      </c>
      <c r="F13" s="16" t="s">
        <v>93</v>
      </c>
      <c r="G13" s="16" t="s">
        <v>93</v>
      </c>
      <c r="H13" s="16" t="s">
        <v>93</v>
      </c>
      <c r="I13" s="17"/>
    </row>
    <row r="14" customFormat="false" ht="12" hidden="false" customHeight="true" outlineLevel="0" collapsed="false">
      <c r="A14" s="19" t="s">
        <v>101</v>
      </c>
      <c r="B14" s="20" t="s">
        <v>98</v>
      </c>
      <c r="C14" s="20" t="s">
        <v>98</v>
      </c>
      <c r="D14" s="20" t="s">
        <v>98</v>
      </c>
      <c r="E14" s="21" t="s">
        <v>98</v>
      </c>
      <c r="F14" s="21" t="s">
        <v>98</v>
      </c>
      <c r="G14" s="21" t="s">
        <v>98</v>
      </c>
      <c r="H14" s="22" t="s">
        <v>98</v>
      </c>
    </row>
    <row r="15" customFormat="false" ht="12" hidden="false" customHeight="true" outlineLevel="0" collapsed="false">
      <c r="A15" s="19" t="s">
        <v>102</v>
      </c>
      <c r="B15" s="20" t="s">
        <v>98</v>
      </c>
      <c r="C15" s="20" t="s">
        <v>98</v>
      </c>
      <c r="D15" s="20" t="s">
        <v>98</v>
      </c>
      <c r="E15" s="21" t="s">
        <v>98</v>
      </c>
      <c r="F15" s="21" t="s">
        <v>98</v>
      </c>
      <c r="G15" s="21" t="s">
        <v>98</v>
      </c>
      <c r="H15" s="22" t="s">
        <v>98</v>
      </c>
    </row>
    <row r="16" customFormat="false" ht="12" hidden="false" customHeight="true" outlineLevel="0" collapsed="false">
      <c r="A16" s="19" t="s">
        <v>103</v>
      </c>
      <c r="B16" s="20" t="s">
        <v>98</v>
      </c>
      <c r="C16" s="20" t="s">
        <v>98</v>
      </c>
      <c r="D16" s="20" t="s">
        <v>98</v>
      </c>
      <c r="E16" s="21" t="s">
        <v>98</v>
      </c>
      <c r="F16" s="21" t="s">
        <v>98</v>
      </c>
      <c r="G16" s="21" t="s">
        <v>98</v>
      </c>
      <c r="H16" s="22" t="s">
        <v>98</v>
      </c>
    </row>
    <row r="17" customFormat="false" ht="12" hidden="false" customHeight="true" outlineLevel="0" collapsed="false">
      <c r="A17" s="19" t="s">
        <v>104</v>
      </c>
      <c r="B17" s="20" t="s">
        <v>98</v>
      </c>
      <c r="C17" s="20" t="s">
        <v>98</v>
      </c>
      <c r="D17" s="20" t="s">
        <v>98</v>
      </c>
      <c r="E17" s="21" t="s">
        <v>98</v>
      </c>
      <c r="F17" s="21" t="s">
        <v>98</v>
      </c>
      <c r="G17" s="21" t="s">
        <v>98</v>
      </c>
      <c r="H17" s="22" t="s">
        <v>98</v>
      </c>
    </row>
    <row r="18" customFormat="false" ht="12" hidden="false" customHeight="true" outlineLevel="0" collapsed="false">
      <c r="A18" s="19" t="s">
        <v>105</v>
      </c>
      <c r="B18" s="20" t="s">
        <v>106</v>
      </c>
      <c r="C18" s="20" t="s">
        <v>106</v>
      </c>
      <c r="D18" s="20" t="s">
        <v>106</v>
      </c>
      <c r="E18" s="21" t="s">
        <v>95</v>
      </c>
      <c r="F18" s="21" t="s">
        <v>95</v>
      </c>
      <c r="G18" s="21" t="s">
        <v>95</v>
      </c>
      <c r="H18" s="22" t="s">
        <v>95</v>
      </c>
    </row>
    <row r="19" customFormat="false" ht="12.75" hidden="false" customHeight="true" outlineLevel="0" collapsed="false">
      <c r="A19" s="19" t="s">
        <v>107</v>
      </c>
      <c r="B19" s="20" t="n">
        <v>38.1934621442064</v>
      </c>
      <c r="C19" s="20" t="n">
        <v>0.00267286940833213</v>
      </c>
      <c r="D19" s="20" t="n">
        <v>0.000168314758701369</v>
      </c>
      <c r="E19" s="20" t="s">
        <v>95</v>
      </c>
      <c r="F19" s="20" t="s">
        <v>95</v>
      </c>
      <c r="G19" s="20" t="s">
        <v>95</v>
      </c>
      <c r="H19" s="28" t="s">
        <v>95</v>
      </c>
    </row>
    <row r="20" customFormat="false" ht="12.75" hidden="false" customHeight="true" outlineLevel="0" collapsed="false">
      <c r="A20" s="19" t="s">
        <v>108</v>
      </c>
      <c r="B20" s="20" t="n">
        <v>38.1934621442064</v>
      </c>
      <c r="C20" s="20" t="n">
        <v>0.00267286940833213</v>
      </c>
      <c r="D20" s="20" t="n">
        <v>0.000168314758701369</v>
      </c>
      <c r="E20" s="20" t="s">
        <v>95</v>
      </c>
      <c r="F20" s="20" t="s">
        <v>95</v>
      </c>
      <c r="G20" s="20" t="s">
        <v>95</v>
      </c>
      <c r="H20" s="28" t="s">
        <v>95</v>
      </c>
    </row>
    <row r="21" customFormat="false" ht="12" hidden="false" customHeight="true" outlineLevel="0" collapsed="false">
      <c r="A21" s="27" t="s">
        <v>109</v>
      </c>
      <c r="B21" s="15" t="n">
        <v>86.2527941755574</v>
      </c>
      <c r="C21" s="15" t="n">
        <v>0.0115265655018418</v>
      </c>
      <c r="D21" s="15" t="n">
        <v>0.00289094977511252</v>
      </c>
      <c r="E21" s="16" t="s">
        <v>93</v>
      </c>
      <c r="F21" s="16" t="s">
        <v>93</v>
      </c>
      <c r="G21" s="16" t="s">
        <v>93</v>
      </c>
      <c r="H21" s="16" t="s">
        <v>93</v>
      </c>
      <c r="I21" s="17"/>
    </row>
    <row r="22" customFormat="false" ht="12" hidden="false" customHeight="true" outlineLevel="0" collapsed="false">
      <c r="A22" s="19" t="s">
        <v>110</v>
      </c>
      <c r="B22" s="29" t="n">
        <v>0.087028244208</v>
      </c>
      <c r="C22" s="29" t="n">
        <v>5.9445522E-007</v>
      </c>
      <c r="D22" s="29" t="n">
        <v>2.734494012E-006</v>
      </c>
      <c r="E22" s="21" t="s">
        <v>95</v>
      </c>
      <c r="F22" s="21" t="s">
        <v>95</v>
      </c>
      <c r="G22" s="21" t="s">
        <v>95</v>
      </c>
      <c r="H22" s="22" t="s">
        <v>95</v>
      </c>
    </row>
    <row r="23" customFormat="false" ht="12" hidden="false" customHeight="true" outlineLevel="0" collapsed="false">
      <c r="A23" s="19" t="s">
        <v>111</v>
      </c>
      <c r="B23" s="29" t="n">
        <v>86.1657659313494</v>
      </c>
      <c r="C23" s="29" t="n">
        <v>0.0115259710466218</v>
      </c>
      <c r="D23" s="29" t="n">
        <v>0.00288821528110052</v>
      </c>
      <c r="E23" s="21" t="s">
        <v>95</v>
      </c>
      <c r="F23" s="21" t="s">
        <v>95</v>
      </c>
      <c r="G23" s="21" t="s">
        <v>95</v>
      </c>
      <c r="H23" s="22" t="s">
        <v>95</v>
      </c>
    </row>
    <row r="24" customFormat="false" ht="12" hidden="false" customHeight="true" outlineLevel="0" collapsed="false">
      <c r="A24" s="19" t="s">
        <v>112</v>
      </c>
      <c r="B24" s="30" t="s">
        <v>98</v>
      </c>
      <c r="C24" s="30" t="s">
        <v>98</v>
      </c>
      <c r="D24" s="30" t="s">
        <v>98</v>
      </c>
      <c r="E24" s="21" t="s">
        <v>98</v>
      </c>
      <c r="F24" s="21" t="s">
        <v>98</v>
      </c>
      <c r="G24" s="21" t="s">
        <v>98</v>
      </c>
      <c r="H24" s="22" t="s">
        <v>98</v>
      </c>
    </row>
    <row r="25" customFormat="false" ht="12" hidden="false" customHeight="true" outlineLevel="0" collapsed="false">
      <c r="A25" s="19" t="s">
        <v>113</v>
      </c>
      <c r="B25" s="30" t="s">
        <v>114</v>
      </c>
      <c r="C25" s="30" t="s">
        <v>114</v>
      </c>
      <c r="D25" s="30" t="s">
        <v>114</v>
      </c>
      <c r="E25" s="21" t="s">
        <v>98</v>
      </c>
      <c r="F25" s="21" t="s">
        <v>98</v>
      </c>
      <c r="G25" s="21" t="s">
        <v>98</v>
      </c>
      <c r="H25" s="22" t="s">
        <v>98</v>
      </c>
    </row>
    <row r="26" customFormat="false" ht="12" hidden="false" customHeight="true" outlineLevel="0" collapsed="false">
      <c r="A26" s="23" t="s">
        <v>115</v>
      </c>
      <c r="B26" s="24" t="s">
        <v>98</v>
      </c>
      <c r="C26" s="24" t="s">
        <v>98</v>
      </c>
      <c r="D26" s="24" t="s">
        <v>98</v>
      </c>
      <c r="E26" s="24" t="s">
        <v>98</v>
      </c>
      <c r="F26" s="24" t="s">
        <v>98</v>
      </c>
      <c r="G26" s="24" t="s">
        <v>98</v>
      </c>
      <c r="H26" s="31" t="s">
        <v>98</v>
      </c>
    </row>
    <row r="27" customFormat="false" ht="12" hidden="false" customHeight="true" outlineLevel="0" collapsed="false">
      <c r="A27" s="23" t="s">
        <v>116</v>
      </c>
      <c r="B27" s="24" t="s">
        <v>98</v>
      </c>
      <c r="C27" s="24" t="s">
        <v>98</v>
      </c>
      <c r="D27" s="24" t="s">
        <v>98</v>
      </c>
      <c r="E27" s="24" t="s">
        <v>98</v>
      </c>
      <c r="F27" s="24" t="s">
        <v>98</v>
      </c>
      <c r="G27" s="24" t="s">
        <v>98</v>
      </c>
      <c r="H27" s="32" t="s">
        <v>98</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6</v>
      </c>
      <c r="L1" s="118" t="s">
        <v>77</v>
      </c>
    </row>
    <row r="2" customFormat="false" ht="15.75" hidden="false" customHeight="true" outlineLevel="0" collapsed="false">
      <c r="A2" s="651" t="s">
        <v>647</v>
      </c>
      <c r="L2" s="118" t="s">
        <v>79</v>
      </c>
    </row>
    <row r="3" customFormat="false" ht="15.75" hidden="false" customHeight="true" outlineLevel="0" collapsed="false">
      <c r="A3" s="651" t="s">
        <v>218</v>
      </c>
      <c r="K3" s="118"/>
      <c r="L3" s="118" t="s">
        <v>80</v>
      </c>
    </row>
    <row r="4" customFormat="false" ht="12.75" hidden="false" customHeight="true" outlineLevel="0" collapsed="false">
      <c r="A4" s="617"/>
      <c r="B4" s="617"/>
      <c r="C4" s="617"/>
      <c r="L4" s="145"/>
    </row>
    <row r="5" customFormat="false" ht="32.25" hidden="false" customHeight="true" outlineLevel="0" collapsed="false">
      <c r="A5" s="750" t="s">
        <v>81</v>
      </c>
      <c r="B5" s="619" t="s">
        <v>361</v>
      </c>
      <c r="C5" s="619"/>
      <c r="D5" s="402" t="s">
        <v>648</v>
      </c>
      <c r="E5" s="402"/>
      <c r="F5" s="402"/>
      <c r="G5" s="751" t="s">
        <v>155</v>
      </c>
      <c r="H5" s="751"/>
      <c r="I5" s="751"/>
      <c r="J5" s="751"/>
      <c r="K5" s="751"/>
      <c r="L5" s="751"/>
    </row>
    <row r="6" customFormat="false" ht="13.5" hidden="false" customHeight="true" outlineLevel="0" collapsed="false">
      <c r="A6" s="752"/>
      <c r="B6" s="619"/>
      <c r="C6" s="619"/>
      <c r="D6" s="622" t="s">
        <v>586</v>
      </c>
      <c r="E6" s="622" t="s">
        <v>587</v>
      </c>
      <c r="F6" s="753" t="s">
        <v>471</v>
      </c>
      <c r="G6" s="404" t="s">
        <v>586</v>
      </c>
      <c r="H6" s="404"/>
      <c r="I6" s="404" t="s">
        <v>587</v>
      </c>
      <c r="J6" s="404"/>
      <c r="K6" s="754" t="s">
        <v>471</v>
      </c>
      <c r="L6" s="754"/>
    </row>
    <row r="7" customFormat="false" ht="14.25" hidden="false" customHeight="true" outlineLevel="0" collapsed="false">
      <c r="A7" s="752"/>
      <c r="B7" s="619"/>
      <c r="C7" s="619"/>
      <c r="D7" s="622"/>
      <c r="E7" s="622"/>
      <c r="F7" s="753"/>
      <c r="G7" s="404" t="s">
        <v>532</v>
      </c>
      <c r="H7" s="623" t="s">
        <v>533</v>
      </c>
      <c r="I7" s="404" t="s">
        <v>532</v>
      </c>
      <c r="J7" s="623" t="s">
        <v>533</v>
      </c>
      <c r="K7" s="404" t="s">
        <v>532</v>
      </c>
      <c r="L7" s="624" t="s">
        <v>533</v>
      </c>
    </row>
    <row r="8" customFormat="false" ht="15" hidden="false" customHeight="true" outlineLevel="0" collapsed="false">
      <c r="A8" s="755"/>
      <c r="B8" s="756" t="s">
        <v>534</v>
      </c>
      <c r="C8" s="411" t="s">
        <v>649</v>
      </c>
      <c r="D8" s="292" t="s">
        <v>650</v>
      </c>
      <c r="E8" s="292"/>
      <c r="F8" s="292"/>
      <c r="G8" s="757" t="s">
        <v>651</v>
      </c>
      <c r="H8" s="757"/>
      <c r="I8" s="757"/>
      <c r="J8" s="757"/>
      <c r="K8" s="757"/>
      <c r="L8" s="757"/>
    </row>
    <row r="9" customFormat="false" ht="14.25" hidden="false" customHeight="true" outlineLevel="0" collapsed="false">
      <c r="A9" s="758" t="s">
        <v>652</v>
      </c>
      <c r="B9" s="759"/>
      <c r="C9" s="760"/>
      <c r="D9" s="760"/>
      <c r="E9" s="760"/>
      <c r="F9" s="760"/>
      <c r="G9" s="761" t="s">
        <v>98</v>
      </c>
      <c r="H9" s="761" t="s">
        <v>98</v>
      </c>
      <c r="I9" s="761" t="s">
        <v>98</v>
      </c>
      <c r="J9" s="761" t="s">
        <v>98</v>
      </c>
      <c r="K9" s="761" t="s">
        <v>98</v>
      </c>
      <c r="L9" s="762" t="s">
        <v>98</v>
      </c>
    </row>
    <row r="10" customFormat="false" ht="12.75" hidden="false" customHeight="true" outlineLevel="0" collapsed="false">
      <c r="A10" s="763" t="s">
        <v>653</v>
      </c>
      <c r="B10" s="764" t="s">
        <v>221</v>
      </c>
      <c r="C10" s="694" t="s">
        <v>98</v>
      </c>
      <c r="D10" s="163" t="s">
        <v>98</v>
      </c>
      <c r="E10" s="163" t="s">
        <v>98</v>
      </c>
      <c r="F10" s="221"/>
      <c r="G10" s="694" t="s">
        <v>98</v>
      </c>
      <c r="H10" s="694" t="s">
        <v>98</v>
      </c>
      <c r="I10" s="694" t="s">
        <v>98</v>
      </c>
      <c r="J10" s="694" t="s">
        <v>98</v>
      </c>
      <c r="K10" s="417"/>
      <c r="L10" s="481"/>
    </row>
    <row r="11" customFormat="false" ht="13.5" hidden="false" customHeight="true" outlineLevel="0" collapsed="false">
      <c r="A11" s="765" t="s">
        <v>654</v>
      </c>
      <c r="B11" s="672"/>
      <c r="C11" s="672"/>
      <c r="D11" s="672"/>
      <c r="E11" s="672"/>
      <c r="F11" s="672"/>
      <c r="G11" s="672"/>
      <c r="H11" s="672"/>
      <c r="I11" s="672"/>
      <c r="J11" s="672"/>
      <c r="K11" s="163" t="s">
        <v>98</v>
      </c>
      <c r="L11" s="766" t="s">
        <v>98</v>
      </c>
    </row>
    <row r="12" customFormat="false" ht="12.75" hidden="false" customHeight="true" outlineLevel="0" collapsed="false">
      <c r="A12" s="767" t="s">
        <v>655</v>
      </c>
      <c r="B12" s="768" t="s">
        <v>98</v>
      </c>
      <c r="C12" s="694" t="s">
        <v>98</v>
      </c>
      <c r="D12" s="672"/>
      <c r="E12" s="672"/>
      <c r="F12" s="163" t="s">
        <v>98</v>
      </c>
      <c r="G12" s="672"/>
      <c r="H12" s="672"/>
      <c r="I12" s="672"/>
      <c r="J12" s="672"/>
      <c r="K12" s="694" t="s">
        <v>98</v>
      </c>
      <c r="L12" s="590" t="s">
        <v>98</v>
      </c>
    </row>
    <row r="13" customFormat="false" ht="13.5" hidden="false" customHeight="true" outlineLevel="0" collapsed="false">
      <c r="A13" s="769" t="s">
        <v>656</v>
      </c>
      <c r="B13" s="768" t="s">
        <v>98</v>
      </c>
      <c r="C13" s="694" t="s">
        <v>98</v>
      </c>
      <c r="D13" s="672"/>
      <c r="E13" s="672"/>
      <c r="F13" s="770" t="s">
        <v>98</v>
      </c>
      <c r="G13" s="672"/>
      <c r="H13" s="672"/>
      <c r="I13" s="672"/>
      <c r="J13" s="672"/>
      <c r="K13" s="771" t="s">
        <v>98</v>
      </c>
      <c r="L13" s="772" t="s">
        <v>98</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7</v>
      </c>
      <c r="B15" s="774"/>
      <c r="C15" s="774"/>
      <c r="D15" s="774"/>
      <c r="E15" s="774"/>
      <c r="F15" s="774"/>
      <c r="G15" s="774"/>
      <c r="H15" s="774"/>
      <c r="I15" s="774"/>
      <c r="J15" s="774"/>
      <c r="K15" s="774"/>
      <c r="L15" s="774"/>
    </row>
    <row r="16" customFormat="false" ht="18" hidden="false" customHeight="true" outlineLevel="0" collapsed="false">
      <c r="A16" s="775" t="s">
        <v>658</v>
      </c>
    </row>
    <row r="17" customFormat="false" ht="18" hidden="false" customHeight="true" outlineLevel="0" collapsed="false">
      <c r="A17" s="776" t="s">
        <v>659</v>
      </c>
    </row>
    <row r="18" customFormat="false" ht="18" hidden="false" customHeight="true" outlineLevel="0" collapsed="false">
      <c r="A18" s="776" t="s">
        <v>660</v>
      </c>
    </row>
    <row r="19" customFormat="false" ht="12.75" hidden="false" customHeight="true" outlineLevel="0" collapsed="false"/>
    <row r="20" customFormat="false" ht="12" hidden="false" customHeight="true" outlineLevel="0" collapsed="false">
      <c r="A20" s="119" t="s">
        <v>441</v>
      </c>
      <c r="B20" s="192"/>
      <c r="C20" s="192"/>
      <c r="D20" s="192"/>
      <c r="E20" s="192"/>
      <c r="F20" s="192"/>
      <c r="G20" s="192"/>
      <c r="H20" s="192"/>
      <c r="I20" s="192"/>
      <c r="J20" s="192"/>
      <c r="K20" s="192"/>
      <c r="L20" s="193"/>
    </row>
    <row r="21" customFormat="false" ht="12" hidden="false" customHeight="true" outlineLevel="0" collapsed="false">
      <c r="A21" s="435" t="s">
        <v>56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1</v>
      </c>
      <c r="B23" s="777"/>
      <c r="C23" s="777"/>
      <c r="D23" s="777"/>
      <c r="E23" s="777"/>
      <c r="F23" s="777"/>
      <c r="G23" s="777"/>
      <c r="H23" s="777"/>
      <c r="I23" s="777"/>
      <c r="J23" s="777"/>
      <c r="K23" s="777"/>
      <c r="L23" s="778"/>
    </row>
    <row r="24" customFormat="false" ht="12.75" hidden="false" customHeight="true" outlineLevel="0" collapsed="false">
      <c r="A24" s="496" t="s">
        <v>662</v>
      </c>
      <c r="B24" s="777"/>
      <c r="C24" s="777"/>
      <c r="D24" s="777"/>
      <c r="E24" s="777"/>
      <c r="F24" s="777"/>
      <c r="G24" s="777"/>
      <c r="H24" s="777"/>
      <c r="I24" s="777"/>
      <c r="J24" s="777"/>
      <c r="K24" s="777"/>
      <c r="L24" s="778"/>
    </row>
    <row r="25" customFormat="false" ht="13.5" hidden="false" customHeight="true" outlineLevel="0" collapsed="false">
      <c r="A25" s="195" t="s">
        <v>663</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4</v>
      </c>
      <c r="B1" s="651"/>
      <c r="C1" s="651"/>
      <c r="H1" s="118" t="s">
        <v>77</v>
      </c>
    </row>
    <row r="2" customFormat="false" ht="17.25" hidden="false" customHeight="true" outlineLevel="0" collapsed="false">
      <c r="A2" s="651" t="s">
        <v>665</v>
      </c>
      <c r="B2" s="651"/>
      <c r="C2" s="651"/>
      <c r="H2" s="118" t="s">
        <v>79</v>
      </c>
    </row>
    <row r="3" customFormat="false" ht="15.75" hidden="false" customHeight="true" outlineLevel="0" collapsed="false">
      <c r="A3" s="651" t="s">
        <v>218</v>
      </c>
      <c r="B3" s="651"/>
      <c r="C3" s="651"/>
      <c r="H3" s="118" t="s">
        <v>80</v>
      </c>
    </row>
    <row r="4" customFormat="false" ht="13.5" hidden="false" customHeight="true" outlineLevel="0" collapsed="false"/>
    <row r="5" customFormat="false" ht="24" hidden="false" customHeight="true" outlineLevel="0" collapsed="false">
      <c r="A5" s="779" t="s">
        <v>81</v>
      </c>
      <c r="B5" s="779"/>
      <c r="C5" s="779"/>
      <c r="D5" s="401" t="s">
        <v>361</v>
      </c>
      <c r="E5" s="401"/>
      <c r="F5" s="402" t="s">
        <v>648</v>
      </c>
      <c r="G5" s="502" t="s">
        <v>155</v>
      </c>
      <c r="H5" s="502"/>
    </row>
    <row r="6" customFormat="false" ht="14.25" hidden="false" customHeight="true" outlineLevel="0" collapsed="false">
      <c r="A6" s="779"/>
      <c r="B6" s="779"/>
      <c r="C6" s="779"/>
      <c r="D6" s="401"/>
      <c r="E6" s="401"/>
      <c r="F6" s="402"/>
      <c r="G6" s="404" t="s">
        <v>532</v>
      </c>
      <c r="H6" s="624" t="s">
        <v>533</v>
      </c>
    </row>
    <row r="7" customFormat="false" ht="15" hidden="false" customHeight="true" outlineLevel="0" collapsed="false">
      <c r="A7" s="779"/>
      <c r="B7" s="779"/>
      <c r="C7" s="779"/>
      <c r="D7" s="756" t="s">
        <v>534</v>
      </c>
      <c r="E7" s="411" t="s">
        <v>649</v>
      </c>
      <c r="F7" s="780" t="s">
        <v>650</v>
      </c>
      <c r="G7" s="781" t="s">
        <v>651</v>
      </c>
      <c r="H7" s="781"/>
    </row>
    <row r="8" customFormat="false" ht="14.25" hidden="false" customHeight="true" outlineLevel="0" collapsed="false">
      <c r="A8" s="782" t="s">
        <v>666</v>
      </c>
      <c r="B8" s="783"/>
      <c r="C8" s="783"/>
      <c r="D8" s="784"/>
      <c r="E8" s="760"/>
      <c r="F8" s="760"/>
      <c r="G8" s="760"/>
      <c r="H8" s="785"/>
    </row>
    <row r="9" customFormat="false" ht="12" hidden="false" customHeight="true" outlineLevel="0" collapsed="false">
      <c r="A9" s="786"/>
      <c r="B9" s="787" t="s">
        <v>603</v>
      </c>
      <c r="C9" s="788"/>
      <c r="D9" s="789"/>
      <c r="E9" s="221"/>
      <c r="F9" s="221"/>
      <c r="G9" s="221"/>
      <c r="H9" s="481"/>
    </row>
    <row r="10" customFormat="false" ht="12" hidden="false" customHeight="true" outlineLevel="0" collapsed="false">
      <c r="A10" s="790"/>
      <c r="B10" s="791" t="s">
        <v>604</v>
      </c>
      <c r="C10" s="792"/>
      <c r="D10" s="793"/>
      <c r="E10" s="794"/>
      <c r="F10" s="152"/>
      <c r="G10" s="237"/>
      <c r="H10" s="795"/>
    </row>
    <row r="11" customFormat="false" ht="12.75" hidden="false" customHeight="false" outlineLevel="0" collapsed="false">
      <c r="A11" s="796"/>
      <c r="B11" s="797" t="s">
        <v>571</v>
      </c>
      <c r="C11" s="798"/>
      <c r="D11" s="799" t="s">
        <v>604</v>
      </c>
      <c r="E11" s="354" t="s">
        <v>98</v>
      </c>
      <c r="F11" s="80" t="s">
        <v>98</v>
      </c>
      <c r="G11" s="246" t="s">
        <v>98</v>
      </c>
      <c r="H11" s="800" t="s">
        <v>98</v>
      </c>
    </row>
    <row r="12" customFormat="false" ht="12" hidden="false" customHeight="true" outlineLevel="0" collapsed="false">
      <c r="A12" s="790"/>
      <c r="B12" s="791" t="s">
        <v>667</v>
      </c>
      <c r="C12" s="801"/>
      <c r="D12" s="802"/>
      <c r="E12" s="417"/>
      <c r="F12" s="417"/>
      <c r="G12" s="417"/>
      <c r="H12" s="463"/>
    </row>
    <row r="13" customFormat="false" ht="12.75" hidden="false" customHeight="true" outlineLevel="0" collapsed="false">
      <c r="A13" s="803" t="s">
        <v>108</v>
      </c>
      <c r="B13" s="804"/>
      <c r="C13" s="805"/>
      <c r="D13" s="647"/>
      <c r="E13" s="647"/>
      <c r="F13" s="647"/>
      <c r="G13" s="806"/>
      <c r="H13" s="647"/>
    </row>
    <row r="14" customFormat="false" ht="12.75" hidden="false" customHeight="true" outlineLevel="0" collapsed="false">
      <c r="A14" s="807"/>
      <c r="B14" s="808" t="s">
        <v>668</v>
      </c>
      <c r="C14" s="808"/>
      <c r="D14" s="809"/>
      <c r="E14" s="53"/>
      <c r="F14" s="53"/>
      <c r="G14" s="53"/>
      <c r="H14" s="54"/>
    </row>
    <row r="15" customFormat="false" ht="12" hidden="false" customHeight="true" outlineLevel="0" collapsed="false">
      <c r="A15" s="810"/>
      <c r="B15" s="811" t="s">
        <v>669</v>
      </c>
      <c r="C15" s="812"/>
      <c r="D15" s="647"/>
      <c r="E15" s="647"/>
      <c r="F15" s="647"/>
      <c r="G15" s="646" t="s">
        <v>98</v>
      </c>
      <c r="H15" s="648"/>
    </row>
    <row r="16" customFormat="false" ht="12" hidden="false" customHeight="true" outlineLevel="0" collapsed="false">
      <c r="A16" s="810"/>
      <c r="B16" s="813" t="s">
        <v>571</v>
      </c>
      <c r="C16" s="812"/>
      <c r="D16" s="647"/>
      <c r="E16" s="647"/>
      <c r="F16" s="647"/>
      <c r="G16" s="646" t="s">
        <v>98</v>
      </c>
      <c r="H16" s="648"/>
    </row>
    <row r="17" customFormat="false" ht="12" hidden="false" customHeight="true" outlineLevel="0" collapsed="false">
      <c r="A17" s="810"/>
      <c r="B17" s="813" t="s">
        <v>572</v>
      </c>
      <c r="C17" s="812"/>
      <c r="D17" s="647"/>
      <c r="E17" s="647"/>
      <c r="F17" s="647"/>
      <c r="G17" s="646" t="s">
        <v>98</v>
      </c>
      <c r="H17" s="648"/>
    </row>
    <row r="18" customFormat="false" ht="12" hidden="false" customHeight="true" outlineLevel="0" collapsed="false">
      <c r="A18" s="810"/>
      <c r="B18" s="813" t="s">
        <v>573</v>
      </c>
      <c r="C18" s="812"/>
      <c r="D18" s="647"/>
      <c r="E18" s="647"/>
      <c r="F18" s="647"/>
      <c r="G18" s="646" t="s">
        <v>98</v>
      </c>
      <c r="H18" s="648"/>
    </row>
    <row r="19" customFormat="false" ht="12" hidden="false" customHeight="true" outlineLevel="0" collapsed="false">
      <c r="A19" s="810"/>
      <c r="B19" s="813" t="s">
        <v>670</v>
      </c>
      <c r="C19" s="812"/>
      <c r="D19" s="647"/>
      <c r="E19" s="647"/>
      <c r="F19" s="647"/>
      <c r="G19" s="646" t="s">
        <v>98</v>
      </c>
      <c r="H19" s="648"/>
    </row>
    <row r="20" customFormat="false" ht="12" hidden="false" customHeight="true" outlineLevel="0" collapsed="false">
      <c r="A20" s="810"/>
      <c r="B20" s="813" t="s">
        <v>575</v>
      </c>
      <c r="C20" s="812"/>
      <c r="D20" s="647"/>
      <c r="E20" s="647"/>
      <c r="F20" s="647"/>
      <c r="G20" s="646" t="s">
        <v>98</v>
      </c>
      <c r="H20" s="648"/>
    </row>
    <row r="21" customFormat="false" ht="12" hidden="false" customHeight="true" outlineLevel="0" collapsed="false">
      <c r="A21" s="810"/>
      <c r="B21" s="813" t="s">
        <v>576</v>
      </c>
      <c r="C21" s="812"/>
      <c r="D21" s="647"/>
      <c r="E21" s="647"/>
      <c r="F21" s="647"/>
      <c r="G21" s="646" t="s">
        <v>98</v>
      </c>
      <c r="H21" s="648"/>
    </row>
    <row r="22" customFormat="false" ht="12" hidden="false" customHeight="true" outlineLevel="0" collapsed="false">
      <c r="A22" s="810"/>
      <c r="B22" s="813" t="s">
        <v>577</v>
      </c>
      <c r="C22" s="812"/>
      <c r="D22" s="647"/>
      <c r="E22" s="647"/>
      <c r="F22" s="647"/>
      <c r="G22" s="646" t="s">
        <v>98</v>
      </c>
      <c r="H22" s="648"/>
    </row>
    <row r="23" customFormat="false" ht="12" hidden="false" customHeight="true" outlineLevel="0" collapsed="false">
      <c r="A23" s="810"/>
      <c r="B23" s="813" t="s">
        <v>578</v>
      </c>
      <c r="C23" s="812"/>
      <c r="D23" s="647"/>
      <c r="E23" s="647"/>
      <c r="F23" s="647"/>
      <c r="G23" s="646" t="s">
        <v>98</v>
      </c>
      <c r="H23" s="648"/>
    </row>
    <row r="24" customFormat="false" ht="12" hidden="false" customHeight="true" outlineLevel="0" collapsed="false">
      <c r="A24" s="810"/>
      <c r="B24" s="813" t="s">
        <v>579</v>
      </c>
      <c r="C24" s="812"/>
      <c r="D24" s="647"/>
      <c r="E24" s="647"/>
      <c r="F24" s="647"/>
      <c r="G24" s="646" t="s">
        <v>98</v>
      </c>
      <c r="H24" s="648"/>
    </row>
    <row r="25" customFormat="false" ht="12" hidden="false" customHeight="true" outlineLevel="0" collapsed="false">
      <c r="A25" s="810"/>
      <c r="B25" s="813" t="s">
        <v>580</v>
      </c>
      <c r="C25" s="812"/>
      <c r="D25" s="647"/>
      <c r="E25" s="647"/>
      <c r="F25" s="647"/>
      <c r="G25" s="646" t="s">
        <v>98</v>
      </c>
      <c r="H25" s="648"/>
    </row>
    <row r="26" customFormat="false" ht="12" hidden="false" customHeight="true" outlineLevel="0" collapsed="false">
      <c r="A26" s="810"/>
      <c r="B26" s="813" t="s">
        <v>581</v>
      </c>
      <c r="C26" s="812"/>
      <c r="D26" s="647"/>
      <c r="E26" s="647"/>
      <c r="F26" s="647"/>
      <c r="G26" s="646" t="s">
        <v>98</v>
      </c>
      <c r="H26" s="648"/>
    </row>
    <row r="27" customFormat="false" ht="12" hidden="false" customHeight="true" outlineLevel="0" collapsed="false">
      <c r="A27" s="810"/>
      <c r="B27" s="813" t="s">
        <v>582</v>
      </c>
      <c r="C27" s="812"/>
      <c r="D27" s="647"/>
      <c r="E27" s="647"/>
      <c r="F27" s="647"/>
      <c r="G27" s="646" t="s">
        <v>98</v>
      </c>
      <c r="H27" s="648"/>
    </row>
    <row r="28" customFormat="false" ht="12.75" hidden="false" customHeight="true" outlineLevel="0" collapsed="false">
      <c r="A28" s="810"/>
      <c r="B28" s="813" t="s">
        <v>583</v>
      </c>
      <c r="C28" s="812"/>
      <c r="D28" s="647"/>
      <c r="E28" s="647"/>
      <c r="F28" s="647"/>
      <c r="G28" s="646" t="s">
        <v>98</v>
      </c>
      <c r="H28" s="648"/>
    </row>
    <row r="29" customFormat="false" ht="12" hidden="false" customHeight="true" outlineLevel="0" collapsed="false">
      <c r="A29" s="810"/>
      <c r="B29" s="813" t="s">
        <v>671</v>
      </c>
      <c r="C29" s="812"/>
      <c r="D29" s="647"/>
      <c r="E29" s="647"/>
      <c r="F29" s="647"/>
      <c r="G29" s="646" t="s">
        <v>98</v>
      </c>
      <c r="H29" s="648"/>
    </row>
    <row r="30" customFormat="false" ht="12" hidden="false" customHeight="true" outlineLevel="0" collapsed="false">
      <c r="A30" s="810"/>
      <c r="B30" s="811" t="s">
        <v>672</v>
      </c>
      <c r="C30" s="812"/>
      <c r="D30" s="647"/>
      <c r="E30" s="647"/>
      <c r="F30" s="647"/>
      <c r="G30" s="646" t="s">
        <v>98</v>
      </c>
      <c r="H30" s="648"/>
    </row>
    <row r="31" customFormat="false" ht="12" hidden="false" customHeight="true" outlineLevel="0" collapsed="false">
      <c r="A31" s="810"/>
      <c r="B31" s="813" t="s">
        <v>673</v>
      </c>
      <c r="C31" s="812"/>
      <c r="D31" s="647"/>
      <c r="E31" s="647"/>
      <c r="F31" s="647"/>
      <c r="G31" s="646" t="s">
        <v>98</v>
      </c>
      <c r="H31" s="648"/>
    </row>
    <row r="32" customFormat="false" ht="12" hidden="false" customHeight="true" outlineLevel="0" collapsed="false">
      <c r="A32" s="810"/>
      <c r="B32" s="813" t="s">
        <v>674</v>
      </c>
      <c r="C32" s="812"/>
      <c r="D32" s="647"/>
      <c r="E32" s="647"/>
      <c r="F32" s="647"/>
      <c r="G32" s="646" t="s">
        <v>98</v>
      </c>
      <c r="H32" s="648"/>
    </row>
    <row r="33" customFormat="false" ht="12" hidden="false" customHeight="true" outlineLevel="0" collapsed="false">
      <c r="A33" s="810"/>
      <c r="B33" s="813" t="s">
        <v>675</v>
      </c>
      <c r="C33" s="812"/>
      <c r="D33" s="647"/>
      <c r="E33" s="647"/>
      <c r="F33" s="647"/>
      <c r="G33" s="646" t="s">
        <v>98</v>
      </c>
      <c r="H33" s="648"/>
    </row>
    <row r="34" customFormat="false" ht="12" hidden="false" customHeight="true" outlineLevel="0" collapsed="false">
      <c r="A34" s="810"/>
      <c r="B34" s="813" t="s">
        <v>676</v>
      </c>
      <c r="C34" s="812"/>
      <c r="D34" s="647"/>
      <c r="E34" s="647"/>
      <c r="F34" s="647"/>
      <c r="G34" s="646" t="s">
        <v>98</v>
      </c>
      <c r="H34" s="648"/>
    </row>
    <row r="35" customFormat="false" ht="12" hidden="false" customHeight="true" outlineLevel="0" collapsed="false">
      <c r="A35" s="810"/>
      <c r="B35" s="813" t="s">
        <v>677</v>
      </c>
      <c r="C35" s="812"/>
      <c r="D35" s="647"/>
      <c r="E35" s="647"/>
      <c r="F35" s="647"/>
      <c r="G35" s="646" t="s">
        <v>98</v>
      </c>
      <c r="H35" s="648"/>
    </row>
    <row r="36" customFormat="false" ht="12" hidden="false" customHeight="true" outlineLevel="0" collapsed="false">
      <c r="A36" s="810"/>
      <c r="B36" s="813" t="s">
        <v>678</v>
      </c>
      <c r="C36" s="812"/>
      <c r="D36" s="647"/>
      <c r="E36" s="647"/>
      <c r="F36" s="647"/>
      <c r="G36" s="646" t="s">
        <v>98</v>
      </c>
      <c r="H36" s="648"/>
    </row>
    <row r="37" customFormat="false" ht="12" hidden="false" customHeight="true" outlineLevel="0" collapsed="false">
      <c r="A37" s="810"/>
      <c r="B37" s="813" t="s">
        <v>679</v>
      </c>
      <c r="C37" s="812"/>
      <c r="D37" s="647"/>
      <c r="E37" s="647"/>
      <c r="F37" s="647"/>
      <c r="G37" s="646" t="s">
        <v>98</v>
      </c>
      <c r="H37" s="648"/>
    </row>
    <row r="38" customFormat="false" ht="12" hidden="false" customHeight="true" outlineLevel="0" collapsed="false">
      <c r="A38" s="810"/>
      <c r="B38" s="813" t="s">
        <v>680</v>
      </c>
      <c r="C38" s="812"/>
      <c r="D38" s="647"/>
      <c r="E38" s="647"/>
      <c r="F38" s="647"/>
      <c r="G38" s="646" t="s">
        <v>98</v>
      </c>
      <c r="H38" s="648"/>
    </row>
    <row r="39" customFormat="false" ht="12" hidden="false" customHeight="true" outlineLevel="0" collapsed="false">
      <c r="A39" s="810"/>
      <c r="B39" s="811" t="s">
        <v>681</v>
      </c>
      <c r="C39" s="812"/>
      <c r="D39" s="647"/>
      <c r="E39" s="647"/>
      <c r="F39" s="647"/>
      <c r="G39" s="646" t="s">
        <v>98</v>
      </c>
      <c r="H39" s="648"/>
    </row>
    <row r="40" customFormat="false" ht="12" hidden="false" customHeight="true" outlineLevel="0" collapsed="false">
      <c r="A40" s="803"/>
      <c r="B40" s="814" t="s">
        <v>108</v>
      </c>
      <c r="C40" s="815"/>
      <c r="D40" s="647"/>
      <c r="E40" s="647"/>
      <c r="F40" s="647"/>
      <c r="G40" s="647"/>
      <c r="H40" s="648"/>
    </row>
    <row r="41" customFormat="false" ht="12.75" hidden="false" customHeight="true" outlineLevel="0" collapsed="false">
      <c r="A41" s="803"/>
      <c r="B41" s="816" t="s">
        <v>669</v>
      </c>
      <c r="C41" s="815"/>
      <c r="D41" s="647"/>
      <c r="E41" s="647"/>
      <c r="F41" s="647"/>
      <c r="G41" s="817" t="s">
        <v>98</v>
      </c>
      <c r="H41" s="648"/>
    </row>
    <row r="42" customFormat="false" ht="12" hidden="false" customHeight="true" outlineLevel="0" collapsed="false">
      <c r="A42" s="803"/>
      <c r="B42" s="818" t="s">
        <v>571</v>
      </c>
      <c r="C42" s="815"/>
      <c r="D42" s="647"/>
      <c r="E42" s="647"/>
      <c r="F42" s="647"/>
      <c r="G42" s="817" t="s">
        <v>98</v>
      </c>
      <c r="H42" s="648"/>
    </row>
    <row r="43" customFormat="false" ht="12" hidden="false" customHeight="true" outlineLevel="0" collapsed="false">
      <c r="A43" s="803"/>
      <c r="B43" s="818" t="s">
        <v>572</v>
      </c>
      <c r="C43" s="815"/>
      <c r="D43" s="647"/>
      <c r="E43" s="647"/>
      <c r="F43" s="647"/>
      <c r="G43" s="817" t="s">
        <v>98</v>
      </c>
      <c r="H43" s="648"/>
    </row>
    <row r="44" customFormat="false" ht="12" hidden="false" customHeight="true" outlineLevel="0" collapsed="false">
      <c r="A44" s="803"/>
      <c r="B44" s="818" t="s">
        <v>573</v>
      </c>
      <c r="C44" s="815"/>
      <c r="D44" s="647"/>
      <c r="E44" s="647"/>
      <c r="F44" s="647"/>
      <c r="G44" s="817" t="s">
        <v>98</v>
      </c>
      <c r="H44" s="648"/>
    </row>
    <row r="45" customFormat="false" ht="12" hidden="false" customHeight="true" outlineLevel="0" collapsed="false">
      <c r="A45" s="803"/>
      <c r="B45" s="818" t="s">
        <v>670</v>
      </c>
      <c r="C45" s="815"/>
      <c r="D45" s="647"/>
      <c r="E45" s="647"/>
      <c r="F45" s="647"/>
      <c r="G45" s="817" t="s">
        <v>98</v>
      </c>
      <c r="H45" s="648"/>
    </row>
    <row r="46" customFormat="false" ht="12" hidden="false" customHeight="true" outlineLevel="0" collapsed="false">
      <c r="A46" s="803"/>
      <c r="B46" s="818" t="s">
        <v>575</v>
      </c>
      <c r="C46" s="815"/>
      <c r="D46" s="647"/>
      <c r="E46" s="647"/>
      <c r="F46" s="647"/>
      <c r="G46" s="817" t="s">
        <v>98</v>
      </c>
      <c r="H46" s="648"/>
    </row>
    <row r="47" customFormat="false" ht="12" hidden="false" customHeight="true" outlineLevel="0" collapsed="false">
      <c r="A47" s="803"/>
      <c r="B47" s="818" t="s">
        <v>576</v>
      </c>
      <c r="C47" s="815"/>
      <c r="D47" s="647"/>
      <c r="E47" s="647"/>
      <c r="F47" s="647"/>
      <c r="G47" s="817" t="s">
        <v>98</v>
      </c>
      <c r="H47" s="648"/>
    </row>
    <row r="48" customFormat="false" ht="12" hidden="false" customHeight="true" outlineLevel="0" collapsed="false">
      <c r="A48" s="803"/>
      <c r="B48" s="818" t="s">
        <v>577</v>
      </c>
      <c r="C48" s="815"/>
      <c r="D48" s="647"/>
      <c r="E48" s="647"/>
      <c r="F48" s="647"/>
      <c r="G48" s="817" t="s">
        <v>98</v>
      </c>
      <c r="H48" s="648"/>
    </row>
    <row r="49" customFormat="false" ht="12" hidden="false" customHeight="true" outlineLevel="0" collapsed="false">
      <c r="A49" s="803"/>
      <c r="B49" s="818" t="s">
        <v>578</v>
      </c>
      <c r="C49" s="815"/>
      <c r="D49" s="647"/>
      <c r="E49" s="647"/>
      <c r="F49" s="647"/>
      <c r="G49" s="817" t="s">
        <v>98</v>
      </c>
      <c r="H49" s="648"/>
    </row>
    <row r="50" customFormat="false" ht="12" hidden="false" customHeight="true" outlineLevel="0" collapsed="false">
      <c r="A50" s="803"/>
      <c r="B50" s="818" t="s">
        <v>579</v>
      </c>
      <c r="C50" s="815"/>
      <c r="D50" s="647"/>
      <c r="E50" s="647"/>
      <c r="F50" s="647"/>
      <c r="G50" s="817" t="s">
        <v>98</v>
      </c>
      <c r="H50" s="648"/>
    </row>
    <row r="51" customFormat="false" ht="12" hidden="false" customHeight="true" outlineLevel="0" collapsed="false">
      <c r="A51" s="803"/>
      <c r="B51" s="818" t="s">
        <v>580</v>
      </c>
      <c r="C51" s="815"/>
      <c r="D51" s="647"/>
      <c r="E51" s="647"/>
      <c r="F51" s="647"/>
      <c r="G51" s="817" t="s">
        <v>98</v>
      </c>
      <c r="H51" s="648"/>
    </row>
    <row r="52" customFormat="false" ht="12" hidden="false" customHeight="true" outlineLevel="0" collapsed="false">
      <c r="A52" s="803"/>
      <c r="B52" s="818" t="s">
        <v>581</v>
      </c>
      <c r="C52" s="815"/>
      <c r="D52" s="647"/>
      <c r="E52" s="647"/>
      <c r="F52" s="647"/>
      <c r="G52" s="817" t="s">
        <v>98</v>
      </c>
      <c r="H52" s="648"/>
    </row>
    <row r="53" customFormat="false" ht="12" hidden="false" customHeight="true" outlineLevel="0" collapsed="false">
      <c r="A53" s="803"/>
      <c r="B53" s="818" t="s">
        <v>582</v>
      </c>
      <c r="C53" s="815"/>
      <c r="D53" s="647"/>
      <c r="E53" s="647"/>
      <c r="F53" s="647"/>
      <c r="G53" s="817" t="s">
        <v>98</v>
      </c>
      <c r="H53" s="648"/>
    </row>
    <row r="54" customFormat="false" ht="12" hidden="false" customHeight="true" outlineLevel="0" collapsed="false">
      <c r="A54" s="803"/>
      <c r="B54" s="818" t="s">
        <v>583</v>
      </c>
      <c r="C54" s="815"/>
      <c r="D54" s="647"/>
      <c r="E54" s="647"/>
      <c r="F54" s="647"/>
      <c r="G54" s="817" t="s">
        <v>98</v>
      </c>
      <c r="H54" s="648"/>
    </row>
    <row r="55" customFormat="false" ht="12.75" hidden="false" customHeight="true" outlineLevel="0" collapsed="false">
      <c r="A55" s="803"/>
      <c r="B55" s="818" t="s">
        <v>671</v>
      </c>
      <c r="C55" s="815"/>
      <c r="D55" s="647"/>
      <c r="E55" s="647"/>
      <c r="F55" s="647"/>
      <c r="G55" s="817" t="s">
        <v>98</v>
      </c>
      <c r="H55" s="648"/>
    </row>
    <row r="56" customFormat="false" ht="12" hidden="false" customHeight="true" outlineLevel="0" collapsed="false">
      <c r="A56" s="803"/>
      <c r="B56" s="816" t="s">
        <v>672</v>
      </c>
      <c r="C56" s="815"/>
      <c r="D56" s="647"/>
      <c r="E56" s="647"/>
      <c r="F56" s="647"/>
      <c r="G56" s="817" t="s">
        <v>98</v>
      </c>
      <c r="H56" s="648"/>
    </row>
    <row r="57" customFormat="false" ht="12" hidden="false" customHeight="true" outlineLevel="0" collapsed="false">
      <c r="A57" s="803"/>
      <c r="B57" s="818" t="s">
        <v>673</v>
      </c>
      <c r="C57" s="815"/>
      <c r="D57" s="647"/>
      <c r="E57" s="647"/>
      <c r="F57" s="647"/>
      <c r="G57" s="817" t="s">
        <v>98</v>
      </c>
      <c r="H57" s="648"/>
    </row>
    <row r="58" customFormat="false" ht="12" hidden="false" customHeight="true" outlineLevel="0" collapsed="false">
      <c r="A58" s="803"/>
      <c r="B58" s="818" t="s">
        <v>674</v>
      </c>
      <c r="C58" s="815"/>
      <c r="D58" s="647"/>
      <c r="E58" s="647"/>
      <c r="F58" s="647"/>
      <c r="G58" s="817" t="s">
        <v>98</v>
      </c>
      <c r="H58" s="648"/>
    </row>
    <row r="59" customFormat="false" ht="12" hidden="false" customHeight="true" outlineLevel="0" collapsed="false">
      <c r="A59" s="803"/>
      <c r="B59" s="818" t="s">
        <v>675</v>
      </c>
      <c r="C59" s="815"/>
      <c r="D59" s="647"/>
      <c r="E59" s="647"/>
      <c r="F59" s="647"/>
      <c r="G59" s="817" t="s">
        <v>98</v>
      </c>
      <c r="H59" s="648"/>
    </row>
    <row r="60" customFormat="false" ht="12" hidden="false" customHeight="true" outlineLevel="0" collapsed="false">
      <c r="A60" s="803"/>
      <c r="B60" s="818" t="s">
        <v>676</v>
      </c>
      <c r="C60" s="815"/>
      <c r="D60" s="647"/>
      <c r="E60" s="647"/>
      <c r="F60" s="647"/>
      <c r="G60" s="817" t="s">
        <v>98</v>
      </c>
      <c r="H60" s="648"/>
    </row>
    <row r="61" customFormat="false" ht="12" hidden="false" customHeight="true" outlineLevel="0" collapsed="false">
      <c r="A61" s="803"/>
      <c r="B61" s="818" t="s">
        <v>677</v>
      </c>
      <c r="C61" s="815"/>
      <c r="D61" s="647"/>
      <c r="E61" s="647"/>
      <c r="F61" s="647"/>
      <c r="G61" s="817" t="s">
        <v>98</v>
      </c>
      <c r="H61" s="648"/>
    </row>
    <row r="62" customFormat="false" ht="12" hidden="false" customHeight="true" outlineLevel="0" collapsed="false">
      <c r="A62" s="803"/>
      <c r="B62" s="818" t="s">
        <v>678</v>
      </c>
      <c r="C62" s="815"/>
      <c r="D62" s="647"/>
      <c r="E62" s="647"/>
      <c r="F62" s="647"/>
      <c r="G62" s="817" t="s">
        <v>98</v>
      </c>
      <c r="H62" s="648"/>
    </row>
    <row r="63" customFormat="false" ht="12" hidden="false" customHeight="true" outlineLevel="0" collapsed="false">
      <c r="A63" s="803"/>
      <c r="B63" s="818" t="s">
        <v>679</v>
      </c>
      <c r="C63" s="815"/>
      <c r="D63" s="647"/>
      <c r="E63" s="647"/>
      <c r="F63" s="647"/>
      <c r="G63" s="817" t="s">
        <v>98</v>
      </c>
      <c r="H63" s="648"/>
    </row>
    <row r="64" customFormat="false" ht="12" hidden="false" customHeight="true" outlineLevel="0" collapsed="false">
      <c r="A64" s="803"/>
      <c r="B64" s="818" t="s">
        <v>680</v>
      </c>
      <c r="C64" s="815"/>
      <c r="D64" s="647"/>
      <c r="E64" s="647"/>
      <c r="F64" s="647"/>
      <c r="G64" s="817" t="s">
        <v>98</v>
      </c>
      <c r="H64" s="648"/>
    </row>
    <row r="65" customFormat="false" ht="12" hidden="false" customHeight="true" outlineLevel="0" collapsed="false">
      <c r="A65" s="803"/>
      <c r="B65" s="816" t="s">
        <v>681</v>
      </c>
      <c r="C65" s="815"/>
      <c r="D65" s="647"/>
      <c r="E65" s="647"/>
      <c r="F65" s="647"/>
      <c r="G65" s="817" t="s">
        <v>98</v>
      </c>
      <c r="H65" s="648"/>
    </row>
    <row r="66" customFormat="false" ht="12.75" hidden="false" customHeight="true" outlineLevel="0" collapsed="false">
      <c r="A66" s="807"/>
      <c r="B66" s="808" t="s">
        <v>682</v>
      </c>
      <c r="C66" s="808"/>
      <c r="D66" s="819"/>
      <c r="E66" s="820"/>
      <c r="F66" s="820"/>
      <c r="G66" s="820"/>
      <c r="H66" s="821"/>
    </row>
    <row r="67" customFormat="false" ht="13.5" hidden="false" customHeight="true" outlineLevel="0" collapsed="false">
      <c r="A67" s="822"/>
      <c r="B67" s="823" t="s">
        <v>669</v>
      </c>
      <c r="C67" s="824"/>
      <c r="D67" s="647"/>
      <c r="E67" s="647"/>
      <c r="F67" s="647"/>
      <c r="G67" s="646" t="s">
        <v>98</v>
      </c>
      <c r="H67" s="648"/>
    </row>
    <row r="68" customFormat="false" ht="12.75" hidden="false" customHeight="true" outlineLevel="0" collapsed="false">
      <c r="A68" s="822"/>
      <c r="B68" s="825" t="s">
        <v>571</v>
      </c>
      <c r="C68" s="824"/>
      <c r="D68" s="647"/>
      <c r="E68" s="647"/>
      <c r="F68" s="647"/>
      <c r="G68" s="646" t="s">
        <v>98</v>
      </c>
      <c r="H68" s="648"/>
    </row>
    <row r="69" customFormat="false" ht="12.75" hidden="false" customHeight="true" outlineLevel="0" collapsed="false">
      <c r="A69" s="822"/>
      <c r="B69" s="825" t="s">
        <v>572</v>
      </c>
      <c r="C69" s="824"/>
      <c r="D69" s="647"/>
      <c r="E69" s="647"/>
      <c r="F69" s="647"/>
      <c r="G69" s="646" t="s">
        <v>98</v>
      </c>
      <c r="H69" s="648"/>
    </row>
    <row r="70" customFormat="false" ht="12.75" hidden="false" customHeight="true" outlineLevel="0" collapsed="false">
      <c r="A70" s="822"/>
      <c r="B70" s="825" t="s">
        <v>573</v>
      </c>
      <c r="C70" s="824"/>
      <c r="D70" s="647"/>
      <c r="E70" s="647"/>
      <c r="F70" s="647"/>
      <c r="G70" s="646" t="s">
        <v>98</v>
      </c>
      <c r="H70" s="648"/>
    </row>
    <row r="71" customFormat="false" ht="12.75" hidden="false" customHeight="true" outlineLevel="0" collapsed="false">
      <c r="A71" s="822"/>
      <c r="B71" s="825" t="s">
        <v>670</v>
      </c>
      <c r="C71" s="824"/>
      <c r="D71" s="647"/>
      <c r="E71" s="647"/>
      <c r="F71" s="647"/>
      <c r="G71" s="646" t="s">
        <v>98</v>
      </c>
      <c r="H71" s="648"/>
    </row>
    <row r="72" customFormat="false" ht="12.75" hidden="false" customHeight="true" outlineLevel="0" collapsed="false">
      <c r="A72" s="822"/>
      <c r="B72" s="825" t="s">
        <v>575</v>
      </c>
      <c r="C72" s="824"/>
      <c r="D72" s="647"/>
      <c r="E72" s="647"/>
      <c r="F72" s="647"/>
      <c r="G72" s="646" t="s">
        <v>98</v>
      </c>
      <c r="H72" s="648"/>
    </row>
    <row r="73" customFormat="false" ht="12.75" hidden="false" customHeight="true" outlineLevel="0" collapsed="false">
      <c r="A73" s="822"/>
      <c r="B73" s="825" t="s">
        <v>576</v>
      </c>
      <c r="C73" s="824"/>
      <c r="D73" s="647"/>
      <c r="E73" s="647"/>
      <c r="F73" s="647"/>
      <c r="G73" s="646" t="s">
        <v>98</v>
      </c>
      <c r="H73" s="648"/>
    </row>
    <row r="74" customFormat="false" ht="12" hidden="false" customHeight="true" outlineLevel="0" collapsed="false">
      <c r="A74" s="822"/>
      <c r="B74" s="825" t="s">
        <v>577</v>
      </c>
      <c r="C74" s="824"/>
      <c r="D74" s="647"/>
      <c r="E74" s="647"/>
      <c r="F74" s="647"/>
      <c r="G74" s="646" t="s">
        <v>98</v>
      </c>
      <c r="H74" s="648"/>
    </row>
    <row r="75" customFormat="false" ht="12" hidden="false" customHeight="true" outlineLevel="0" collapsed="false">
      <c r="A75" s="822"/>
      <c r="B75" s="825" t="s">
        <v>578</v>
      </c>
      <c r="C75" s="824"/>
      <c r="D75" s="647"/>
      <c r="E75" s="647"/>
      <c r="F75" s="647"/>
      <c r="G75" s="646" t="s">
        <v>98</v>
      </c>
      <c r="H75" s="648"/>
    </row>
    <row r="76" customFormat="false" ht="12" hidden="false" customHeight="true" outlineLevel="0" collapsed="false">
      <c r="A76" s="822"/>
      <c r="B76" s="825" t="s">
        <v>579</v>
      </c>
      <c r="C76" s="824"/>
      <c r="D76" s="647"/>
      <c r="E76" s="647"/>
      <c r="F76" s="647"/>
      <c r="G76" s="646" t="s">
        <v>98</v>
      </c>
      <c r="H76" s="648"/>
    </row>
    <row r="77" customFormat="false" ht="12" hidden="false" customHeight="true" outlineLevel="0" collapsed="false">
      <c r="A77" s="822"/>
      <c r="B77" s="825" t="s">
        <v>580</v>
      </c>
      <c r="C77" s="824"/>
      <c r="D77" s="647"/>
      <c r="E77" s="647"/>
      <c r="F77" s="647"/>
      <c r="G77" s="646" t="s">
        <v>98</v>
      </c>
      <c r="H77" s="648"/>
    </row>
    <row r="78" customFormat="false" ht="12" hidden="false" customHeight="true" outlineLevel="0" collapsed="false">
      <c r="A78" s="822"/>
      <c r="B78" s="825" t="s">
        <v>581</v>
      </c>
      <c r="C78" s="824"/>
      <c r="D78" s="647"/>
      <c r="E78" s="647"/>
      <c r="F78" s="647"/>
      <c r="G78" s="646" t="s">
        <v>98</v>
      </c>
      <c r="H78" s="648"/>
    </row>
    <row r="79" customFormat="false" ht="12" hidden="false" customHeight="true" outlineLevel="0" collapsed="false">
      <c r="A79" s="822"/>
      <c r="B79" s="825" t="s">
        <v>582</v>
      </c>
      <c r="C79" s="824"/>
      <c r="D79" s="647"/>
      <c r="E79" s="647"/>
      <c r="F79" s="647"/>
      <c r="G79" s="646" t="s">
        <v>98</v>
      </c>
      <c r="H79" s="648"/>
    </row>
    <row r="80" customFormat="false" ht="12" hidden="false" customHeight="true" outlineLevel="0" collapsed="false">
      <c r="A80" s="822"/>
      <c r="B80" s="825" t="s">
        <v>583</v>
      </c>
      <c r="C80" s="824"/>
      <c r="D80" s="647"/>
      <c r="E80" s="647"/>
      <c r="F80" s="647"/>
      <c r="G80" s="646" t="s">
        <v>98</v>
      </c>
      <c r="H80" s="648"/>
    </row>
    <row r="81" customFormat="false" ht="12" hidden="false" customHeight="true" outlineLevel="0" collapsed="false">
      <c r="A81" s="822"/>
      <c r="B81" s="825" t="s">
        <v>671</v>
      </c>
      <c r="C81" s="824"/>
      <c r="D81" s="647"/>
      <c r="E81" s="647"/>
      <c r="F81" s="647"/>
      <c r="G81" s="646" t="s">
        <v>98</v>
      </c>
      <c r="H81" s="648"/>
    </row>
    <row r="82" customFormat="false" ht="12" hidden="false" customHeight="true" outlineLevel="0" collapsed="false">
      <c r="A82" s="822"/>
      <c r="B82" s="823" t="s">
        <v>672</v>
      </c>
      <c r="C82" s="824"/>
      <c r="D82" s="647"/>
      <c r="E82" s="647"/>
      <c r="F82" s="647"/>
      <c r="G82" s="646" t="s">
        <v>98</v>
      </c>
      <c r="H82" s="648"/>
    </row>
    <row r="83" customFormat="false" ht="12" hidden="false" customHeight="true" outlineLevel="0" collapsed="false">
      <c r="A83" s="822"/>
      <c r="B83" s="825" t="s">
        <v>673</v>
      </c>
      <c r="C83" s="824"/>
      <c r="D83" s="647"/>
      <c r="E83" s="647"/>
      <c r="F83" s="647"/>
      <c r="G83" s="646" t="s">
        <v>98</v>
      </c>
      <c r="H83" s="648"/>
    </row>
    <row r="84" customFormat="false" ht="12" hidden="false" customHeight="true" outlineLevel="0" collapsed="false">
      <c r="A84" s="822"/>
      <c r="B84" s="825" t="s">
        <v>674</v>
      </c>
      <c r="C84" s="824"/>
      <c r="D84" s="647"/>
      <c r="E84" s="647"/>
      <c r="F84" s="647"/>
      <c r="G84" s="646" t="s">
        <v>98</v>
      </c>
      <c r="H84" s="648"/>
    </row>
    <row r="85" customFormat="false" ht="12" hidden="false" customHeight="true" outlineLevel="0" collapsed="false">
      <c r="A85" s="822"/>
      <c r="B85" s="825" t="s">
        <v>675</v>
      </c>
      <c r="C85" s="824"/>
      <c r="D85" s="647"/>
      <c r="E85" s="647"/>
      <c r="F85" s="647"/>
      <c r="G85" s="646" t="s">
        <v>98</v>
      </c>
      <c r="H85" s="648"/>
    </row>
    <row r="86" customFormat="false" ht="12" hidden="false" customHeight="true" outlineLevel="0" collapsed="false">
      <c r="A86" s="822"/>
      <c r="B86" s="825" t="s">
        <v>676</v>
      </c>
      <c r="C86" s="824"/>
      <c r="D86" s="647"/>
      <c r="E86" s="647"/>
      <c r="F86" s="647"/>
      <c r="G86" s="646" t="s">
        <v>98</v>
      </c>
      <c r="H86" s="648"/>
    </row>
    <row r="87" customFormat="false" ht="12" hidden="false" customHeight="true" outlineLevel="0" collapsed="false">
      <c r="A87" s="822"/>
      <c r="B87" s="825" t="s">
        <v>677</v>
      </c>
      <c r="C87" s="824"/>
      <c r="D87" s="647"/>
      <c r="E87" s="647"/>
      <c r="F87" s="647"/>
      <c r="G87" s="646" t="s">
        <v>98</v>
      </c>
      <c r="H87" s="648"/>
    </row>
    <row r="88" customFormat="false" ht="12" hidden="false" customHeight="true" outlineLevel="0" collapsed="false">
      <c r="A88" s="822"/>
      <c r="B88" s="825" t="s">
        <v>678</v>
      </c>
      <c r="C88" s="824"/>
      <c r="D88" s="647"/>
      <c r="E88" s="647"/>
      <c r="F88" s="647"/>
      <c r="G88" s="646" t="s">
        <v>98</v>
      </c>
      <c r="H88" s="648"/>
    </row>
    <row r="89" customFormat="false" ht="12" hidden="false" customHeight="true" outlineLevel="0" collapsed="false">
      <c r="A89" s="822"/>
      <c r="B89" s="825" t="s">
        <v>679</v>
      </c>
      <c r="C89" s="824"/>
      <c r="D89" s="647"/>
      <c r="E89" s="647"/>
      <c r="F89" s="647"/>
      <c r="G89" s="646" t="s">
        <v>98</v>
      </c>
      <c r="H89" s="648"/>
    </row>
    <row r="90" customFormat="false" ht="12" hidden="false" customHeight="true" outlineLevel="0" collapsed="false">
      <c r="A90" s="822"/>
      <c r="B90" s="825" t="s">
        <v>680</v>
      </c>
      <c r="C90" s="824"/>
      <c r="D90" s="647"/>
      <c r="E90" s="647"/>
      <c r="F90" s="647"/>
      <c r="G90" s="646" t="s">
        <v>98</v>
      </c>
      <c r="H90" s="648"/>
    </row>
    <row r="91" customFormat="false" ht="12" hidden="false" customHeight="true" outlineLevel="0" collapsed="false">
      <c r="A91" s="822"/>
      <c r="B91" s="823" t="s">
        <v>681</v>
      </c>
      <c r="C91" s="824"/>
      <c r="D91" s="647"/>
      <c r="E91" s="647"/>
      <c r="F91" s="647"/>
      <c r="G91" s="646" t="s">
        <v>98</v>
      </c>
      <c r="H91" s="648"/>
    </row>
    <row r="92" customFormat="false" ht="12.75" hidden="false" customHeight="true" outlineLevel="0" collapsed="false">
      <c r="A92" s="826"/>
      <c r="B92" s="827" t="s">
        <v>108</v>
      </c>
      <c r="C92" s="827"/>
      <c r="D92" s="647"/>
      <c r="E92" s="647"/>
      <c r="F92" s="647"/>
      <c r="G92" s="647"/>
      <c r="H92" s="648"/>
    </row>
    <row r="93" customFormat="false" ht="12.75" hidden="false" customHeight="true" outlineLevel="0" collapsed="false">
      <c r="A93" s="826"/>
      <c r="B93" s="828" t="s">
        <v>669</v>
      </c>
      <c r="C93" s="827"/>
      <c r="D93" s="647"/>
      <c r="E93" s="647"/>
      <c r="F93" s="647"/>
      <c r="G93" s="829" t="s">
        <v>98</v>
      </c>
      <c r="H93" s="647"/>
    </row>
    <row r="94" customFormat="false" ht="13.5" hidden="false" customHeight="true" outlineLevel="0" collapsed="false">
      <c r="A94" s="826"/>
      <c r="B94" s="830" t="s">
        <v>571</v>
      </c>
      <c r="C94" s="827"/>
      <c r="D94" s="647"/>
      <c r="E94" s="647"/>
      <c r="F94" s="647"/>
      <c r="G94" s="829" t="s">
        <v>98</v>
      </c>
      <c r="H94" s="647"/>
    </row>
    <row r="95" customFormat="false" ht="12.75" hidden="false" customHeight="true" outlineLevel="0" collapsed="false">
      <c r="A95" s="826"/>
      <c r="B95" s="830" t="s">
        <v>572</v>
      </c>
      <c r="C95" s="827"/>
      <c r="D95" s="647"/>
      <c r="E95" s="647"/>
      <c r="F95" s="647"/>
      <c r="G95" s="829" t="s">
        <v>98</v>
      </c>
      <c r="H95" s="647"/>
    </row>
    <row r="96" customFormat="false" ht="12.75" hidden="false" customHeight="true" outlineLevel="0" collapsed="false">
      <c r="A96" s="826"/>
      <c r="B96" s="830" t="s">
        <v>573</v>
      </c>
      <c r="C96" s="827"/>
      <c r="D96" s="647"/>
      <c r="E96" s="647"/>
      <c r="F96" s="647"/>
      <c r="G96" s="829" t="s">
        <v>98</v>
      </c>
      <c r="H96" s="647"/>
    </row>
    <row r="97" customFormat="false" ht="12.75" hidden="false" customHeight="true" outlineLevel="0" collapsed="false">
      <c r="A97" s="826"/>
      <c r="B97" s="830" t="s">
        <v>670</v>
      </c>
      <c r="C97" s="827"/>
      <c r="D97" s="647"/>
      <c r="E97" s="647"/>
      <c r="F97" s="647"/>
      <c r="G97" s="829" t="s">
        <v>98</v>
      </c>
      <c r="H97" s="647"/>
    </row>
    <row r="98" customFormat="false" ht="12.75" hidden="false" customHeight="true" outlineLevel="0" collapsed="false">
      <c r="A98" s="826"/>
      <c r="B98" s="830" t="s">
        <v>575</v>
      </c>
      <c r="C98" s="827"/>
      <c r="D98" s="647"/>
      <c r="E98" s="647"/>
      <c r="F98" s="647"/>
      <c r="G98" s="829" t="s">
        <v>98</v>
      </c>
      <c r="H98" s="647"/>
    </row>
    <row r="99" customFormat="false" ht="12.75" hidden="false" customHeight="true" outlineLevel="0" collapsed="false">
      <c r="A99" s="826"/>
      <c r="B99" s="830" t="s">
        <v>576</v>
      </c>
      <c r="C99" s="827"/>
      <c r="D99" s="647"/>
      <c r="E99" s="647"/>
      <c r="F99" s="647"/>
      <c r="G99" s="829" t="s">
        <v>98</v>
      </c>
      <c r="H99" s="647"/>
    </row>
    <row r="100" customFormat="false" ht="12.75" hidden="false" customHeight="true" outlineLevel="0" collapsed="false">
      <c r="A100" s="826"/>
      <c r="B100" s="830" t="s">
        <v>577</v>
      </c>
      <c r="C100" s="827"/>
      <c r="D100" s="647"/>
      <c r="E100" s="647"/>
      <c r="F100" s="647"/>
      <c r="G100" s="829" t="s">
        <v>98</v>
      </c>
      <c r="H100" s="647"/>
    </row>
    <row r="101" customFormat="false" ht="12" hidden="false" customHeight="true" outlineLevel="0" collapsed="false">
      <c r="A101" s="826"/>
      <c r="B101" s="830" t="s">
        <v>578</v>
      </c>
      <c r="C101" s="827"/>
      <c r="D101" s="647"/>
      <c r="E101" s="647"/>
      <c r="F101" s="647"/>
      <c r="G101" s="829" t="s">
        <v>98</v>
      </c>
      <c r="H101" s="647"/>
    </row>
    <row r="102" customFormat="false" ht="12" hidden="false" customHeight="true" outlineLevel="0" collapsed="false">
      <c r="A102" s="826"/>
      <c r="B102" s="830" t="s">
        <v>579</v>
      </c>
      <c r="C102" s="827"/>
      <c r="D102" s="647"/>
      <c r="E102" s="647"/>
      <c r="F102" s="647"/>
      <c r="G102" s="829" t="s">
        <v>98</v>
      </c>
      <c r="H102" s="647"/>
    </row>
    <row r="103" customFormat="false" ht="12" hidden="false" customHeight="true" outlineLevel="0" collapsed="false">
      <c r="A103" s="826"/>
      <c r="B103" s="830" t="s">
        <v>580</v>
      </c>
      <c r="C103" s="827"/>
      <c r="D103" s="647"/>
      <c r="E103" s="647"/>
      <c r="F103" s="647"/>
      <c r="G103" s="829" t="s">
        <v>98</v>
      </c>
      <c r="H103" s="647"/>
    </row>
    <row r="104" customFormat="false" ht="12" hidden="false" customHeight="true" outlineLevel="0" collapsed="false">
      <c r="A104" s="826"/>
      <c r="B104" s="830" t="s">
        <v>581</v>
      </c>
      <c r="C104" s="827"/>
      <c r="D104" s="647"/>
      <c r="E104" s="647"/>
      <c r="F104" s="647"/>
      <c r="G104" s="829" t="s">
        <v>98</v>
      </c>
      <c r="H104" s="647"/>
    </row>
    <row r="105" customFormat="false" ht="12" hidden="false" customHeight="true" outlineLevel="0" collapsed="false">
      <c r="A105" s="826"/>
      <c r="B105" s="830" t="s">
        <v>582</v>
      </c>
      <c r="C105" s="827"/>
      <c r="D105" s="647"/>
      <c r="E105" s="647"/>
      <c r="F105" s="647"/>
      <c r="G105" s="829" t="s">
        <v>98</v>
      </c>
      <c r="H105" s="647"/>
    </row>
    <row r="106" customFormat="false" ht="12" hidden="false" customHeight="true" outlineLevel="0" collapsed="false">
      <c r="A106" s="826"/>
      <c r="B106" s="830" t="s">
        <v>583</v>
      </c>
      <c r="C106" s="827"/>
      <c r="D106" s="647"/>
      <c r="E106" s="647"/>
      <c r="F106" s="647"/>
      <c r="G106" s="829" t="s">
        <v>98</v>
      </c>
      <c r="H106" s="647"/>
    </row>
    <row r="107" customFormat="false" ht="12" hidden="false" customHeight="true" outlineLevel="0" collapsed="false">
      <c r="A107" s="826"/>
      <c r="B107" s="830" t="s">
        <v>671</v>
      </c>
      <c r="C107" s="827"/>
      <c r="D107" s="647"/>
      <c r="E107" s="647"/>
      <c r="F107" s="647"/>
      <c r="G107" s="829" t="s">
        <v>98</v>
      </c>
      <c r="H107" s="647"/>
    </row>
    <row r="108" customFormat="false" ht="12" hidden="false" customHeight="true" outlineLevel="0" collapsed="false">
      <c r="A108" s="826"/>
      <c r="B108" s="828" t="s">
        <v>672</v>
      </c>
      <c r="C108" s="827"/>
      <c r="D108" s="647"/>
      <c r="E108" s="647"/>
      <c r="F108" s="647"/>
      <c r="G108" s="829" t="s">
        <v>98</v>
      </c>
      <c r="H108" s="647"/>
    </row>
    <row r="109" customFormat="false" ht="12" hidden="false" customHeight="true" outlineLevel="0" collapsed="false">
      <c r="A109" s="826"/>
      <c r="B109" s="830" t="s">
        <v>673</v>
      </c>
      <c r="C109" s="827"/>
      <c r="D109" s="647"/>
      <c r="E109" s="647"/>
      <c r="F109" s="647"/>
      <c r="G109" s="829" t="s">
        <v>98</v>
      </c>
      <c r="H109" s="647"/>
    </row>
    <row r="110" customFormat="false" ht="12" hidden="false" customHeight="true" outlineLevel="0" collapsed="false">
      <c r="A110" s="826"/>
      <c r="B110" s="830" t="s">
        <v>674</v>
      </c>
      <c r="C110" s="827"/>
      <c r="D110" s="647"/>
      <c r="E110" s="647"/>
      <c r="F110" s="647"/>
      <c r="G110" s="829" t="s">
        <v>98</v>
      </c>
      <c r="H110" s="647"/>
    </row>
    <row r="111" customFormat="false" ht="12" hidden="false" customHeight="true" outlineLevel="0" collapsed="false">
      <c r="A111" s="826"/>
      <c r="B111" s="830" t="s">
        <v>675</v>
      </c>
      <c r="C111" s="827"/>
      <c r="D111" s="647"/>
      <c r="E111" s="647"/>
      <c r="F111" s="647"/>
      <c r="G111" s="829" t="s">
        <v>98</v>
      </c>
      <c r="H111" s="647"/>
    </row>
    <row r="112" customFormat="false" ht="12" hidden="false" customHeight="true" outlineLevel="0" collapsed="false">
      <c r="A112" s="826"/>
      <c r="B112" s="830" t="s">
        <v>676</v>
      </c>
      <c r="C112" s="827"/>
      <c r="D112" s="647"/>
      <c r="E112" s="647"/>
      <c r="F112" s="647"/>
      <c r="G112" s="829" t="s">
        <v>98</v>
      </c>
      <c r="H112" s="647"/>
    </row>
    <row r="113" customFormat="false" ht="12" hidden="false" customHeight="true" outlineLevel="0" collapsed="false">
      <c r="A113" s="826"/>
      <c r="B113" s="830" t="s">
        <v>677</v>
      </c>
      <c r="C113" s="827"/>
      <c r="D113" s="647"/>
      <c r="E113" s="647"/>
      <c r="F113" s="647"/>
      <c r="G113" s="829" t="s">
        <v>98</v>
      </c>
      <c r="H113" s="647"/>
    </row>
    <row r="114" customFormat="false" ht="12" hidden="false" customHeight="true" outlineLevel="0" collapsed="false">
      <c r="A114" s="826"/>
      <c r="B114" s="830" t="s">
        <v>678</v>
      </c>
      <c r="C114" s="827"/>
      <c r="D114" s="647"/>
      <c r="E114" s="647"/>
      <c r="F114" s="647"/>
      <c r="G114" s="829" t="s">
        <v>98</v>
      </c>
      <c r="H114" s="647"/>
    </row>
    <row r="115" customFormat="false" ht="12" hidden="false" customHeight="true" outlineLevel="0" collapsed="false">
      <c r="A115" s="826"/>
      <c r="B115" s="830" t="s">
        <v>679</v>
      </c>
      <c r="C115" s="827"/>
      <c r="D115" s="647"/>
      <c r="E115" s="647"/>
      <c r="F115" s="647"/>
      <c r="G115" s="829" t="s">
        <v>98</v>
      </c>
      <c r="H115" s="647"/>
    </row>
    <row r="116" customFormat="false" ht="12" hidden="false" customHeight="true" outlineLevel="0" collapsed="false">
      <c r="A116" s="826"/>
      <c r="B116" s="830" t="s">
        <v>680</v>
      </c>
      <c r="C116" s="827"/>
      <c r="D116" s="647"/>
      <c r="E116" s="647"/>
      <c r="F116" s="647"/>
      <c r="G116" s="829" t="s">
        <v>98</v>
      </c>
      <c r="H116" s="647"/>
    </row>
    <row r="117" customFormat="false" ht="12" hidden="false" customHeight="true" outlineLevel="0" collapsed="false">
      <c r="A117" s="826"/>
      <c r="B117" s="828" t="s">
        <v>681</v>
      </c>
      <c r="C117" s="827"/>
      <c r="D117" s="647"/>
      <c r="E117" s="647"/>
      <c r="F117" s="647"/>
      <c r="G117" s="829" t="s">
        <v>98</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3</v>
      </c>
    </row>
    <row r="120" customFormat="false" ht="12.75" hidden="false" customHeight="true" outlineLevel="0" collapsed="false">
      <c r="A120" s="283" t="s">
        <v>684</v>
      </c>
    </row>
    <row r="121" customFormat="false" ht="13.5" hidden="false" customHeight="true" outlineLevel="0" collapsed="false">
      <c r="A121" s="831" t="s">
        <v>685</v>
      </c>
    </row>
    <row r="122" customFormat="false" ht="12.75" hidden="false" customHeight="true" outlineLevel="0" collapsed="false">
      <c r="A122" s="189" t="s">
        <v>552</v>
      </c>
    </row>
    <row r="123" customFormat="false" ht="12.75" hidden="false" customHeight="true" outlineLevel="0" collapsed="false"/>
    <row r="124" customFormat="false" ht="12.75" hidden="false" customHeight="true" outlineLevel="0" collapsed="false">
      <c r="A124" s="119" t="s">
        <v>441</v>
      </c>
      <c r="B124" s="832"/>
      <c r="C124" s="832"/>
      <c r="D124" s="833"/>
      <c r="E124" s="833"/>
      <c r="F124" s="833"/>
      <c r="G124" s="833"/>
      <c r="H124" s="834"/>
    </row>
    <row r="125" customFormat="false" ht="12.75" hidden="false" customHeight="true" outlineLevel="0" collapsed="false">
      <c r="A125" s="194" t="s">
        <v>567</v>
      </c>
      <c r="B125" s="194"/>
      <c r="C125" s="194"/>
      <c r="D125" s="194"/>
      <c r="E125" s="194"/>
      <c r="F125" s="194"/>
      <c r="G125" s="194"/>
      <c r="H125" s="194"/>
    </row>
    <row r="126" customFormat="false" ht="12.75" hidden="false" customHeight="true" outlineLevel="0" collapsed="false">
      <c r="A126" s="398" t="s">
        <v>661</v>
      </c>
      <c r="B126" s="398"/>
      <c r="C126" s="398"/>
      <c r="D126" s="398"/>
      <c r="E126" s="398"/>
      <c r="F126" s="398"/>
      <c r="G126" s="398"/>
      <c r="H126" s="398"/>
    </row>
    <row r="127" customFormat="false" ht="12.75" hidden="false" customHeight="true" outlineLevel="0" collapsed="false">
      <c r="A127" s="398" t="s">
        <v>68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3</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7</v>
      </c>
    </row>
    <row r="2" customFormat="false" ht="15.75" hidden="false" customHeight="true" outlineLevel="0" collapsed="false">
      <c r="A2" s="651" t="s">
        <v>688</v>
      </c>
      <c r="J2" s="118" t="s">
        <v>79</v>
      </c>
    </row>
    <row r="3" customFormat="false" ht="15.75" hidden="false" customHeight="true" outlineLevel="0" collapsed="false">
      <c r="A3" s="651" t="s">
        <v>78</v>
      </c>
      <c r="J3" s="118" t="s">
        <v>80</v>
      </c>
    </row>
    <row r="4" customFormat="false" ht="12.75" hidden="false" customHeight="true" outlineLevel="0" collapsed="false">
      <c r="A4" s="617"/>
      <c r="J4" s="145"/>
    </row>
    <row r="5" customFormat="false" ht="12" hidden="false" customHeight="true" outlineLevel="0" collapsed="false">
      <c r="A5" s="157" t="s">
        <v>689</v>
      </c>
      <c r="B5" s="438" t="s">
        <v>450</v>
      </c>
      <c r="C5" s="438"/>
      <c r="D5" s="438"/>
      <c r="E5" s="619" t="s">
        <v>690</v>
      </c>
      <c r="F5" s="619"/>
      <c r="G5" s="619"/>
      <c r="H5" s="403" t="s">
        <v>155</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75"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15" hidden="false" customHeight="true" outlineLevel="0" collapsed="false">
      <c r="A9" s="840" t="s">
        <v>702</v>
      </c>
      <c r="B9" s="414"/>
      <c r="C9" s="414"/>
      <c r="D9" s="414"/>
      <c r="E9" s="414"/>
      <c r="F9" s="414"/>
      <c r="G9" s="414"/>
      <c r="H9" s="414"/>
      <c r="I9" s="51"/>
      <c r="J9" s="141"/>
    </row>
    <row r="10" customFormat="false" ht="12" hidden="false" customHeight="true" outlineLevel="0" collapsed="false">
      <c r="A10" s="841" t="s">
        <v>703</v>
      </c>
      <c r="B10" s="51"/>
      <c r="C10" s="51"/>
      <c r="D10" s="51"/>
      <c r="E10" s="51"/>
      <c r="F10" s="51"/>
      <c r="G10" s="51"/>
      <c r="H10" s="51"/>
      <c r="I10" s="51"/>
      <c r="J10" s="141"/>
    </row>
    <row r="11" customFormat="false" ht="25.5" hidden="false" customHeight="true" outlineLevel="0" collapsed="false">
      <c r="A11" s="842" t="s">
        <v>704</v>
      </c>
      <c r="B11" s="51"/>
      <c r="C11" s="51"/>
      <c r="D11" s="51"/>
      <c r="E11" s="51"/>
      <c r="F11" s="51"/>
      <c r="G11" s="51"/>
      <c r="H11" s="51"/>
      <c r="I11" s="51"/>
      <c r="J11" s="141"/>
    </row>
    <row r="12" customFormat="false" ht="12" hidden="false" customHeight="true" outlineLevel="0" collapsed="false">
      <c r="A12" s="843" t="s">
        <v>577</v>
      </c>
      <c r="B12" s="694" t="s">
        <v>98</v>
      </c>
      <c r="C12" s="710" t="n">
        <v>0.901318358634125</v>
      </c>
      <c r="D12" s="710" t="n">
        <v>0.00301926505651862</v>
      </c>
      <c r="E12" s="710" t="n">
        <v>0</v>
      </c>
      <c r="F12" s="710" t="n">
        <v>0.5</v>
      </c>
      <c r="G12" s="710" t="n">
        <v>19</v>
      </c>
      <c r="H12" s="694" t="s">
        <v>98</v>
      </c>
      <c r="I12" s="710" t="n">
        <v>0.00450659179317062</v>
      </c>
      <c r="J12" s="844" t="n">
        <v>0.000573660360738538</v>
      </c>
    </row>
    <row r="13" customFormat="false" ht="12" hidden="false" customHeight="true" outlineLevel="0" collapsed="false">
      <c r="A13" s="790" t="s">
        <v>705</v>
      </c>
      <c r="B13" s="51"/>
      <c r="C13" s="51"/>
      <c r="D13" s="51"/>
      <c r="E13" s="51"/>
      <c r="F13" s="51"/>
      <c r="G13" s="51"/>
      <c r="H13" s="51"/>
      <c r="I13" s="51"/>
      <c r="J13" s="141"/>
    </row>
    <row r="14" customFormat="false" ht="12" hidden="false" customHeight="true" outlineLevel="0" collapsed="false">
      <c r="A14" s="139" t="s">
        <v>675</v>
      </c>
      <c r="B14" s="710" t="n">
        <v>0.0170341841263855</v>
      </c>
      <c r="C14" s="710" t="n">
        <v>0.0419599202933077</v>
      </c>
      <c r="D14" s="694" t="s">
        <v>98</v>
      </c>
      <c r="E14" s="710" t="n">
        <v>0.5</v>
      </c>
      <c r="F14" s="710" t="n">
        <v>3.96452948091192</v>
      </c>
      <c r="G14" s="710" t="n">
        <v>0</v>
      </c>
      <c r="H14" s="694" t="s">
        <v>179</v>
      </c>
      <c r="I14" s="694" t="s">
        <v>179</v>
      </c>
      <c r="J14" s="845" t="s">
        <v>179</v>
      </c>
    </row>
    <row r="15" customFormat="false" ht="12" hidden="false" customHeight="true" outlineLevel="0" collapsed="false">
      <c r="A15" s="139" t="s">
        <v>575</v>
      </c>
      <c r="B15" s="710" t="n">
        <v>0.556869702617615</v>
      </c>
      <c r="C15" s="710" t="n">
        <v>2.85057154321643</v>
      </c>
      <c r="D15" s="710" t="n">
        <v>0.308088150373615</v>
      </c>
      <c r="E15" s="710" t="n">
        <v>0.5</v>
      </c>
      <c r="F15" s="710" t="n">
        <v>6.75939941086716</v>
      </c>
      <c r="G15" s="710" t="n">
        <v>10</v>
      </c>
      <c r="H15" s="710" t="n">
        <v>0.00278434851308807</v>
      </c>
      <c r="I15" s="710" t="n">
        <v>0.192681516098518</v>
      </c>
      <c r="J15" s="844" t="n">
        <v>0.0308088150373615</v>
      </c>
    </row>
    <row r="16" customFormat="false" ht="12" hidden="false" customHeight="true" outlineLevel="0" collapsed="false">
      <c r="A16" s="139" t="s">
        <v>577</v>
      </c>
      <c r="B16" s="710" t="n">
        <v>0.420114877203796</v>
      </c>
      <c r="C16" s="710" t="n">
        <v>6.5959979136327</v>
      </c>
      <c r="D16" s="710" t="n">
        <v>0.327467736349441</v>
      </c>
      <c r="E16" s="710" t="n">
        <v>0.5</v>
      </c>
      <c r="F16" s="710" t="n">
        <v>7.49973862421888</v>
      </c>
      <c r="G16" s="710" t="n">
        <v>10</v>
      </c>
      <c r="H16" s="710" t="n">
        <v>0.00210057438601898</v>
      </c>
      <c r="I16" s="710" t="n">
        <v>0.494682603181383</v>
      </c>
      <c r="J16" s="844" t="n">
        <v>0.0327467736349441</v>
      </c>
    </row>
    <row r="17" customFormat="false" ht="12" hidden="false" customHeight="true" outlineLevel="0" collapsed="false">
      <c r="A17" s="139" t="s">
        <v>580</v>
      </c>
      <c r="B17" s="710" t="n">
        <v>0.48483847980546</v>
      </c>
      <c r="C17" s="710" t="n">
        <v>2.41330680694193</v>
      </c>
      <c r="D17" s="710" t="n">
        <v>0.364104177714272</v>
      </c>
      <c r="E17" s="710" t="n">
        <v>0.5</v>
      </c>
      <c r="F17" s="710" t="n">
        <v>7.03857625878019</v>
      </c>
      <c r="G17" s="710" t="n">
        <v>10</v>
      </c>
      <c r="H17" s="710" t="n">
        <v>0.0024241923990273</v>
      </c>
      <c r="I17" s="710" t="n">
        <v>0.169862439964941</v>
      </c>
      <c r="J17" s="844" t="n">
        <v>0.0364104177714272</v>
      </c>
    </row>
    <row r="18" customFormat="false" ht="12" hidden="false" customHeight="true" outlineLevel="0" collapsed="false">
      <c r="A18" s="790" t="s">
        <v>706</v>
      </c>
      <c r="B18" s="51"/>
      <c r="C18" s="51"/>
      <c r="D18" s="51"/>
      <c r="E18" s="51"/>
      <c r="F18" s="51"/>
      <c r="G18" s="51"/>
      <c r="H18" s="51"/>
      <c r="I18" s="51"/>
      <c r="J18" s="141"/>
    </row>
    <row r="19" customFormat="false" ht="12" hidden="false" customHeight="true" outlineLevel="0" collapsed="false">
      <c r="A19" s="139" t="s">
        <v>575</v>
      </c>
      <c r="B19" s="694" t="s">
        <v>98</v>
      </c>
      <c r="C19" s="710" t="n">
        <v>0.051055603138193</v>
      </c>
      <c r="D19" s="694" t="s">
        <v>98</v>
      </c>
      <c r="E19" s="710" t="n">
        <v>0</v>
      </c>
      <c r="F19" s="710" t="n">
        <v>14.6607488942828</v>
      </c>
      <c r="G19" s="710" t="n">
        <v>0</v>
      </c>
      <c r="H19" s="694" t="s">
        <v>98</v>
      </c>
      <c r="I19" s="710" t="n">
        <v>0.00748513377255205</v>
      </c>
      <c r="J19" s="845" t="s">
        <v>98</v>
      </c>
    </row>
    <row r="20" customFormat="false" ht="12" hidden="false" customHeight="true" outlineLevel="0" collapsed="false">
      <c r="A20" s="139" t="s">
        <v>577</v>
      </c>
      <c r="B20" s="694" t="s">
        <v>98</v>
      </c>
      <c r="C20" s="710" t="n">
        <v>0.0473292844573826</v>
      </c>
      <c r="D20" s="710" t="n">
        <v>0.00114199575743417</v>
      </c>
      <c r="E20" s="710" t="n">
        <v>0</v>
      </c>
      <c r="F20" s="710" t="n">
        <v>14.59000631739</v>
      </c>
      <c r="G20" s="710" t="n">
        <v>20</v>
      </c>
      <c r="H20" s="694" t="s">
        <v>98</v>
      </c>
      <c r="I20" s="710" t="n">
        <v>0.00690534559230759</v>
      </c>
      <c r="J20" s="844" t="n">
        <v>0.000228399151486833</v>
      </c>
    </row>
    <row r="21" customFormat="false" ht="12" hidden="false" customHeight="true" outlineLevel="0" collapsed="false">
      <c r="A21" s="139" t="s">
        <v>580</v>
      </c>
      <c r="B21" s="694" t="s">
        <v>98</v>
      </c>
      <c r="C21" s="710" t="n">
        <v>0.06033844007241</v>
      </c>
      <c r="D21" s="694" t="s">
        <v>98</v>
      </c>
      <c r="E21" s="710" t="n">
        <v>0</v>
      </c>
      <c r="F21" s="710" t="n">
        <v>14.6607488942828</v>
      </c>
      <c r="G21" s="710" t="n">
        <v>0</v>
      </c>
      <c r="H21" s="694" t="s">
        <v>98</v>
      </c>
      <c r="I21" s="710" t="n">
        <v>0.00884606718574333</v>
      </c>
      <c r="J21" s="845" t="s">
        <v>98</v>
      </c>
    </row>
    <row r="22" customFormat="false" ht="12" hidden="false" customHeight="true" outlineLevel="0" collapsed="false">
      <c r="A22" s="790" t="s">
        <v>707</v>
      </c>
      <c r="B22" s="51"/>
      <c r="C22" s="51"/>
      <c r="D22" s="51"/>
      <c r="E22" s="51"/>
      <c r="F22" s="51"/>
      <c r="G22" s="51"/>
      <c r="H22" s="51"/>
      <c r="I22" s="51"/>
      <c r="J22" s="141"/>
    </row>
    <row r="23" customFormat="false" ht="12" hidden="false" customHeight="true" outlineLevel="0" collapsed="false">
      <c r="A23" s="790" t="s">
        <v>708</v>
      </c>
      <c r="B23" s="51"/>
      <c r="C23" s="51"/>
      <c r="D23" s="51"/>
      <c r="E23" s="51"/>
      <c r="F23" s="51"/>
      <c r="G23" s="51"/>
      <c r="H23" s="51"/>
      <c r="I23" s="51"/>
      <c r="J23" s="141"/>
    </row>
    <row r="24" customFormat="false" ht="12" hidden="false" customHeight="true" outlineLevel="0" collapsed="false">
      <c r="A24" s="139" t="s">
        <v>575</v>
      </c>
      <c r="B24" s="710" t="n">
        <v>0.0859447620350473</v>
      </c>
      <c r="C24" s="710" t="n">
        <v>1.25043053217758</v>
      </c>
      <c r="D24" s="694" t="s">
        <v>98</v>
      </c>
      <c r="E24" s="710" t="n">
        <v>2.5497001012791</v>
      </c>
      <c r="F24" s="710" t="n">
        <v>4.76917820532761</v>
      </c>
      <c r="G24" s="710" t="n">
        <v>0</v>
      </c>
      <c r="H24" s="710" t="n">
        <v>0.00219133368465168</v>
      </c>
      <c r="I24" s="710" t="n">
        <v>0.0596352604133753</v>
      </c>
      <c r="J24" s="845" t="s">
        <v>98</v>
      </c>
    </row>
    <row r="25" customFormat="false" ht="12" hidden="false" customHeight="true" outlineLevel="0" collapsed="false">
      <c r="A25" s="139" t="s">
        <v>577</v>
      </c>
      <c r="B25" s="710" t="n">
        <v>0.287017507284858</v>
      </c>
      <c r="C25" s="710" t="n">
        <v>4.36461590942166</v>
      </c>
      <c r="D25" s="694" t="s">
        <v>98</v>
      </c>
      <c r="E25" s="710" t="n">
        <v>2.18987021419793</v>
      </c>
      <c r="F25" s="710" t="n">
        <v>4.09299270477086</v>
      </c>
      <c r="G25" s="710" t="n">
        <v>0</v>
      </c>
      <c r="H25" s="710" t="n">
        <v>0.00628531090156447</v>
      </c>
      <c r="I25" s="710" t="n">
        <v>0.178643410763897</v>
      </c>
      <c r="J25" s="845" t="s">
        <v>98</v>
      </c>
    </row>
    <row r="26" customFormat="false" ht="12" hidden="false" customHeight="true" outlineLevel="0" collapsed="false">
      <c r="A26" s="139" t="s">
        <v>580</v>
      </c>
      <c r="B26" s="710" t="n">
        <v>0.0492128918497412</v>
      </c>
      <c r="C26" s="710" t="n">
        <v>0.341862892752656</v>
      </c>
      <c r="D26" s="694" t="s">
        <v>98</v>
      </c>
      <c r="E26" s="710" t="n">
        <v>2.1654552286317</v>
      </c>
      <c r="F26" s="710" t="n">
        <v>3.55528451711494</v>
      </c>
      <c r="G26" s="710" t="n">
        <v>0</v>
      </c>
      <c r="H26" s="710" t="n">
        <v>0.00106568313972109</v>
      </c>
      <c r="I26" s="710" t="n">
        <v>0.0121541984957964</v>
      </c>
      <c r="J26" s="845" t="s">
        <v>98</v>
      </c>
    </row>
    <row r="27" customFormat="false" ht="12" hidden="false" customHeight="true" outlineLevel="0" collapsed="false">
      <c r="A27" s="139" t="s">
        <v>572</v>
      </c>
      <c r="B27" s="710" t="n">
        <v>0.0413988495320995</v>
      </c>
      <c r="C27" s="710" t="n">
        <v>0.887144821353652</v>
      </c>
      <c r="D27" s="694" t="s">
        <v>98</v>
      </c>
      <c r="E27" s="710" t="n">
        <v>2.91224037838379</v>
      </c>
      <c r="F27" s="710" t="n">
        <v>5.12532653606747</v>
      </c>
      <c r="G27" s="710" t="n">
        <v>0</v>
      </c>
      <c r="H27" s="710" t="n">
        <v>0.00120563401226015</v>
      </c>
      <c r="I27" s="710" t="n">
        <v>0.0454690689421871</v>
      </c>
      <c r="J27" s="845" t="s">
        <v>98</v>
      </c>
    </row>
    <row r="28" customFormat="false" ht="12" hidden="false" customHeight="true" outlineLevel="0" collapsed="false">
      <c r="A28" s="790" t="s">
        <v>709</v>
      </c>
      <c r="B28" s="51"/>
      <c r="C28" s="51"/>
      <c r="D28" s="51"/>
      <c r="E28" s="51"/>
      <c r="F28" s="51"/>
      <c r="G28" s="51"/>
      <c r="H28" s="51"/>
      <c r="I28" s="51"/>
      <c r="J28" s="141"/>
    </row>
    <row r="29" customFormat="false" ht="12.75" hidden="false" customHeight="true" outlineLevel="0" collapsed="false">
      <c r="A29" s="139" t="s">
        <v>577</v>
      </c>
      <c r="B29" s="694" t="s">
        <v>98</v>
      </c>
      <c r="C29" s="710" t="n">
        <v>6.34459495083313</v>
      </c>
      <c r="D29" s="710" t="n">
        <v>0.0646423377415576</v>
      </c>
      <c r="E29" s="710" t="n">
        <v>0</v>
      </c>
      <c r="F29" s="710" t="n">
        <v>10.1859362453909</v>
      </c>
      <c r="G29" s="710" t="n">
        <v>49.6466002184868</v>
      </c>
      <c r="H29" s="694" t="s">
        <v>98</v>
      </c>
      <c r="I29" s="710" t="n">
        <v>0.646256396720155</v>
      </c>
      <c r="J29" s="844" t="n">
        <v>0.0320927229904351</v>
      </c>
    </row>
    <row r="30" customFormat="false" ht="14.25" hidden="false" customHeight="true" outlineLevel="0" collapsed="false">
      <c r="A30" s="846" t="s">
        <v>710</v>
      </c>
      <c r="B30" s="53"/>
      <c r="C30" s="53"/>
      <c r="D30" s="53"/>
      <c r="E30" s="53"/>
      <c r="F30" s="53"/>
      <c r="G30" s="53"/>
      <c r="H30" s="53"/>
      <c r="I30" s="53"/>
      <c r="J30" s="733"/>
    </row>
    <row r="31" customFormat="false" ht="12" hidden="false" customHeight="true" outlineLevel="0" collapsed="false">
      <c r="A31" s="790" t="s">
        <v>711</v>
      </c>
      <c r="B31" s="51"/>
      <c r="C31" s="51"/>
      <c r="D31" s="51"/>
      <c r="E31" s="51"/>
      <c r="F31" s="51"/>
      <c r="G31" s="51"/>
      <c r="H31" s="51"/>
      <c r="I31" s="51"/>
      <c r="J31" s="141"/>
    </row>
    <row r="32" customFormat="false" ht="12" hidden="false" customHeight="true" outlineLevel="0" collapsed="false">
      <c r="A32" s="847" t="s">
        <v>577</v>
      </c>
      <c r="B32" s="149" t="s">
        <v>98</v>
      </c>
      <c r="C32" s="149" t="n">
        <v>2.61932695030309</v>
      </c>
      <c r="D32" s="149" t="s">
        <v>98</v>
      </c>
      <c r="E32" s="149" t="n">
        <v>0</v>
      </c>
      <c r="F32" s="149" t="n">
        <v>4.5</v>
      </c>
      <c r="G32" s="149" t="n">
        <v>0</v>
      </c>
      <c r="H32" s="149" t="s">
        <v>179</v>
      </c>
      <c r="I32" s="149" t="s">
        <v>179</v>
      </c>
      <c r="J32" s="148" t="s">
        <v>179</v>
      </c>
    </row>
    <row r="33" customFormat="false" ht="12" hidden="false" customHeight="true" outlineLevel="0" collapsed="false">
      <c r="A33" s="790" t="s">
        <v>712</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3</v>
      </c>
      <c r="B35" s="721"/>
      <c r="C35" s="721"/>
      <c r="D35" s="721"/>
      <c r="E35" s="721"/>
      <c r="F35" s="721"/>
      <c r="G35" s="721"/>
      <c r="H35" s="721"/>
      <c r="I35" s="721"/>
      <c r="J35" s="721"/>
    </row>
    <row r="36" customFormat="false" ht="42.75" hidden="false" customHeight="true" outlineLevel="0" collapsed="false">
      <c r="A36" s="591" t="s">
        <v>714</v>
      </c>
      <c r="B36" s="591"/>
      <c r="C36" s="591"/>
      <c r="D36" s="591"/>
      <c r="E36" s="591"/>
      <c r="F36" s="591"/>
      <c r="G36" s="591"/>
      <c r="H36" s="591"/>
      <c r="I36" s="591"/>
      <c r="J36" s="591"/>
    </row>
    <row r="37" customFormat="false" ht="12.75" hidden="false" customHeight="true" outlineLevel="0" collapsed="false">
      <c r="A37" s="848" t="s">
        <v>715</v>
      </c>
      <c r="B37" s="721"/>
      <c r="C37" s="721"/>
      <c r="D37" s="721"/>
      <c r="E37" s="721"/>
      <c r="F37" s="721"/>
      <c r="G37" s="721"/>
      <c r="H37" s="721"/>
      <c r="I37" s="721"/>
      <c r="J37" s="721"/>
    </row>
    <row r="38" customFormat="false" ht="12.75" hidden="false" customHeight="true" outlineLevel="0" collapsed="false">
      <c r="A38" s="848" t="s">
        <v>716</v>
      </c>
      <c r="B38" s="721"/>
      <c r="C38" s="721"/>
      <c r="D38" s="721"/>
      <c r="E38" s="721"/>
      <c r="F38" s="721"/>
      <c r="G38" s="721"/>
      <c r="H38" s="721"/>
      <c r="I38" s="721"/>
      <c r="J38" s="721"/>
    </row>
    <row r="39" customFormat="false" ht="12.75" hidden="false" customHeight="true" outlineLevel="0" collapsed="false">
      <c r="A39" s="848" t="s">
        <v>717</v>
      </c>
      <c r="B39" s="721"/>
      <c r="C39" s="721"/>
      <c r="D39" s="721"/>
      <c r="E39" s="721"/>
      <c r="F39" s="721"/>
      <c r="G39" s="721"/>
      <c r="H39" s="721"/>
      <c r="I39" s="721"/>
      <c r="J39" s="721"/>
    </row>
    <row r="40" customFormat="false" ht="12.75" hidden="false" customHeight="true" outlineLevel="0" collapsed="false">
      <c r="A40" s="848" t="s">
        <v>718</v>
      </c>
      <c r="B40" s="721"/>
      <c r="C40" s="721"/>
      <c r="D40" s="721"/>
      <c r="E40" s="721"/>
      <c r="F40" s="721"/>
      <c r="G40" s="721"/>
      <c r="H40" s="721"/>
      <c r="I40" s="721"/>
      <c r="J40" s="721"/>
    </row>
    <row r="41" customFormat="false" ht="12.75" hidden="false" customHeight="true" outlineLevel="0" collapsed="false">
      <c r="A41" s="848" t="s">
        <v>719</v>
      </c>
      <c r="B41" s="721"/>
      <c r="C41" s="721"/>
      <c r="D41" s="721"/>
      <c r="E41" s="721"/>
      <c r="F41" s="721"/>
      <c r="G41" s="721"/>
      <c r="H41" s="721"/>
      <c r="I41" s="721"/>
      <c r="J41" s="721"/>
    </row>
    <row r="42" customFormat="false" ht="12.75" hidden="false" customHeight="true" outlineLevel="0" collapsed="false">
      <c r="A42" s="145" t="s">
        <v>720</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7</v>
      </c>
    </row>
    <row r="2" customFormat="false" ht="16.5" hidden="false" customHeight="true" outlineLevel="0" collapsed="false">
      <c r="A2" s="651" t="s">
        <v>688</v>
      </c>
      <c r="J2" s="118" t="s">
        <v>79</v>
      </c>
    </row>
    <row r="3" customFormat="false" ht="16.5" hidden="false" customHeight="true" outlineLevel="0" collapsed="false">
      <c r="A3" s="651" t="s">
        <v>117</v>
      </c>
      <c r="J3" s="118" t="s">
        <v>80</v>
      </c>
    </row>
    <row r="4" customFormat="false" ht="12.75" hidden="false" customHeight="true" outlineLevel="0" collapsed="false">
      <c r="A4" s="617"/>
      <c r="J4" s="145"/>
    </row>
    <row r="5" customFormat="false" ht="12" hidden="false" customHeight="true" outlineLevel="0" collapsed="false">
      <c r="A5" s="157" t="s">
        <v>449</v>
      </c>
      <c r="B5" s="438" t="s">
        <v>450</v>
      </c>
      <c r="C5" s="438"/>
      <c r="D5" s="438"/>
      <c r="E5" s="619" t="s">
        <v>690</v>
      </c>
      <c r="F5" s="619"/>
      <c r="G5" s="619"/>
      <c r="H5" s="403" t="s">
        <v>155</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27" hidden="false" customHeight="true" outlineLevel="0" collapsed="false">
      <c r="A9" s="849" t="s">
        <v>721</v>
      </c>
      <c r="B9" s="51"/>
      <c r="C9" s="51"/>
      <c r="D9" s="51"/>
      <c r="E9" s="51"/>
      <c r="F9" s="51"/>
      <c r="G9" s="51"/>
      <c r="H9" s="51"/>
      <c r="I9" s="51"/>
      <c r="J9" s="51"/>
    </row>
    <row r="10" customFormat="false" ht="14.25" hidden="false" customHeight="true" outlineLevel="0" collapsed="false">
      <c r="A10" s="850" t="s">
        <v>722</v>
      </c>
      <c r="B10" s="53"/>
      <c r="C10" s="53"/>
      <c r="D10" s="53"/>
      <c r="E10" s="53"/>
      <c r="F10" s="53"/>
      <c r="G10" s="53"/>
      <c r="H10" s="53"/>
      <c r="I10" s="53"/>
      <c r="J10" s="733"/>
    </row>
    <row r="11" customFormat="false" ht="12" hidden="false" customHeight="true" outlineLevel="0" collapsed="false">
      <c r="A11" s="790" t="s">
        <v>723</v>
      </c>
      <c r="B11" s="51"/>
      <c r="C11" s="51"/>
      <c r="D11" s="51"/>
      <c r="E11" s="51"/>
      <c r="F11" s="51"/>
      <c r="G11" s="51"/>
      <c r="H11" s="51"/>
      <c r="I11" s="51"/>
      <c r="J11" s="141"/>
    </row>
    <row r="12" customFormat="false" ht="12" hidden="false" customHeight="true" outlineLevel="0" collapsed="false">
      <c r="A12" s="139" t="s">
        <v>577</v>
      </c>
      <c r="B12" s="710" t="n">
        <v>0.0338077245104659</v>
      </c>
      <c r="C12" s="710" t="n">
        <v>0.0512291922903444</v>
      </c>
      <c r="D12" s="694" t="s">
        <v>98</v>
      </c>
      <c r="E12" s="710" t="n">
        <v>1</v>
      </c>
      <c r="F12" s="710" t="n">
        <v>77.2661505645799</v>
      </c>
      <c r="G12" s="710" t="n">
        <v>0</v>
      </c>
      <c r="H12" s="710" t="n">
        <v>0.000338077245104659</v>
      </c>
      <c r="I12" s="710" t="n">
        <v>0.0395828248480756</v>
      </c>
      <c r="J12" s="845" t="s">
        <v>98</v>
      </c>
    </row>
    <row r="13" customFormat="false" ht="12" hidden="false" customHeight="true" outlineLevel="0" collapsed="false">
      <c r="A13" s="790" t="s">
        <v>724</v>
      </c>
      <c r="B13" s="51"/>
      <c r="C13" s="51"/>
      <c r="D13" s="51"/>
      <c r="E13" s="51"/>
      <c r="F13" s="51"/>
      <c r="G13" s="51"/>
      <c r="H13" s="51"/>
      <c r="I13" s="51"/>
      <c r="J13" s="141"/>
    </row>
    <row r="14" customFormat="false" ht="14.25" hidden="false" customHeight="true" outlineLevel="0" collapsed="false">
      <c r="A14" s="850" t="s">
        <v>725</v>
      </c>
      <c r="B14" s="53"/>
      <c r="C14" s="53"/>
      <c r="D14" s="53"/>
      <c r="E14" s="53"/>
      <c r="F14" s="53"/>
      <c r="G14" s="53"/>
      <c r="H14" s="53"/>
      <c r="I14" s="53"/>
      <c r="J14" s="851"/>
    </row>
    <row r="15" customFormat="false" ht="13.5" hidden="false" customHeight="true" outlineLevel="0" collapsed="false">
      <c r="A15" s="852" t="s">
        <v>726</v>
      </c>
      <c r="B15" s="53"/>
      <c r="C15" s="53"/>
      <c r="D15" s="53"/>
      <c r="E15" s="53"/>
      <c r="F15" s="53"/>
      <c r="G15" s="53"/>
      <c r="H15" s="53"/>
      <c r="I15" s="53"/>
      <c r="J15" s="851"/>
    </row>
    <row r="16" customFormat="false" ht="13.5" hidden="false" customHeight="true" outlineLevel="0" collapsed="false">
      <c r="A16" s="850" t="s">
        <v>727</v>
      </c>
      <c r="B16" s="53"/>
      <c r="C16" s="53"/>
      <c r="D16" s="53"/>
      <c r="E16" s="53"/>
      <c r="F16" s="53"/>
      <c r="G16" s="53"/>
      <c r="H16" s="53"/>
      <c r="I16" s="53"/>
      <c r="J16" s="851"/>
    </row>
    <row r="17" customFormat="false" ht="14.25" hidden="false" customHeight="true" outlineLevel="0" collapsed="false">
      <c r="A17" s="850" t="s">
        <v>728</v>
      </c>
      <c r="B17" s="53"/>
      <c r="C17" s="53"/>
      <c r="D17" s="53"/>
      <c r="E17" s="53"/>
      <c r="F17" s="53"/>
      <c r="G17" s="53"/>
      <c r="H17" s="53"/>
      <c r="I17" s="53"/>
      <c r="J17" s="851"/>
    </row>
    <row r="18" customFormat="false" ht="13.5" hidden="false" customHeight="true" outlineLevel="0" collapsed="false">
      <c r="A18" s="850" t="s">
        <v>729</v>
      </c>
      <c r="B18" s="53"/>
      <c r="C18" s="53"/>
      <c r="D18" s="53"/>
      <c r="E18" s="53"/>
      <c r="F18" s="53"/>
      <c r="G18" s="53"/>
      <c r="H18" s="53"/>
      <c r="I18" s="53"/>
      <c r="J18" s="851"/>
    </row>
    <row r="19" customFormat="false" ht="12.75" hidden="false" customHeight="true" outlineLevel="0" collapsed="false">
      <c r="A19" s="139" t="s">
        <v>108</v>
      </c>
      <c r="B19" s="853"/>
      <c r="C19" s="853"/>
      <c r="D19" s="853"/>
      <c r="E19" s="853"/>
      <c r="F19" s="853"/>
      <c r="G19" s="853"/>
      <c r="H19" s="853"/>
      <c r="I19" s="853"/>
      <c r="J19" s="854"/>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0</v>
      </c>
      <c r="B21" s="186"/>
      <c r="C21" s="186"/>
      <c r="D21" s="186"/>
      <c r="E21" s="186"/>
      <c r="F21" s="186"/>
      <c r="G21" s="186"/>
      <c r="H21" s="186"/>
      <c r="I21" s="186"/>
      <c r="J21" s="186"/>
    </row>
    <row r="22" customFormat="false" ht="15.75" hidden="false" customHeight="true" outlineLevel="0" collapsed="false">
      <c r="A22" s="189" t="s">
        <v>731</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7</v>
      </c>
      <c r="B24" s="192"/>
      <c r="C24" s="192"/>
      <c r="D24" s="192"/>
      <c r="E24" s="192"/>
      <c r="F24" s="192"/>
      <c r="G24" s="192"/>
      <c r="H24" s="192"/>
      <c r="I24" s="192"/>
      <c r="J24" s="193"/>
    </row>
    <row r="25" customFormat="false" ht="12" hidden="false" customHeight="true" outlineLevel="0" collapsed="false">
      <c r="A25" s="855" t="s">
        <v>732</v>
      </c>
      <c r="B25" s="855"/>
      <c r="C25" s="855"/>
      <c r="D25" s="855"/>
      <c r="E25" s="855"/>
      <c r="F25" s="855"/>
      <c r="G25" s="855"/>
      <c r="H25" s="855"/>
      <c r="I25" s="855"/>
      <c r="J25" s="855"/>
    </row>
    <row r="26" customFormat="false" ht="12" hidden="false" customHeight="true" outlineLevel="0" collapsed="false">
      <c r="A26" s="855"/>
      <c r="B26" s="855"/>
      <c r="C26" s="855"/>
      <c r="D26" s="855"/>
      <c r="E26" s="855"/>
      <c r="F26" s="855"/>
      <c r="G26" s="855"/>
      <c r="H26" s="855"/>
      <c r="I26" s="855"/>
      <c r="J26" s="855"/>
    </row>
    <row r="27" customFormat="false" ht="12.75" hidden="false" customHeight="true" outlineLevel="0" collapsed="false">
      <c r="A27" s="856" t="s">
        <v>661</v>
      </c>
      <c r="B27" s="857"/>
      <c r="C27" s="857"/>
      <c r="D27" s="857"/>
      <c r="E27" s="857"/>
      <c r="F27" s="857"/>
      <c r="G27" s="857"/>
      <c r="H27" s="857"/>
      <c r="I27" s="857"/>
      <c r="J27" s="858"/>
    </row>
    <row r="28" customFormat="false" ht="27" hidden="false" customHeight="true" outlineLevel="0" collapsed="false">
      <c r="A28" s="859" t="s">
        <v>733</v>
      </c>
      <c r="B28" s="859"/>
      <c r="C28" s="859"/>
      <c r="D28" s="859"/>
      <c r="E28" s="859"/>
      <c r="F28" s="859"/>
      <c r="G28" s="859"/>
      <c r="H28" s="859"/>
      <c r="I28" s="859"/>
      <c r="J28" s="859"/>
    </row>
    <row r="29" customFormat="false" ht="12" hidden="false" customHeight="true" outlineLevel="0" collapsed="false">
      <c r="A29" s="860" t="s">
        <v>734</v>
      </c>
      <c r="B29" s="860"/>
      <c r="C29" s="860"/>
      <c r="D29" s="860"/>
      <c r="E29" s="860"/>
      <c r="F29" s="860"/>
      <c r="G29" s="860"/>
      <c r="H29" s="860"/>
      <c r="I29" s="860"/>
      <c r="J29" s="860"/>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5</v>
      </c>
      <c r="D1" s="118" t="s">
        <v>77</v>
      </c>
    </row>
    <row r="2" customFormat="false" ht="15.75" hidden="false" customHeight="true" outlineLevel="0" collapsed="false">
      <c r="A2" s="651" t="s">
        <v>218</v>
      </c>
      <c r="D2" s="118" t="s">
        <v>79</v>
      </c>
    </row>
    <row r="3" customFormat="false" ht="12" hidden="false" customHeight="true" outlineLevel="0" collapsed="false">
      <c r="A3" s="617"/>
      <c r="D3" s="118" t="s">
        <v>80</v>
      </c>
    </row>
    <row r="4" customFormat="false" ht="12.75" hidden="false" customHeight="true" outlineLevel="0" collapsed="false">
      <c r="A4" s="617"/>
      <c r="D4" s="861"/>
    </row>
    <row r="5" customFormat="false" ht="13.5" hidden="false" customHeight="true" outlineLevel="0" collapsed="false">
      <c r="A5" s="543" t="s">
        <v>81</v>
      </c>
      <c r="B5" s="544" t="s">
        <v>366</v>
      </c>
      <c r="C5" s="544" t="s">
        <v>400</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36</v>
      </c>
      <c r="B7" s="555" t="n">
        <v>0.27266213501549</v>
      </c>
      <c r="C7" s="555" t="n">
        <v>0.000788762</v>
      </c>
      <c r="D7" s="866" t="n">
        <v>0.235383581281699</v>
      </c>
    </row>
    <row r="8" customFormat="false" ht="12" hidden="false" customHeight="true" outlineLevel="0" collapsed="false">
      <c r="A8" s="867" t="s">
        <v>737</v>
      </c>
      <c r="B8" s="456" t="n">
        <v>0.0145382524097232</v>
      </c>
      <c r="C8" s="868"/>
      <c r="D8" s="570" t="n">
        <v>0.0750680711531247</v>
      </c>
    </row>
    <row r="9" customFormat="false" ht="12" hidden="false" customHeight="true" outlineLevel="0" collapsed="false">
      <c r="A9" s="867" t="s">
        <v>738</v>
      </c>
      <c r="B9" s="456" t="n">
        <v>0.000388358130722485</v>
      </c>
      <c r="C9" s="456" t="s">
        <v>98</v>
      </c>
      <c r="D9" s="570" t="n">
        <v>0.0163704575445843</v>
      </c>
    </row>
    <row r="10" customFormat="false" ht="12" hidden="false" customHeight="true" outlineLevel="0" collapsed="false">
      <c r="A10" s="867" t="s">
        <v>739</v>
      </c>
      <c r="B10" s="869" t="n">
        <v>0.10827175016813</v>
      </c>
      <c r="C10" s="580"/>
      <c r="D10" s="570" t="n">
        <v>0.0213838911397578</v>
      </c>
    </row>
    <row r="11" customFormat="false" ht="12" hidden="false" customHeight="true" outlineLevel="0" collapsed="false">
      <c r="A11" s="867" t="s">
        <v>740</v>
      </c>
      <c r="B11" s="597" t="n">
        <v>0.149463774306914</v>
      </c>
      <c r="C11" s="597" t="n">
        <v>0.000788762</v>
      </c>
      <c r="D11" s="574" t="n">
        <v>0.122561161444232</v>
      </c>
    </row>
    <row r="12" customFormat="false" ht="13.5" hidden="false" customHeight="true" outlineLevel="0" collapsed="false">
      <c r="A12" s="870" t="s">
        <v>741</v>
      </c>
      <c r="B12" s="868"/>
      <c r="C12" s="456" t="n">
        <v>0.000445822</v>
      </c>
      <c r="D12" s="871"/>
    </row>
    <row r="13" customFormat="false" ht="13.5" hidden="false" customHeight="true" outlineLevel="0" collapsed="false">
      <c r="A13" s="870" t="s">
        <v>742</v>
      </c>
      <c r="B13" s="868"/>
      <c r="C13" s="456" t="s">
        <v>98</v>
      </c>
      <c r="D13" s="871"/>
    </row>
    <row r="14" customFormat="false" ht="13.5" hidden="false" customHeight="true" outlineLevel="0" collapsed="false">
      <c r="A14" s="870" t="s">
        <v>743</v>
      </c>
      <c r="B14" s="868"/>
      <c r="C14" s="456" t="n">
        <v>0.00034294</v>
      </c>
      <c r="D14" s="871"/>
    </row>
    <row r="15" customFormat="false" ht="13.5" hidden="false" customHeight="true" outlineLevel="0" collapsed="false">
      <c r="A15" s="870" t="s">
        <v>744</v>
      </c>
      <c r="B15" s="868"/>
      <c r="C15" s="456" t="s">
        <v>98</v>
      </c>
      <c r="D15" s="871"/>
    </row>
    <row r="16" customFormat="false" ht="12.75" hidden="false" customHeight="true" outlineLevel="0" collapsed="false">
      <c r="A16" s="872" t="s">
        <v>745</v>
      </c>
      <c r="B16" s="873" t="n">
        <v>0.149463774306914</v>
      </c>
      <c r="C16" s="874" t="s">
        <v>98</v>
      </c>
      <c r="D16" s="875" t="n">
        <v>0.122561161444232</v>
      </c>
    </row>
    <row r="17" customFormat="false" ht="12.75" hidden="false" customHeight="true" outlineLevel="0" collapsed="false">
      <c r="A17" s="139" t="s">
        <v>746</v>
      </c>
      <c r="B17" s="710" t="n">
        <v>0.149463774306914</v>
      </c>
      <c r="C17" s="694" t="s">
        <v>98</v>
      </c>
      <c r="D17" s="844" t="n">
        <v>0.122561161444232</v>
      </c>
    </row>
    <row r="18" customFormat="false" ht="10.5" hidden="false" customHeight="true" outlineLevel="0" collapsed="false">
      <c r="A18" s="730"/>
      <c r="B18" s="33"/>
      <c r="C18" s="33"/>
      <c r="D18" s="33"/>
    </row>
    <row r="19" customFormat="false" ht="12.75" hidden="false" customHeight="true" outlineLevel="0" collapsed="false">
      <c r="A19" s="876" t="s">
        <v>747</v>
      </c>
      <c r="B19" s="877"/>
      <c r="C19" s="877"/>
      <c r="D19" s="877"/>
    </row>
    <row r="20" customFormat="false" ht="15" hidden="false" customHeight="true" outlineLevel="0" collapsed="false">
      <c r="A20" s="878" t="s">
        <v>748</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3" t="s">
        <v>749</v>
      </c>
      <c r="B22" s="614"/>
      <c r="C22" s="614"/>
      <c r="D22" s="615"/>
    </row>
    <row r="23" customFormat="false" ht="24.75" hidden="false" customHeight="true" outlineLevel="0" collapsed="false">
      <c r="A23" s="881" t="s">
        <v>750</v>
      </c>
      <c r="B23" s="881"/>
      <c r="C23" s="881"/>
      <c r="D23" s="881"/>
    </row>
    <row r="24" customFormat="false" ht="27.75" hidden="false" customHeight="true" outlineLevel="0" collapsed="false">
      <c r="A24" s="882" t="s">
        <v>751</v>
      </c>
      <c r="B24" s="882"/>
      <c r="C24" s="882"/>
      <c r="D24" s="882"/>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2</v>
      </c>
      <c r="E1" s="118" t="s">
        <v>77</v>
      </c>
    </row>
    <row r="2" customFormat="false" ht="15.75" hidden="false" customHeight="true" outlineLevel="0" collapsed="false">
      <c r="A2" s="651" t="s">
        <v>218</v>
      </c>
      <c r="E2" s="118" t="s">
        <v>79</v>
      </c>
    </row>
    <row r="3" customFormat="false" ht="12" hidden="false" customHeight="true" outlineLevel="0" collapsed="false">
      <c r="A3" s="394"/>
      <c r="E3" s="118" t="s">
        <v>80</v>
      </c>
    </row>
    <row r="4" customFormat="false" ht="12.75" hidden="false" customHeight="true" outlineLevel="0" collapsed="false"/>
    <row r="5" customFormat="false" ht="14.25" hidden="false" customHeight="true" outlineLevel="0" collapsed="false">
      <c r="A5" s="157" t="s">
        <v>81</v>
      </c>
      <c r="B5" s="401" t="s">
        <v>450</v>
      </c>
      <c r="C5" s="401"/>
      <c r="D5" s="502" t="s">
        <v>753</v>
      </c>
      <c r="E5" s="502"/>
    </row>
    <row r="6" customFormat="false" ht="13.5" hidden="false" customHeight="true" outlineLevel="0" collapsed="false">
      <c r="A6" s="290"/>
      <c r="B6" s="883" t="s">
        <v>754</v>
      </c>
      <c r="C6" s="884" t="s">
        <v>535</v>
      </c>
      <c r="D6" s="293" t="s">
        <v>755</v>
      </c>
      <c r="E6" s="294" t="s">
        <v>756</v>
      </c>
    </row>
    <row r="7" customFormat="false" ht="12.75" hidden="false" customHeight="true" outlineLevel="0" collapsed="false">
      <c r="A7" s="509"/>
      <c r="B7" s="883"/>
      <c r="C7" s="884"/>
      <c r="D7" s="884" t="s">
        <v>536</v>
      </c>
      <c r="E7" s="301" t="s">
        <v>536</v>
      </c>
    </row>
    <row r="8" customFormat="false" ht="13.5" hidden="false" customHeight="true" outlineLevel="0" collapsed="false">
      <c r="A8" s="169" t="s">
        <v>737</v>
      </c>
      <c r="B8" s="764" t="s">
        <v>757</v>
      </c>
      <c r="C8" s="710" t="n">
        <v>0.358454503713707</v>
      </c>
      <c r="D8" s="160" t="n">
        <v>0.0405581524547804</v>
      </c>
      <c r="E8" s="49"/>
    </row>
    <row r="9" customFormat="false" ht="12.75" hidden="false" customHeight="true" outlineLevel="0" collapsed="false">
      <c r="A9" s="79" t="s">
        <v>738</v>
      </c>
      <c r="B9" s="764" t="s">
        <v>758</v>
      </c>
      <c r="C9" s="694" t="s">
        <v>133</v>
      </c>
      <c r="D9" s="163" t="s">
        <v>133</v>
      </c>
      <c r="E9" s="164" t="s">
        <v>98</v>
      </c>
    </row>
    <row r="10" customFormat="false" ht="12.75" hidden="false" customHeight="true" outlineLevel="0" collapsed="false">
      <c r="A10" s="79" t="s">
        <v>739</v>
      </c>
      <c r="B10" s="764" t="s">
        <v>759</v>
      </c>
      <c r="C10" s="694" t="s">
        <v>133</v>
      </c>
      <c r="D10" s="163" t="s">
        <v>133</v>
      </c>
      <c r="E10" s="49"/>
    </row>
    <row r="11" customFormat="false" ht="12" hidden="false" customHeight="true" outlineLevel="0" collapsed="false">
      <c r="A11" s="79" t="s">
        <v>740</v>
      </c>
      <c r="B11" s="885"/>
      <c r="C11" s="51"/>
      <c r="D11" s="51"/>
      <c r="E11" s="49"/>
    </row>
    <row r="12" customFormat="false" ht="13.5" hidden="false" customHeight="true" outlineLevel="0" collapsed="false">
      <c r="A12" s="886" t="s">
        <v>741</v>
      </c>
      <c r="B12" s="764" t="s">
        <v>760</v>
      </c>
      <c r="C12" s="694" t="s">
        <v>133</v>
      </c>
      <c r="D12" s="180"/>
      <c r="E12" s="164" t="s">
        <v>133</v>
      </c>
    </row>
    <row r="13" customFormat="false" ht="13.5" hidden="false" customHeight="true" outlineLevel="0" collapsed="false">
      <c r="A13" s="886" t="s">
        <v>742</v>
      </c>
      <c r="B13" s="764" t="s">
        <v>761</v>
      </c>
      <c r="C13" s="694" t="s">
        <v>98</v>
      </c>
      <c r="D13" s="180"/>
      <c r="E13" s="164" t="s">
        <v>98</v>
      </c>
    </row>
    <row r="14" customFormat="false" ht="13.5" hidden="false" customHeight="true" outlineLevel="0" collapsed="false">
      <c r="A14" s="886" t="s">
        <v>743</v>
      </c>
      <c r="B14" s="764" t="s">
        <v>760</v>
      </c>
      <c r="C14" s="694" t="s">
        <v>133</v>
      </c>
      <c r="D14" s="180"/>
      <c r="E14" s="164" t="s">
        <v>133</v>
      </c>
    </row>
    <row r="15" customFormat="false" ht="13.5" hidden="false" customHeight="true" outlineLevel="0" collapsed="false">
      <c r="A15" s="886" t="s">
        <v>744</v>
      </c>
      <c r="B15" s="764" t="s">
        <v>762</v>
      </c>
      <c r="C15" s="694" t="s">
        <v>98</v>
      </c>
      <c r="D15" s="180"/>
      <c r="E15" s="164" t="s">
        <v>98</v>
      </c>
    </row>
    <row r="16" customFormat="false" ht="12.75" hidden="false" customHeight="true" outlineLevel="0" collapsed="false">
      <c r="A16" s="887" t="s">
        <v>763</v>
      </c>
      <c r="B16" s="888"/>
      <c r="C16" s="180"/>
      <c r="D16" s="180"/>
      <c r="E16" s="49"/>
    </row>
    <row r="17" customFormat="false" ht="24.75" hidden="false" customHeight="true" outlineLevel="0" collapsed="false">
      <c r="A17" s="139" t="s">
        <v>746</v>
      </c>
      <c r="B17" s="764" t="s">
        <v>764</v>
      </c>
      <c r="C17" s="694" t="s">
        <v>133</v>
      </c>
      <c r="D17" s="163" t="s">
        <v>133</v>
      </c>
      <c r="E17" s="164" t="s">
        <v>98</v>
      </c>
    </row>
    <row r="18" customFormat="false" ht="13.5" hidden="false" customHeight="true" outlineLevel="0" collapsed="false">
      <c r="A18" s="730"/>
      <c r="B18" s="33"/>
      <c r="C18" s="33"/>
      <c r="D18" s="33"/>
      <c r="E18" s="33"/>
    </row>
    <row r="19" customFormat="false" ht="12.75" hidden="false" customHeight="true" outlineLevel="0" collapsed="false">
      <c r="A19" s="889" t="s">
        <v>765</v>
      </c>
      <c r="B19" s="890"/>
      <c r="C19" s="890"/>
      <c r="D19" s="774"/>
      <c r="E19" s="774"/>
    </row>
    <row r="20" customFormat="false" ht="18" hidden="false" customHeight="true" outlineLevel="0" collapsed="false">
      <c r="A20" s="889" t="s">
        <v>766</v>
      </c>
      <c r="B20" s="890"/>
      <c r="C20" s="890"/>
      <c r="D20" s="890"/>
      <c r="E20" s="890"/>
    </row>
    <row r="21" customFormat="false" ht="18" hidden="false" customHeight="true" outlineLevel="0" collapsed="false">
      <c r="A21" s="721"/>
    </row>
    <row r="22" customFormat="false" ht="12" hidden="false" customHeight="true" outlineLevel="0" collapsed="false">
      <c r="A22" s="891" t="s">
        <v>749</v>
      </c>
      <c r="B22" s="192"/>
      <c r="C22" s="192"/>
      <c r="D22" s="192"/>
      <c r="E22" s="193"/>
    </row>
    <row r="23" customFormat="false" ht="26.25" hidden="false" customHeight="true" outlineLevel="0" collapsed="false">
      <c r="A23" s="195" t="s">
        <v>767</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7</v>
      </c>
    </row>
    <row r="2" customFormat="false" ht="15.75" hidden="false" customHeight="true" outlineLevel="0" collapsed="false">
      <c r="A2" s="651" t="s">
        <v>78</v>
      </c>
      <c r="F2" s="118" t="s">
        <v>79</v>
      </c>
    </row>
    <row r="3" customFormat="false" ht="12.75" hidden="false" customHeight="true" outlineLevel="0" collapsed="false">
      <c r="F3" s="118" t="s">
        <v>80</v>
      </c>
    </row>
    <row r="4" customFormat="false" ht="13.5" hidden="false" customHeight="true" outlineLevel="0" collapsed="false">
      <c r="F4" s="892"/>
    </row>
    <row r="5" customFormat="false" ht="13.5" hidden="false" customHeight="true" outlineLevel="0" collapsed="false">
      <c r="A5" s="6" t="s">
        <v>360</v>
      </c>
      <c r="B5" s="545" t="s">
        <v>399</v>
      </c>
      <c r="C5" s="545" t="s">
        <v>400</v>
      </c>
      <c r="D5" s="545" t="s">
        <v>472</v>
      </c>
      <c r="E5" s="545" t="s">
        <v>86</v>
      </c>
      <c r="F5" s="862" t="s">
        <v>87</v>
      </c>
    </row>
    <row r="6" customFormat="false" ht="12.75" hidden="false" customHeight="true" outlineLevel="0" collapsed="false">
      <c r="A6" s="9" t="s">
        <v>363</v>
      </c>
      <c r="B6" s="864" t="s">
        <v>89</v>
      </c>
      <c r="C6" s="864"/>
      <c r="D6" s="864"/>
      <c r="E6" s="864"/>
      <c r="F6" s="864"/>
    </row>
    <row r="7" customFormat="false" ht="13.5" hidden="false" customHeight="true" outlineLevel="0" collapsed="false">
      <c r="A7" s="893" t="s">
        <v>769</v>
      </c>
      <c r="B7" s="894" t="n">
        <v>0.61514636893925</v>
      </c>
      <c r="C7" s="555" t="n">
        <v>0.0317451629506281</v>
      </c>
      <c r="D7" s="555" t="s">
        <v>114</v>
      </c>
      <c r="E7" s="555" t="s">
        <v>114</v>
      </c>
      <c r="F7" s="866" t="s">
        <v>91</v>
      </c>
    </row>
    <row r="8" customFormat="false" ht="12" hidden="false" customHeight="true" outlineLevel="0" collapsed="false">
      <c r="A8" s="55" t="s">
        <v>770</v>
      </c>
      <c r="B8" s="560" t="n">
        <v>0.517137765300557</v>
      </c>
      <c r="C8" s="691"/>
      <c r="D8" s="691"/>
      <c r="E8" s="691"/>
      <c r="F8" s="49"/>
    </row>
    <row r="9" customFormat="false" ht="13.5" hidden="false" customHeight="true" outlineLevel="0" collapsed="false">
      <c r="A9" s="870" t="s">
        <v>771</v>
      </c>
      <c r="B9" s="566" t="n">
        <v>0.421333408823808</v>
      </c>
      <c r="C9" s="696"/>
      <c r="D9" s="696"/>
      <c r="E9" s="696"/>
      <c r="F9" s="49"/>
    </row>
    <row r="10" customFormat="false" ht="12" hidden="false" customHeight="true" outlineLevel="0" collapsed="false">
      <c r="A10" s="895" t="s">
        <v>772</v>
      </c>
      <c r="B10" s="180"/>
      <c r="C10" s="696"/>
      <c r="D10" s="696"/>
      <c r="E10" s="696"/>
      <c r="F10" s="49"/>
    </row>
    <row r="11" customFormat="false" ht="12" hidden="false" customHeight="true" outlineLevel="0" collapsed="false">
      <c r="A11" s="606" t="s">
        <v>773</v>
      </c>
      <c r="B11" s="149" t="s">
        <v>179</v>
      </c>
      <c r="C11" s="696"/>
      <c r="D11" s="696"/>
      <c r="E11" s="696"/>
      <c r="F11" s="49"/>
    </row>
    <row r="12" customFormat="false" ht="12" hidden="false" customHeight="true" outlineLevel="0" collapsed="false">
      <c r="A12" s="606" t="s">
        <v>774</v>
      </c>
      <c r="B12" s="149" t="s">
        <v>179</v>
      </c>
      <c r="C12" s="696"/>
      <c r="D12" s="696"/>
      <c r="E12" s="696"/>
      <c r="F12" s="49"/>
    </row>
    <row r="13" customFormat="false" ht="12" hidden="false" customHeight="true" outlineLevel="0" collapsed="false">
      <c r="A13" s="895" t="s">
        <v>775</v>
      </c>
      <c r="B13" s="180"/>
      <c r="C13" s="696"/>
      <c r="D13" s="696"/>
      <c r="E13" s="696"/>
      <c r="F13" s="49"/>
    </row>
    <row r="14" customFormat="false" ht="12" hidden="false" customHeight="true" outlineLevel="0" collapsed="false">
      <c r="A14" s="606" t="s">
        <v>776</v>
      </c>
      <c r="B14" s="149" t="n">
        <v>0.306577620437709</v>
      </c>
      <c r="C14" s="696"/>
      <c r="D14" s="696"/>
      <c r="E14" s="696"/>
      <c r="F14" s="49"/>
    </row>
    <row r="15" customFormat="false" ht="12" hidden="false" customHeight="true" outlineLevel="0" collapsed="false">
      <c r="A15" s="606" t="s">
        <v>777</v>
      </c>
      <c r="B15" s="149" t="n">
        <v>0.0160609354962019</v>
      </c>
      <c r="C15" s="696"/>
      <c r="D15" s="696"/>
      <c r="E15" s="696"/>
      <c r="F15" s="49"/>
    </row>
    <row r="16" customFormat="false" ht="12" hidden="false" customHeight="true" outlineLevel="0" collapsed="false">
      <c r="A16" s="606" t="s">
        <v>778</v>
      </c>
      <c r="B16" s="149" t="n">
        <v>0.0986948528898973</v>
      </c>
      <c r="C16" s="696"/>
      <c r="D16" s="696"/>
      <c r="E16" s="696"/>
      <c r="F16" s="49"/>
    </row>
    <row r="17" customFormat="false" ht="12" hidden="false" customHeight="true" outlineLevel="0" collapsed="false">
      <c r="A17" s="19" t="s">
        <v>779</v>
      </c>
      <c r="B17" s="149" t="s">
        <v>98</v>
      </c>
      <c r="C17" s="696"/>
      <c r="D17" s="696"/>
      <c r="E17" s="696"/>
      <c r="F17" s="49"/>
    </row>
    <row r="18" customFormat="false" ht="12" hidden="false" customHeight="true" outlineLevel="0" collapsed="false">
      <c r="A18" s="19" t="s">
        <v>780</v>
      </c>
      <c r="B18" s="149" t="n">
        <v>0.0318200157678708</v>
      </c>
      <c r="C18" s="696"/>
      <c r="D18" s="696"/>
      <c r="E18" s="696"/>
      <c r="F18" s="49"/>
    </row>
    <row r="19" customFormat="false" ht="12" hidden="false" customHeight="true" outlineLevel="0" collapsed="false">
      <c r="A19" s="19" t="s">
        <v>781</v>
      </c>
      <c r="B19" s="149" t="n">
        <v>0.00248109737914379</v>
      </c>
      <c r="C19" s="696"/>
      <c r="D19" s="696"/>
      <c r="E19" s="696"/>
      <c r="F19" s="49"/>
    </row>
    <row r="20" customFormat="false" ht="12" hidden="false" customHeight="true" outlineLevel="0" collapsed="false">
      <c r="A20" s="19" t="s">
        <v>782</v>
      </c>
      <c r="B20" s="149" t="s">
        <v>98</v>
      </c>
      <c r="C20" s="696"/>
      <c r="D20" s="696"/>
      <c r="E20" s="696"/>
      <c r="F20" s="49"/>
    </row>
    <row r="21" customFormat="false" ht="12" hidden="false" customHeight="true" outlineLevel="0" collapsed="false">
      <c r="A21" s="19" t="s">
        <v>783</v>
      </c>
      <c r="B21" s="149" t="n">
        <v>0.00466496218781941</v>
      </c>
      <c r="C21" s="696"/>
      <c r="D21" s="696"/>
      <c r="E21" s="696"/>
      <c r="F21" s="49"/>
    </row>
    <row r="22" customFormat="false" ht="12" hidden="false" customHeight="true" outlineLevel="0" collapsed="false">
      <c r="A22" s="19" t="s">
        <v>784</v>
      </c>
      <c r="B22" s="149" t="n">
        <v>0.00229956576847848</v>
      </c>
      <c r="C22" s="696"/>
      <c r="D22" s="696"/>
      <c r="E22" s="696"/>
      <c r="F22" s="49"/>
    </row>
    <row r="23" customFormat="false" ht="12" hidden="false" customHeight="true" outlineLevel="0" collapsed="false">
      <c r="A23" s="19" t="s">
        <v>785</v>
      </c>
      <c r="B23" s="149" t="n">
        <v>0.00280066365613768</v>
      </c>
      <c r="C23" s="696"/>
      <c r="D23" s="696"/>
      <c r="E23" s="696"/>
      <c r="F23" s="49"/>
    </row>
    <row r="24" customFormat="false" ht="12" hidden="false" customHeight="true" outlineLevel="0" collapsed="false">
      <c r="A24" s="19" t="s">
        <v>786</v>
      </c>
      <c r="B24" s="149" t="n">
        <v>0.000130924791539441</v>
      </c>
      <c r="C24" s="696"/>
      <c r="D24" s="696"/>
      <c r="E24" s="696"/>
      <c r="F24" s="49"/>
    </row>
    <row r="25" customFormat="false" ht="12.75" hidden="false" customHeight="true" outlineLevel="0" collapsed="false">
      <c r="A25" s="19" t="s">
        <v>787</v>
      </c>
      <c r="B25" s="597" t="n">
        <v>0.0516071269257598</v>
      </c>
      <c r="C25" s="696"/>
      <c r="D25" s="696"/>
      <c r="E25" s="696"/>
      <c r="F25" s="49"/>
    </row>
    <row r="26" customFormat="false" ht="12.75" hidden="false" customHeight="true" outlineLevel="0" collapsed="false">
      <c r="A26" s="139" t="s">
        <v>788</v>
      </c>
      <c r="B26" s="710" t="n">
        <v>0.0516071269257598</v>
      </c>
      <c r="C26" s="896"/>
      <c r="D26" s="896"/>
      <c r="E26" s="896"/>
      <c r="F26" s="49"/>
    </row>
    <row r="27" customFormat="false" ht="12" hidden="false" customHeight="true" outlineLevel="0" collapsed="false">
      <c r="A27" s="27" t="s">
        <v>789</v>
      </c>
      <c r="B27" s="560" t="n">
        <v>0.0980086036386931</v>
      </c>
      <c r="C27" s="560" t="n">
        <v>0.00381951260613012</v>
      </c>
      <c r="D27" s="429"/>
      <c r="E27" s="429"/>
      <c r="F27" s="564" t="s">
        <v>93</v>
      </c>
    </row>
    <row r="28" customFormat="false" ht="13.5" hidden="false" customHeight="true" outlineLevel="0" collapsed="false">
      <c r="A28" s="870" t="s">
        <v>771</v>
      </c>
      <c r="B28" s="566" t="n">
        <v>0.0767893542957472</v>
      </c>
      <c r="C28" s="672"/>
      <c r="D28" s="672"/>
      <c r="E28" s="672"/>
      <c r="F28" s="49"/>
    </row>
    <row r="29" customFormat="false" ht="12" hidden="false" customHeight="true" outlineLevel="0" collapsed="false">
      <c r="A29" s="897" t="s">
        <v>772</v>
      </c>
      <c r="B29" s="180"/>
      <c r="C29" s="672"/>
      <c r="D29" s="672"/>
      <c r="E29" s="672"/>
      <c r="F29" s="49"/>
    </row>
    <row r="30" customFormat="false" ht="12" hidden="false" customHeight="true" outlineLevel="0" collapsed="false">
      <c r="A30" s="606" t="s">
        <v>773</v>
      </c>
      <c r="B30" s="149" t="s">
        <v>179</v>
      </c>
      <c r="C30" s="672"/>
      <c r="D30" s="672"/>
      <c r="E30" s="672"/>
      <c r="F30" s="49"/>
    </row>
    <row r="31" customFormat="false" ht="12" hidden="false" customHeight="true" outlineLevel="0" collapsed="false">
      <c r="A31" s="606" t="s">
        <v>774</v>
      </c>
      <c r="B31" s="149" t="s">
        <v>179</v>
      </c>
      <c r="C31" s="672"/>
      <c r="D31" s="672"/>
      <c r="E31" s="672"/>
      <c r="F31" s="49"/>
    </row>
    <row r="32" customFormat="false" ht="12" hidden="false" customHeight="true" outlineLevel="0" collapsed="false">
      <c r="A32" s="897" t="s">
        <v>775</v>
      </c>
      <c r="B32" s="180"/>
      <c r="C32" s="672"/>
      <c r="D32" s="672"/>
      <c r="E32" s="672"/>
      <c r="F32" s="49"/>
    </row>
    <row r="33" customFormat="false" ht="12" hidden="false" customHeight="true" outlineLevel="0" collapsed="false">
      <c r="A33" s="606" t="s">
        <v>776</v>
      </c>
      <c r="B33" s="149" t="n">
        <v>0.0630534467034755</v>
      </c>
      <c r="C33" s="672"/>
      <c r="D33" s="672"/>
      <c r="E33" s="672"/>
      <c r="F33" s="49"/>
    </row>
    <row r="34" customFormat="false" ht="12" hidden="false" customHeight="true" outlineLevel="0" collapsed="false">
      <c r="A34" s="606" t="s">
        <v>777</v>
      </c>
      <c r="B34" s="149" t="n">
        <v>0.00222970038828076</v>
      </c>
      <c r="C34" s="672"/>
      <c r="D34" s="672"/>
      <c r="E34" s="672"/>
      <c r="F34" s="49"/>
    </row>
    <row r="35" customFormat="false" ht="12" hidden="false" customHeight="true" outlineLevel="0" collapsed="false">
      <c r="A35" s="606" t="s">
        <v>778</v>
      </c>
      <c r="B35" s="149" t="n">
        <v>0.0115062072039909</v>
      </c>
      <c r="C35" s="672"/>
      <c r="D35" s="672"/>
      <c r="E35" s="672"/>
      <c r="F35" s="49"/>
    </row>
    <row r="36" customFormat="false" ht="12" hidden="false" customHeight="true" outlineLevel="0" collapsed="false">
      <c r="A36" s="19" t="s">
        <v>779</v>
      </c>
      <c r="B36" s="149" t="s">
        <v>98</v>
      </c>
      <c r="C36" s="672"/>
      <c r="D36" s="672"/>
      <c r="E36" s="672"/>
      <c r="F36" s="49"/>
    </row>
    <row r="37" customFormat="false" ht="12" hidden="false" customHeight="true" outlineLevel="0" collapsed="false">
      <c r="A37" s="19" t="s">
        <v>780</v>
      </c>
      <c r="B37" s="149" t="n">
        <v>0.00394306009161678</v>
      </c>
      <c r="C37" s="672"/>
      <c r="D37" s="672"/>
      <c r="E37" s="672"/>
      <c r="F37" s="49"/>
    </row>
    <row r="38" customFormat="false" ht="12" hidden="false" customHeight="true" outlineLevel="0" collapsed="false">
      <c r="A38" s="19" t="s">
        <v>781</v>
      </c>
      <c r="B38" s="149" t="n">
        <v>0.000255956086008215</v>
      </c>
      <c r="C38" s="672"/>
      <c r="D38" s="672"/>
      <c r="E38" s="672"/>
      <c r="F38" s="49"/>
    </row>
    <row r="39" customFormat="false" ht="12" hidden="false" customHeight="true" outlineLevel="0" collapsed="false">
      <c r="A39" s="19" t="s">
        <v>782</v>
      </c>
      <c r="B39" s="149" t="s">
        <v>98</v>
      </c>
      <c r="C39" s="672"/>
      <c r="D39" s="672"/>
      <c r="E39" s="672"/>
      <c r="F39" s="49"/>
    </row>
    <row r="40" customFormat="false" ht="12" hidden="false" customHeight="true" outlineLevel="0" collapsed="false">
      <c r="A40" s="19" t="s">
        <v>783</v>
      </c>
      <c r="B40" s="149" t="n">
        <v>0.0002873296206</v>
      </c>
      <c r="C40" s="672"/>
      <c r="D40" s="672"/>
      <c r="E40" s="672"/>
      <c r="F40" s="49"/>
    </row>
    <row r="41" customFormat="false" ht="12" hidden="false" customHeight="true" outlineLevel="0" collapsed="false">
      <c r="A41" s="19" t="s">
        <v>790</v>
      </c>
      <c r="B41" s="149" t="n">
        <v>0.000106203174</v>
      </c>
      <c r="C41" s="672"/>
      <c r="D41" s="672"/>
      <c r="E41" s="672"/>
      <c r="F41" s="49"/>
    </row>
    <row r="42" customFormat="false" ht="12" hidden="false" customHeight="true" outlineLevel="0" collapsed="false">
      <c r="A42" s="19" t="s">
        <v>785</v>
      </c>
      <c r="B42" s="149" t="n">
        <v>0.0111097604256447</v>
      </c>
      <c r="C42" s="672"/>
      <c r="D42" s="672"/>
      <c r="E42" s="672"/>
      <c r="F42" s="49"/>
    </row>
    <row r="43" customFormat="false" ht="12" hidden="false" customHeight="true" outlineLevel="0" collapsed="false">
      <c r="A43" s="19" t="s">
        <v>791</v>
      </c>
      <c r="B43" s="149" t="n">
        <v>0.00120143396313921</v>
      </c>
      <c r="C43" s="672"/>
      <c r="D43" s="672"/>
      <c r="E43" s="672"/>
      <c r="F43" s="49"/>
    </row>
    <row r="44" customFormat="false" ht="12.75" hidden="false" customHeight="true" outlineLevel="0" collapsed="false">
      <c r="A44" s="898" t="s">
        <v>792</v>
      </c>
      <c r="B44" s="899" t="n">
        <v>0.00431550598193698</v>
      </c>
      <c r="C44" s="672"/>
      <c r="D44" s="672"/>
      <c r="E44" s="672"/>
      <c r="F44" s="49"/>
    </row>
    <row r="45" customFormat="false" ht="12.75" hidden="false" customHeight="true" outlineLevel="0" collapsed="false">
      <c r="A45" s="139" t="s">
        <v>788</v>
      </c>
      <c r="B45" s="710" t="n">
        <v>0.00431550598193698</v>
      </c>
      <c r="C45" s="672"/>
      <c r="D45" s="672"/>
      <c r="E45" s="672"/>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93</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7</v>
      </c>
    </row>
    <row r="2" customFormat="false" ht="15.75" hidden="false" customHeight="true" outlineLevel="0" collapsed="false">
      <c r="A2" s="651" t="s">
        <v>117</v>
      </c>
      <c r="F2" s="118" t="s">
        <v>79</v>
      </c>
    </row>
    <row r="3" customFormat="false" ht="12.75" hidden="false" customHeight="true" outlineLevel="0" collapsed="false">
      <c r="F3" s="118" t="s">
        <v>80</v>
      </c>
    </row>
    <row r="4" customFormat="false" ht="8.25" hidden="false" customHeight="true" outlineLevel="0" collapsed="false">
      <c r="F4" s="542"/>
    </row>
    <row r="5" customFormat="false" ht="13.5" hidden="false" customHeight="true" outlineLevel="0" collapsed="false">
      <c r="A5" s="900" t="s">
        <v>360</v>
      </c>
      <c r="B5" s="901" t="s">
        <v>399</v>
      </c>
      <c r="C5" s="901" t="s">
        <v>400</v>
      </c>
      <c r="D5" s="901" t="s">
        <v>472</v>
      </c>
      <c r="E5" s="901" t="s">
        <v>86</v>
      </c>
      <c r="F5" s="902" t="s">
        <v>87</v>
      </c>
    </row>
    <row r="6" customFormat="false" ht="12.75" hidden="false" customHeight="true" outlineLevel="0" collapsed="false">
      <c r="A6" s="903" t="s">
        <v>363</v>
      </c>
      <c r="B6" s="864" t="s">
        <v>89</v>
      </c>
      <c r="C6" s="864"/>
      <c r="D6" s="864"/>
      <c r="E6" s="864"/>
      <c r="F6" s="864"/>
    </row>
    <row r="7" customFormat="false" ht="12.75" hidden="false" customHeight="true" outlineLevel="0" collapsed="false">
      <c r="A7" s="904" t="s">
        <v>794</v>
      </c>
      <c r="B7" s="905"/>
      <c r="C7" s="905"/>
      <c r="D7" s="905"/>
      <c r="E7" s="905"/>
      <c r="F7" s="906"/>
    </row>
    <row r="8" customFormat="false" ht="12" hidden="false" customHeight="true" outlineLevel="0" collapsed="false">
      <c r="A8" s="19" t="s">
        <v>795</v>
      </c>
      <c r="B8" s="696"/>
      <c r="C8" s="149" t="s">
        <v>98</v>
      </c>
      <c r="D8" s="696"/>
      <c r="E8" s="696"/>
      <c r="F8" s="845" t="s">
        <v>98</v>
      </c>
    </row>
    <row r="9" customFormat="false" ht="12" hidden="false" customHeight="true" outlineLevel="0" collapsed="false">
      <c r="A9" s="19" t="s">
        <v>796</v>
      </c>
      <c r="B9" s="696"/>
      <c r="C9" s="149" t="n">
        <v>0.000411984114694211</v>
      </c>
      <c r="D9" s="696"/>
      <c r="E9" s="696"/>
      <c r="F9" s="845" t="s">
        <v>95</v>
      </c>
    </row>
    <row r="10" customFormat="false" ht="12" hidden="false" customHeight="true" outlineLevel="0" collapsed="false">
      <c r="A10" s="19" t="s">
        <v>797</v>
      </c>
      <c r="B10" s="696"/>
      <c r="C10" s="149" t="n">
        <v>0.00340752849143591</v>
      </c>
      <c r="D10" s="696"/>
      <c r="E10" s="696"/>
      <c r="F10" s="845" t="s">
        <v>95</v>
      </c>
    </row>
    <row r="11" customFormat="false" ht="12" hidden="false" customHeight="true" outlineLevel="0" collapsed="false">
      <c r="A11" s="907" t="s">
        <v>798</v>
      </c>
      <c r="B11" s="51"/>
      <c r="C11" s="908" t="s">
        <v>98</v>
      </c>
      <c r="D11" s="696"/>
      <c r="E11" s="696"/>
      <c r="F11" s="909" t="s">
        <v>98</v>
      </c>
    </row>
    <row r="12" customFormat="false" ht="12" hidden="false" customHeight="true" outlineLevel="0" collapsed="false">
      <c r="A12" s="910" t="s">
        <v>799</v>
      </c>
      <c r="B12" s="560" t="s">
        <v>114</v>
      </c>
      <c r="C12" s="911"/>
      <c r="D12" s="911"/>
      <c r="E12" s="911"/>
      <c r="F12" s="912" t="s">
        <v>114</v>
      </c>
    </row>
    <row r="13" customFormat="false" ht="12" hidden="false" customHeight="true" outlineLevel="0" collapsed="false">
      <c r="A13" s="19" t="s">
        <v>800</v>
      </c>
      <c r="B13" s="566" t="s">
        <v>98</v>
      </c>
      <c r="C13" s="696"/>
      <c r="D13" s="696"/>
      <c r="E13" s="696"/>
      <c r="F13" s="845" t="s">
        <v>98</v>
      </c>
    </row>
    <row r="14" customFormat="false" ht="12" hidden="false" customHeight="true" outlineLevel="0" collapsed="false">
      <c r="A14" s="19" t="s">
        <v>801</v>
      </c>
      <c r="B14" s="571" t="s">
        <v>98</v>
      </c>
      <c r="C14" s="696"/>
      <c r="D14" s="696"/>
      <c r="E14" s="696"/>
      <c r="F14" s="845" t="s">
        <v>98</v>
      </c>
    </row>
    <row r="15" customFormat="false" ht="12" hidden="false" customHeight="true" outlineLevel="0" collapsed="false">
      <c r="A15" s="19" t="s">
        <v>802</v>
      </c>
      <c r="B15" s="571" t="s">
        <v>98</v>
      </c>
      <c r="C15" s="696"/>
      <c r="D15" s="696"/>
      <c r="E15" s="696"/>
      <c r="F15" s="845" t="s">
        <v>98</v>
      </c>
    </row>
    <row r="16" customFormat="false" ht="12.75" hidden="false" customHeight="true" outlineLevel="0" collapsed="false">
      <c r="A16" s="19" t="s">
        <v>803</v>
      </c>
      <c r="B16" s="571" t="s">
        <v>133</v>
      </c>
      <c r="C16" s="696"/>
      <c r="D16" s="696"/>
      <c r="E16" s="696"/>
      <c r="F16" s="574" t="s">
        <v>133</v>
      </c>
    </row>
    <row r="17" customFormat="false" ht="14.25" hidden="false" customHeight="true" outlineLevel="0" collapsed="false">
      <c r="A17" s="913" t="s">
        <v>804</v>
      </c>
      <c r="B17" s="560" t="s">
        <v>114</v>
      </c>
      <c r="C17" s="560" t="n">
        <v>0.027925650344498</v>
      </c>
      <c r="D17" s="914"/>
      <c r="E17" s="914"/>
      <c r="F17" s="564" t="s">
        <v>91</v>
      </c>
    </row>
    <row r="18" customFormat="false" ht="12" hidden="false" customHeight="true" outlineLevel="0" collapsed="false">
      <c r="A18" s="19" t="s">
        <v>805</v>
      </c>
      <c r="B18" s="149" t="s">
        <v>98</v>
      </c>
      <c r="C18" s="571" t="n">
        <v>0.0171452683042363</v>
      </c>
      <c r="D18" s="905"/>
      <c r="E18" s="905"/>
      <c r="F18" s="845" t="s">
        <v>95</v>
      </c>
    </row>
    <row r="19" customFormat="false" ht="13.5" hidden="false" customHeight="true" outlineLevel="0" collapsed="false">
      <c r="A19" s="19" t="s">
        <v>806</v>
      </c>
      <c r="B19" s="51"/>
      <c r="C19" s="571" t="n">
        <v>0.00297313301240711</v>
      </c>
      <c r="D19" s="905"/>
      <c r="E19" s="905"/>
      <c r="F19" s="845" t="s">
        <v>95</v>
      </c>
    </row>
    <row r="20" customFormat="false" ht="12" hidden="false" customHeight="true" outlineLevel="0" collapsed="false">
      <c r="A20" s="19" t="s">
        <v>807</v>
      </c>
      <c r="B20" s="149" t="s">
        <v>98</v>
      </c>
      <c r="C20" s="571" t="n">
        <v>0.00780724902785464</v>
      </c>
      <c r="D20" s="905"/>
      <c r="E20" s="905"/>
      <c r="F20" s="845" t="s">
        <v>98</v>
      </c>
    </row>
    <row r="21" customFormat="false" ht="12.75" hidden="false" customHeight="true" outlineLevel="0" collapsed="false">
      <c r="A21" s="19" t="s">
        <v>808</v>
      </c>
      <c r="B21" s="571" t="s">
        <v>133</v>
      </c>
      <c r="C21" s="571" t="s">
        <v>133</v>
      </c>
      <c r="D21" s="905"/>
      <c r="E21" s="905"/>
      <c r="F21" s="574" t="s">
        <v>133</v>
      </c>
    </row>
    <row r="22" customFormat="false" ht="12.75" hidden="false" customHeight="true" outlineLevel="0" collapsed="false">
      <c r="A22" s="915" t="s">
        <v>809</v>
      </c>
      <c r="B22" s="916" t="s">
        <v>133</v>
      </c>
      <c r="C22" s="916" t="s">
        <v>133</v>
      </c>
      <c r="D22" s="528" t="s">
        <v>98</v>
      </c>
      <c r="E22" s="528" t="s">
        <v>98</v>
      </c>
      <c r="F22" s="532" t="s">
        <v>98</v>
      </c>
    </row>
    <row r="23" customFormat="false" ht="12" hidden="false" customHeight="true" outlineLevel="0" collapsed="false">
      <c r="A23" s="904" t="s">
        <v>810</v>
      </c>
      <c r="B23" s="560" t="s">
        <v>114</v>
      </c>
      <c r="C23" s="560" t="s">
        <v>114</v>
      </c>
      <c r="D23" s="560" t="s">
        <v>114</v>
      </c>
      <c r="E23" s="560" t="s">
        <v>114</v>
      </c>
      <c r="F23" s="564" t="s">
        <v>114</v>
      </c>
    </row>
    <row r="24" customFormat="false" ht="12" hidden="false" customHeight="true" outlineLevel="0" collapsed="false">
      <c r="A24" s="19" t="s">
        <v>811</v>
      </c>
      <c r="B24" s="566" t="s">
        <v>114</v>
      </c>
      <c r="C24" s="566" t="s">
        <v>114</v>
      </c>
      <c r="D24" s="241" t="s">
        <v>98</v>
      </c>
      <c r="E24" s="241" t="s">
        <v>98</v>
      </c>
      <c r="F24" s="845" t="s">
        <v>98</v>
      </c>
    </row>
    <row r="25" customFormat="false" ht="12" hidden="false" customHeight="true" outlineLevel="0" collapsed="false">
      <c r="A25" s="19" t="s">
        <v>812</v>
      </c>
      <c r="B25" s="571" t="s">
        <v>114</v>
      </c>
      <c r="C25" s="571" t="s">
        <v>114</v>
      </c>
      <c r="D25" s="149" t="s">
        <v>98</v>
      </c>
      <c r="E25" s="149" t="s">
        <v>98</v>
      </c>
      <c r="F25" s="845" t="s">
        <v>98</v>
      </c>
    </row>
    <row r="26" customFormat="false" ht="12.75" hidden="false" customHeight="true" outlineLevel="0" collapsed="false">
      <c r="A26" s="19" t="s">
        <v>813</v>
      </c>
      <c r="B26" s="571" t="s">
        <v>114</v>
      </c>
      <c r="C26" s="571" t="s">
        <v>114</v>
      </c>
      <c r="D26" s="149" t="s">
        <v>98</v>
      </c>
      <c r="E26" s="149" t="s">
        <v>98</v>
      </c>
      <c r="F26" s="845" t="s">
        <v>98</v>
      </c>
    </row>
    <row r="27" customFormat="false" ht="12" hidden="false" customHeight="true" outlineLevel="0" collapsed="false">
      <c r="A27" s="19" t="s">
        <v>814</v>
      </c>
      <c r="B27" s="571" t="s">
        <v>98</v>
      </c>
      <c r="C27" s="571" t="s">
        <v>98</v>
      </c>
      <c r="D27" s="149" t="s">
        <v>98</v>
      </c>
      <c r="E27" s="149" t="s">
        <v>98</v>
      </c>
      <c r="F27" s="845" t="s">
        <v>98</v>
      </c>
    </row>
    <row r="28" customFormat="false" ht="12.75" hidden="false" customHeight="true" outlineLevel="0" collapsed="false">
      <c r="A28" s="19" t="s">
        <v>815</v>
      </c>
      <c r="B28" s="571" t="s">
        <v>133</v>
      </c>
      <c r="C28" s="571" t="s">
        <v>133</v>
      </c>
      <c r="D28" s="571" t="s">
        <v>133</v>
      </c>
      <c r="E28" s="571" t="s">
        <v>133</v>
      </c>
      <c r="F28" s="574" t="s">
        <v>133</v>
      </c>
    </row>
    <row r="29" customFormat="false" ht="12" hidden="false" customHeight="true" outlineLevel="0" collapsed="false">
      <c r="A29" s="917" t="s">
        <v>816</v>
      </c>
      <c r="B29" s="918" t="s">
        <v>133</v>
      </c>
      <c r="C29" s="918" t="s">
        <v>133</v>
      </c>
      <c r="D29" s="918" t="s">
        <v>133</v>
      </c>
      <c r="E29" s="918" t="s">
        <v>133</v>
      </c>
      <c r="F29" s="919" t="s">
        <v>133</v>
      </c>
    </row>
    <row r="30" customFormat="false" ht="8.25" hidden="false" customHeight="true" outlineLevel="0" collapsed="false">
      <c r="A30" s="33"/>
      <c r="B30" s="33"/>
      <c r="C30" s="33"/>
      <c r="D30" s="33"/>
      <c r="E30" s="33"/>
      <c r="F30" s="33"/>
    </row>
    <row r="31" customFormat="false" ht="15.75" hidden="false" customHeight="true" outlineLevel="0" collapsed="false">
      <c r="A31" s="920" t="s">
        <v>817</v>
      </c>
      <c r="B31" s="921"/>
      <c r="C31" s="921"/>
      <c r="D31" s="921"/>
      <c r="E31" s="921"/>
      <c r="F31" s="921"/>
    </row>
    <row r="32" customFormat="false" ht="42" hidden="false" customHeight="true" outlineLevel="0" collapsed="false">
      <c r="A32" s="922" t="s">
        <v>818</v>
      </c>
      <c r="B32" s="922"/>
      <c r="C32" s="922"/>
      <c r="D32" s="922"/>
      <c r="E32" s="922"/>
      <c r="F32" s="922"/>
    </row>
    <row r="33" customFormat="false" ht="29.25" hidden="false" customHeight="true" outlineLevel="0" collapsed="false">
      <c r="A33" s="923" t="s">
        <v>819</v>
      </c>
      <c r="B33" s="923"/>
      <c r="C33" s="923"/>
      <c r="D33" s="923"/>
      <c r="E33" s="923"/>
      <c r="F33" s="923"/>
    </row>
    <row r="34" customFormat="false" ht="6" hidden="false" customHeight="true" outlineLevel="0" collapsed="false">
      <c r="A34" s="924"/>
      <c r="B34" s="925"/>
      <c r="C34" s="925"/>
      <c r="D34" s="925"/>
      <c r="E34" s="925"/>
      <c r="F34" s="925"/>
    </row>
    <row r="35" customFormat="false" ht="39.75" hidden="false" customHeight="true" outlineLevel="0" collapsed="false">
      <c r="A35" s="926" t="s">
        <v>820</v>
      </c>
      <c r="B35" s="926"/>
      <c r="C35" s="926"/>
      <c r="D35" s="926"/>
      <c r="E35" s="926"/>
      <c r="F35" s="926"/>
    </row>
    <row r="36" customFormat="false" ht="6" hidden="false" customHeight="true" outlineLevel="0" collapsed="false">
      <c r="A36" s="927"/>
      <c r="B36" s="927"/>
      <c r="C36" s="927"/>
      <c r="D36" s="927"/>
      <c r="E36" s="927"/>
      <c r="F36" s="927"/>
    </row>
    <row r="37" customFormat="false" ht="15.75" hidden="false" customHeight="true" outlineLevel="0" collapsed="false">
      <c r="A37" s="928" t="s">
        <v>387</v>
      </c>
      <c r="B37" s="929"/>
      <c r="C37" s="929"/>
      <c r="D37" s="929"/>
      <c r="E37" s="929"/>
      <c r="F37" s="930"/>
    </row>
    <row r="38" customFormat="false" ht="27" hidden="false" customHeight="true" outlineLevel="0" collapsed="false">
      <c r="A38" s="931" t="s">
        <v>821</v>
      </c>
      <c r="B38" s="931"/>
      <c r="C38" s="931"/>
      <c r="D38" s="931"/>
      <c r="E38" s="931"/>
      <c r="F38" s="931"/>
    </row>
    <row r="39" customFormat="false" ht="13.5" hidden="false" customHeight="true" outlineLevel="0" collapsed="false">
      <c r="A39" s="932" t="s">
        <v>822</v>
      </c>
      <c r="B39" s="932"/>
      <c r="C39" s="932"/>
      <c r="D39" s="932"/>
      <c r="E39" s="932"/>
      <c r="F39" s="932"/>
    </row>
    <row r="40" customFormat="false" ht="12" hidden="false" customHeight="true" outlineLevel="0" collapsed="false">
      <c r="A40" s="933"/>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23</v>
      </c>
      <c r="W1" s="118" t="s">
        <v>77</v>
      </c>
    </row>
    <row r="2" customFormat="false" ht="15.75" hidden="false" customHeight="true" outlineLevel="0" collapsed="false">
      <c r="A2" s="651" t="s">
        <v>824</v>
      </c>
      <c r="W2" s="118" t="s">
        <v>79</v>
      </c>
    </row>
    <row r="3" customFormat="false" ht="15.75" hidden="false" customHeight="true" outlineLevel="0" collapsed="false">
      <c r="A3" s="651" t="s">
        <v>218</v>
      </c>
      <c r="W3" s="118" t="s">
        <v>80</v>
      </c>
    </row>
    <row r="4" customFormat="false" ht="12.75" hidden="false" customHeight="true" outlineLevel="0" collapsed="false">
      <c r="A4" s="934"/>
      <c r="B4" s="721"/>
      <c r="C4" s="721"/>
      <c r="D4" s="721"/>
      <c r="E4" s="721"/>
      <c r="F4" s="721"/>
      <c r="G4" s="721"/>
      <c r="H4" s="721"/>
      <c r="I4" s="721"/>
      <c r="J4" s="721"/>
      <c r="K4" s="721"/>
      <c r="L4" s="721"/>
      <c r="M4" s="721"/>
      <c r="N4" s="721"/>
      <c r="O4" s="721"/>
      <c r="P4" s="721"/>
      <c r="Q4" s="721"/>
      <c r="R4" s="721"/>
      <c r="S4" s="721"/>
      <c r="T4" s="721"/>
      <c r="U4" s="721"/>
      <c r="V4" s="721"/>
      <c r="W4" s="935"/>
    </row>
    <row r="5" customFormat="false" ht="13.5" hidden="false" customHeight="true" outlineLevel="0" collapsed="false">
      <c r="A5" s="617"/>
      <c r="B5" s="618"/>
      <c r="C5" s="618"/>
      <c r="D5" s="618"/>
      <c r="E5" s="618"/>
      <c r="F5" s="721"/>
      <c r="G5" s="936" t="s">
        <v>825</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0" t="s">
        <v>81</v>
      </c>
      <c r="B6" s="402" t="s">
        <v>826</v>
      </c>
      <c r="C6" s="402"/>
      <c r="D6" s="402"/>
      <c r="E6" s="937" t="s">
        <v>827</v>
      </c>
      <c r="G6" s="750" t="s">
        <v>828</v>
      </c>
      <c r="H6" s="750"/>
      <c r="I6" s="938" t="s">
        <v>773</v>
      </c>
      <c r="J6" s="938" t="s">
        <v>774</v>
      </c>
      <c r="K6" s="938" t="s">
        <v>776</v>
      </c>
      <c r="L6" s="938" t="s">
        <v>777</v>
      </c>
      <c r="M6" s="938" t="s">
        <v>778</v>
      </c>
      <c r="N6" s="938" t="s">
        <v>829</v>
      </c>
      <c r="O6" s="938" t="s">
        <v>830</v>
      </c>
      <c r="P6" s="938" t="s">
        <v>831</v>
      </c>
      <c r="Q6" s="938" t="s">
        <v>832</v>
      </c>
      <c r="R6" s="938" t="s">
        <v>833</v>
      </c>
      <c r="S6" s="938" t="s">
        <v>834</v>
      </c>
      <c r="T6" s="938" t="s">
        <v>835</v>
      </c>
      <c r="U6" s="938" t="s">
        <v>836</v>
      </c>
      <c r="V6" s="939" t="s">
        <v>837</v>
      </c>
      <c r="W6" s="940" t="s">
        <v>788</v>
      </c>
    </row>
    <row r="7" customFormat="false" ht="15" hidden="false" customHeight="true" outlineLevel="0" collapsed="false">
      <c r="A7" s="290"/>
      <c r="B7" s="507" t="s">
        <v>838</v>
      </c>
      <c r="C7" s="409" t="s">
        <v>839</v>
      </c>
      <c r="D7" s="941" t="s">
        <v>840</v>
      </c>
      <c r="E7" s="298" t="s">
        <v>399</v>
      </c>
      <c r="G7" s="750"/>
      <c r="H7" s="750"/>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5" t="s">
        <v>841</v>
      </c>
      <c r="C8" s="299" t="s">
        <v>842</v>
      </c>
      <c r="D8" s="300" t="s">
        <v>308</v>
      </c>
      <c r="E8" s="301" t="s">
        <v>843</v>
      </c>
      <c r="G8" s="944" t="s">
        <v>844</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45</v>
      </c>
      <c r="B9" s="160" t="n">
        <v>5.288</v>
      </c>
      <c r="C9" s="949"/>
      <c r="D9" s="949"/>
      <c r="E9" s="162" t="n">
        <v>79.6772709576036</v>
      </c>
      <c r="G9" s="950" t="s">
        <v>846</v>
      </c>
      <c r="H9" s="951" t="s">
        <v>847</v>
      </c>
      <c r="I9" s="136" t="s">
        <v>179</v>
      </c>
      <c r="J9" s="136" t="s">
        <v>179</v>
      </c>
      <c r="K9" s="136" t="n">
        <v>650</v>
      </c>
      <c r="L9" s="136" t="n">
        <v>550</v>
      </c>
      <c r="M9" s="136" t="s">
        <v>133</v>
      </c>
      <c r="N9" s="136" t="s">
        <v>133</v>
      </c>
      <c r="O9" s="136" t="s">
        <v>95</v>
      </c>
      <c r="P9" s="136" t="s">
        <v>95</v>
      </c>
      <c r="Q9" s="136" t="s">
        <v>133</v>
      </c>
      <c r="R9" s="136" t="s">
        <v>95</v>
      </c>
      <c r="S9" s="136" t="s">
        <v>95</v>
      </c>
      <c r="T9" s="136" t="s">
        <v>95</v>
      </c>
      <c r="U9" s="136" t="s">
        <v>95</v>
      </c>
      <c r="V9" s="136"/>
      <c r="W9" s="517" t="s">
        <v>133</v>
      </c>
    </row>
    <row r="10" customFormat="false" ht="13.5" hidden="false" customHeight="true" outlineLevel="0" collapsed="false">
      <c r="A10" s="952" t="s">
        <v>772</v>
      </c>
      <c r="B10" s="949"/>
      <c r="C10" s="953"/>
      <c r="D10" s="868"/>
      <c r="E10" s="49"/>
      <c r="G10" s="950" t="s">
        <v>848</v>
      </c>
      <c r="H10" s="954"/>
      <c r="I10" s="955"/>
      <c r="J10" s="955"/>
      <c r="K10" s="955" t="s">
        <v>95</v>
      </c>
      <c r="L10" s="955" t="s">
        <v>95</v>
      </c>
      <c r="M10" s="955" t="s">
        <v>95</v>
      </c>
      <c r="N10" s="955" t="s">
        <v>133</v>
      </c>
      <c r="O10" s="955" t="s">
        <v>133</v>
      </c>
      <c r="P10" s="955" t="s">
        <v>133</v>
      </c>
      <c r="Q10" s="955" t="s">
        <v>133</v>
      </c>
      <c r="R10" s="955" t="s">
        <v>133</v>
      </c>
      <c r="S10" s="955" t="s">
        <v>133</v>
      </c>
      <c r="T10" s="955" t="s">
        <v>133</v>
      </c>
      <c r="U10" s="955" t="s">
        <v>133</v>
      </c>
      <c r="V10" s="955"/>
      <c r="W10" s="956" t="s">
        <v>133</v>
      </c>
    </row>
    <row r="11" customFormat="false" ht="13.5" hidden="false" customHeight="true" outlineLevel="0" collapsed="false">
      <c r="A11" s="664" t="s">
        <v>849</v>
      </c>
      <c r="B11" s="694" t="s">
        <v>179</v>
      </c>
      <c r="C11" s="694" t="s">
        <v>179</v>
      </c>
      <c r="D11" s="694" t="s">
        <v>179</v>
      </c>
      <c r="E11" s="164" t="s">
        <v>179</v>
      </c>
      <c r="G11" s="950" t="s">
        <v>850</v>
      </c>
      <c r="H11" s="951" t="s">
        <v>851</v>
      </c>
      <c r="I11" s="136" t="s">
        <v>179</v>
      </c>
      <c r="J11" s="136" t="s">
        <v>179</v>
      </c>
      <c r="K11" s="136" t="n">
        <v>21.927868852459</v>
      </c>
      <c r="L11" s="136" t="n">
        <v>6.84931506849315</v>
      </c>
      <c r="M11" s="136" t="s">
        <v>133</v>
      </c>
      <c r="N11" s="136" t="s">
        <v>133</v>
      </c>
      <c r="O11" s="136" t="s">
        <v>133</v>
      </c>
      <c r="P11" s="136" t="s">
        <v>133</v>
      </c>
      <c r="Q11" s="136" t="s">
        <v>133</v>
      </c>
      <c r="R11" s="136" t="s">
        <v>133</v>
      </c>
      <c r="S11" s="136" t="s">
        <v>133</v>
      </c>
      <c r="T11" s="136" t="s">
        <v>133</v>
      </c>
      <c r="U11" s="136" t="s">
        <v>133</v>
      </c>
      <c r="V11" s="136"/>
      <c r="W11" s="517" t="s">
        <v>133</v>
      </c>
    </row>
    <row r="12" customFormat="false" ht="12" hidden="false" customHeight="true" outlineLevel="0" collapsed="false">
      <c r="A12" s="84" t="s">
        <v>774</v>
      </c>
      <c r="B12" s="694" t="s">
        <v>179</v>
      </c>
      <c r="C12" s="694" t="s">
        <v>179</v>
      </c>
      <c r="D12" s="694" t="s">
        <v>179</v>
      </c>
      <c r="E12" s="164" t="s">
        <v>179</v>
      </c>
      <c r="G12" s="950" t="s">
        <v>852</v>
      </c>
      <c r="H12" s="951" t="s">
        <v>853</v>
      </c>
      <c r="I12" s="136" t="s">
        <v>179</v>
      </c>
      <c r="J12" s="136" t="s">
        <v>179</v>
      </c>
      <c r="K12" s="136" t="s">
        <v>95</v>
      </c>
      <c r="L12" s="136" t="s">
        <v>95</v>
      </c>
      <c r="M12" s="136" t="s">
        <v>95</v>
      </c>
      <c r="N12" s="136" t="s">
        <v>133</v>
      </c>
      <c r="O12" s="136" t="s">
        <v>133</v>
      </c>
      <c r="P12" s="136" t="s">
        <v>133</v>
      </c>
      <c r="Q12" s="136" t="s">
        <v>133</v>
      </c>
      <c r="R12" s="136" t="s">
        <v>133</v>
      </c>
      <c r="S12" s="136" t="s">
        <v>133</v>
      </c>
      <c r="T12" s="136" t="s">
        <v>133</v>
      </c>
      <c r="U12" s="136" t="s">
        <v>133</v>
      </c>
      <c r="V12" s="136"/>
      <c r="W12" s="517" t="s">
        <v>133</v>
      </c>
    </row>
    <row r="13" customFormat="false" ht="12" hidden="false" customHeight="true" outlineLevel="0" collapsed="false">
      <c r="A13" s="952" t="s">
        <v>775</v>
      </c>
      <c r="B13" s="957"/>
      <c r="C13" s="958"/>
      <c r="D13" s="959"/>
      <c r="E13" s="49"/>
      <c r="G13" s="950" t="s">
        <v>854</v>
      </c>
      <c r="H13" s="951" t="s">
        <v>308</v>
      </c>
      <c r="I13" s="136" t="s">
        <v>179</v>
      </c>
      <c r="J13" s="136" t="s">
        <v>179</v>
      </c>
      <c r="K13" s="136" t="n">
        <v>83.5616438356164</v>
      </c>
      <c r="L13" s="136" t="n">
        <v>83.5616438356164</v>
      </c>
      <c r="M13" s="136" t="s">
        <v>133</v>
      </c>
      <c r="N13" s="136" t="s">
        <v>133</v>
      </c>
      <c r="O13" s="136" t="s">
        <v>133</v>
      </c>
      <c r="P13" s="136" t="s">
        <v>133</v>
      </c>
      <c r="Q13" s="136" t="s">
        <v>133</v>
      </c>
      <c r="R13" s="136" t="s">
        <v>133</v>
      </c>
      <c r="S13" s="136" t="s">
        <v>133</v>
      </c>
      <c r="T13" s="136" t="s">
        <v>133</v>
      </c>
      <c r="U13" s="136" t="s">
        <v>133</v>
      </c>
      <c r="V13" s="136"/>
      <c r="W13" s="517" t="s">
        <v>133</v>
      </c>
    </row>
    <row r="14" customFormat="false" ht="12" hidden="false" customHeight="true" outlineLevel="0" collapsed="false">
      <c r="A14" s="84" t="s">
        <v>776</v>
      </c>
      <c r="B14" s="710" t="n">
        <v>2.543</v>
      </c>
      <c r="C14" s="710" t="n">
        <v>306.348065822349</v>
      </c>
      <c r="D14" s="710" t="n">
        <v>6</v>
      </c>
      <c r="E14" s="162" t="n">
        <v>120.557459865399</v>
      </c>
      <c r="G14" s="960" t="s">
        <v>855</v>
      </c>
      <c r="H14" s="961"/>
      <c r="I14" s="282" t="s">
        <v>179</v>
      </c>
      <c r="J14" s="282" t="s">
        <v>179</v>
      </c>
      <c r="K14" s="962" t="n">
        <v>60</v>
      </c>
      <c r="L14" s="962" t="n">
        <v>60</v>
      </c>
      <c r="M14" s="962" t="n">
        <v>63</v>
      </c>
      <c r="N14" s="962" t="s">
        <v>133</v>
      </c>
      <c r="O14" s="962" t="s">
        <v>95</v>
      </c>
      <c r="P14" s="962" t="s">
        <v>95</v>
      </c>
      <c r="Q14" s="962" t="s">
        <v>133</v>
      </c>
      <c r="R14" s="962" t="s">
        <v>95</v>
      </c>
      <c r="S14" s="962" t="s">
        <v>95</v>
      </c>
      <c r="T14" s="962" t="s">
        <v>95</v>
      </c>
      <c r="U14" s="962" t="s">
        <v>95</v>
      </c>
      <c r="V14" s="282"/>
      <c r="W14" s="519" t="s">
        <v>133</v>
      </c>
    </row>
    <row r="15" customFormat="false" ht="12.75" hidden="false" customHeight="true" outlineLevel="0" collapsed="false">
      <c r="A15" s="84" t="s">
        <v>777</v>
      </c>
      <c r="B15" s="710" t="n">
        <v>0.199</v>
      </c>
      <c r="C15" s="710" t="n">
        <v>205.087322540473</v>
      </c>
      <c r="D15" s="710" t="n">
        <v>6</v>
      </c>
      <c r="E15" s="162" t="n">
        <v>80.7082185738789</v>
      </c>
      <c r="G15" s="963" t="s">
        <v>856</v>
      </c>
      <c r="H15" s="964" t="s">
        <v>308</v>
      </c>
      <c r="I15" s="282"/>
      <c r="J15" s="282"/>
      <c r="K15" s="962"/>
      <c r="L15" s="962"/>
      <c r="M15" s="962"/>
      <c r="N15" s="962"/>
      <c r="O15" s="962"/>
      <c r="P15" s="962"/>
      <c r="Q15" s="962"/>
      <c r="R15" s="962"/>
      <c r="S15" s="962"/>
      <c r="T15" s="962"/>
      <c r="U15" s="962"/>
      <c r="V15" s="282"/>
      <c r="W15" s="519"/>
    </row>
    <row r="16" customFormat="false" ht="13.5" hidden="false" customHeight="true" outlineLevel="0" collapsed="false">
      <c r="A16" s="84" t="s">
        <v>778</v>
      </c>
      <c r="B16" s="710" t="n">
        <v>2.546</v>
      </c>
      <c r="C16" s="710" t="n">
        <v>99.6662316400182</v>
      </c>
      <c r="D16" s="710" t="n">
        <v>5.93007752414525</v>
      </c>
      <c r="E16" s="162" t="n">
        <v>38.7646712057727</v>
      </c>
    </row>
    <row r="17" customFormat="false" ht="13.5" hidden="false" customHeight="true" outlineLevel="0" collapsed="false">
      <c r="A17" s="965" t="s">
        <v>779</v>
      </c>
      <c r="B17" s="694" t="s">
        <v>98</v>
      </c>
      <c r="C17" s="694" t="s">
        <v>133</v>
      </c>
      <c r="D17" s="694" t="s">
        <v>133</v>
      </c>
      <c r="E17" s="164" t="s">
        <v>98</v>
      </c>
      <c r="G17" s="185" t="s">
        <v>857</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5" t="s">
        <v>780</v>
      </c>
      <c r="B18" s="710" t="n">
        <v>3.07</v>
      </c>
      <c r="C18" s="710" t="n">
        <v>22.5754428945226</v>
      </c>
      <c r="D18" s="710" t="n">
        <v>7</v>
      </c>
      <c r="E18" s="162" t="n">
        <v>10.3648259830198</v>
      </c>
      <c r="G18" s="185" t="s">
        <v>858</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5" t="s">
        <v>781</v>
      </c>
      <c r="B19" s="710" t="n">
        <v>0.241</v>
      </c>
      <c r="C19" s="710" t="n">
        <v>31.3927287328715</v>
      </c>
      <c r="D19" s="710" t="n">
        <v>5</v>
      </c>
      <c r="E19" s="162" t="n">
        <v>10.2950098719659</v>
      </c>
      <c r="G19" s="185" t="s">
        <v>859</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5" t="s">
        <v>782</v>
      </c>
      <c r="B20" s="694" t="s">
        <v>98</v>
      </c>
      <c r="C20" s="694" t="s">
        <v>133</v>
      </c>
      <c r="D20" s="694" t="s">
        <v>133</v>
      </c>
      <c r="E20" s="164" t="s">
        <v>98</v>
      </c>
    </row>
    <row r="21" customFormat="false" ht="13.5" hidden="false" customHeight="true" outlineLevel="0" collapsed="false">
      <c r="A21" s="965" t="s">
        <v>783</v>
      </c>
      <c r="B21" s="710" t="n">
        <v>0.207</v>
      </c>
      <c r="C21" s="710" t="n">
        <v>137.439028920469</v>
      </c>
      <c r="D21" s="710" t="n">
        <v>2.5</v>
      </c>
      <c r="E21" s="162" t="n">
        <v>22.5360492165189</v>
      </c>
    </row>
    <row r="22" customFormat="false" ht="12" hidden="false" customHeight="true" outlineLevel="0" collapsed="false">
      <c r="A22" s="965" t="s">
        <v>784</v>
      </c>
      <c r="B22" s="710" t="n">
        <v>0.14</v>
      </c>
      <c r="C22" s="710" t="n">
        <v>100.172864983035</v>
      </c>
      <c r="D22" s="710" t="n">
        <v>2.5</v>
      </c>
      <c r="E22" s="162" t="n">
        <v>16.4254697748463</v>
      </c>
    </row>
    <row r="23" customFormat="false" ht="12" hidden="false" customHeight="true" outlineLevel="0" collapsed="false">
      <c r="A23" s="965" t="s">
        <v>785</v>
      </c>
      <c r="B23" s="710" t="n">
        <v>2.029</v>
      </c>
      <c r="C23" s="710" t="n">
        <v>35.075184361926</v>
      </c>
      <c r="D23" s="710" t="n">
        <v>0.6</v>
      </c>
      <c r="E23" s="162" t="n">
        <v>1.38031722825908</v>
      </c>
    </row>
    <row r="24" customFormat="false" ht="14.25" hidden="false" customHeight="true" outlineLevel="0" collapsed="false">
      <c r="A24" s="965" t="s">
        <v>786</v>
      </c>
      <c r="B24" s="710" t="n">
        <v>10.41</v>
      </c>
      <c r="C24" s="710" t="n">
        <v>1.17544940453493</v>
      </c>
      <c r="D24" s="710" t="n">
        <v>0.163132137030995</v>
      </c>
      <c r="E24" s="162" t="n">
        <v>0.0125768291584478</v>
      </c>
    </row>
    <row r="25" customFormat="false" ht="12" hidden="false" customHeight="true" outlineLevel="0" collapsed="false">
      <c r="A25" s="965" t="s">
        <v>860</v>
      </c>
      <c r="B25" s="583"/>
      <c r="C25" s="583"/>
      <c r="D25" s="583"/>
      <c r="E25" s="49"/>
    </row>
    <row r="26" customFormat="false" ht="12.75" hidden="false" customHeight="true" outlineLevel="0" collapsed="false">
      <c r="A26" s="966" t="s">
        <v>788</v>
      </c>
      <c r="B26" s="710" t="n">
        <v>1.016</v>
      </c>
      <c r="C26" s="710" t="n">
        <v>129.073482428115</v>
      </c>
      <c r="D26" s="710"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7" t="s">
        <v>861</v>
      </c>
      <c r="B28" s="967"/>
      <c r="C28" s="967"/>
      <c r="D28" s="967"/>
      <c r="E28" s="967"/>
    </row>
    <row r="29" customFormat="false" ht="13.5" hidden="false" customHeight="true" outlineLevel="0" collapsed="false">
      <c r="A29" s="189" t="s">
        <v>862</v>
      </c>
      <c r="B29" s="721"/>
      <c r="C29" s="145"/>
      <c r="D29" s="145"/>
      <c r="E29" s="145"/>
    </row>
    <row r="30" customFormat="false" ht="13.5" hidden="false" customHeight="true" outlineLevel="0" collapsed="false">
      <c r="A30" s="283" t="s">
        <v>863</v>
      </c>
      <c r="B30" s="145"/>
      <c r="C30" s="145"/>
      <c r="D30" s="145"/>
      <c r="E30" s="145"/>
    </row>
    <row r="31" customFormat="false" ht="13.5" hidden="false" customHeight="true" outlineLevel="0" collapsed="false">
      <c r="A31" s="283" t="s">
        <v>864</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41</v>
      </c>
      <c r="B33" s="192"/>
      <c r="C33" s="192"/>
      <c r="D33" s="192"/>
      <c r="E33" s="193"/>
    </row>
    <row r="34" customFormat="false" ht="26.25" hidden="false" customHeight="true" outlineLevel="0" collapsed="false">
      <c r="A34" s="194" t="s">
        <v>865</v>
      </c>
      <c r="B34" s="194"/>
      <c r="C34" s="194"/>
      <c r="D34" s="194"/>
      <c r="E34" s="194"/>
    </row>
    <row r="35" customFormat="false" ht="12.75" hidden="false" customHeight="true" outlineLevel="0" collapsed="false">
      <c r="A35" s="194" t="s">
        <v>866</v>
      </c>
      <c r="B35" s="194"/>
      <c r="C35" s="194"/>
      <c r="D35" s="194"/>
      <c r="E35" s="194"/>
    </row>
    <row r="36" customFormat="false" ht="12" hidden="false" customHeight="true" outlineLevel="0" collapsed="false">
      <c r="A36" s="968" t="s">
        <v>867</v>
      </c>
      <c r="B36" s="969"/>
      <c r="C36" s="969"/>
      <c r="D36" s="969"/>
      <c r="E36" s="970"/>
    </row>
    <row r="37" customFormat="false" ht="12" hidden="false" customHeight="true" outlineLevel="0" collapsed="false">
      <c r="A37" s="971" t="s">
        <v>868</v>
      </c>
      <c r="B37" s="971"/>
      <c r="C37" s="971"/>
      <c r="D37" s="971"/>
      <c r="E37" s="971"/>
    </row>
    <row r="38" customFormat="false" ht="12" hidden="false" customHeight="true" outlineLevel="0" collapsed="false">
      <c r="A38" s="972" t="s">
        <v>869</v>
      </c>
      <c r="B38" s="973"/>
      <c r="C38" s="973"/>
      <c r="D38" s="973"/>
      <c r="E38" s="974"/>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70</v>
      </c>
      <c r="I1" s="118" t="s">
        <v>77</v>
      </c>
    </row>
    <row r="2" customFormat="false" ht="17.25" hidden="false" customHeight="true" outlineLevel="0" collapsed="false">
      <c r="A2" s="651" t="s">
        <v>871</v>
      </c>
      <c r="I2" s="118" t="s">
        <v>79</v>
      </c>
    </row>
    <row r="3" customFormat="false" ht="15.75" hidden="false" customHeight="true" outlineLevel="0" collapsed="false">
      <c r="A3" s="651" t="s">
        <v>78</v>
      </c>
      <c r="I3" s="118" t="s">
        <v>80</v>
      </c>
    </row>
    <row r="4" customFormat="false" ht="13.5" hidden="false" customHeight="false" outlineLevel="0" collapsed="false">
      <c r="I4" s="617"/>
    </row>
    <row r="5" customFormat="false" ht="15.75" hidden="false" customHeight="true" outlineLevel="0" collapsed="false">
      <c r="A5" s="975" t="s">
        <v>689</v>
      </c>
      <c r="B5" s="976" t="s">
        <v>826</v>
      </c>
      <c r="C5" s="976"/>
      <c r="D5" s="976"/>
      <c r="E5" s="976"/>
      <c r="F5" s="976"/>
      <c r="G5" s="976"/>
      <c r="H5" s="976"/>
      <c r="I5" s="977" t="s">
        <v>872</v>
      </c>
    </row>
    <row r="6" customFormat="false" ht="15.75" hidden="false" customHeight="true" outlineLevel="0" collapsed="false">
      <c r="A6" s="978" t="s">
        <v>453</v>
      </c>
      <c r="B6" s="979" t="s">
        <v>873</v>
      </c>
      <c r="C6" s="980" t="s">
        <v>874</v>
      </c>
      <c r="D6" s="980"/>
      <c r="E6" s="980"/>
      <c r="F6" s="979" t="s">
        <v>875</v>
      </c>
      <c r="G6" s="979" t="s">
        <v>876</v>
      </c>
      <c r="H6" s="979" t="s">
        <v>877</v>
      </c>
      <c r="I6" s="977"/>
    </row>
    <row r="7" customFormat="false" ht="28.5" hidden="false" customHeight="false" outlineLevel="0" collapsed="false">
      <c r="A7" s="981"/>
      <c r="B7" s="979"/>
      <c r="C7" s="982" t="s">
        <v>878</v>
      </c>
      <c r="D7" s="982" t="s">
        <v>879</v>
      </c>
      <c r="E7" s="982" t="s">
        <v>880</v>
      </c>
      <c r="F7" s="979"/>
      <c r="G7" s="979"/>
      <c r="H7" s="979"/>
      <c r="I7" s="983" t="s">
        <v>881</v>
      </c>
    </row>
    <row r="8" customFormat="false" ht="18.75" hidden="false" customHeight="true" outlineLevel="0" collapsed="false">
      <c r="A8" s="984"/>
      <c r="B8" s="985" t="s">
        <v>841</v>
      </c>
      <c r="C8" s="986" t="s">
        <v>882</v>
      </c>
      <c r="D8" s="986"/>
      <c r="E8" s="986"/>
      <c r="F8" s="987" t="s">
        <v>847</v>
      </c>
      <c r="G8" s="987" t="s">
        <v>883</v>
      </c>
      <c r="H8" s="987" t="s">
        <v>884</v>
      </c>
      <c r="I8" s="988" t="s">
        <v>885</v>
      </c>
    </row>
    <row r="9" customFormat="false" ht="16.5" hidden="false" customHeight="true" outlineLevel="0" collapsed="false">
      <c r="A9" s="989" t="s">
        <v>845</v>
      </c>
      <c r="B9" s="160" t="n">
        <v>5.288</v>
      </c>
      <c r="C9" s="672"/>
      <c r="D9" s="672"/>
      <c r="E9" s="672"/>
      <c r="F9" s="672"/>
      <c r="G9" s="672"/>
      <c r="H9" s="672"/>
      <c r="I9" s="162" t="n">
        <v>14.5214361376224</v>
      </c>
    </row>
    <row r="10" customFormat="false" ht="15.75" hidden="false" customHeight="true" outlineLevel="0" collapsed="false">
      <c r="A10" s="990" t="s">
        <v>772</v>
      </c>
      <c r="B10" s="672"/>
      <c r="C10" s="672"/>
      <c r="D10" s="672"/>
      <c r="E10" s="672"/>
      <c r="F10" s="672"/>
      <c r="G10" s="672"/>
      <c r="H10" s="672"/>
      <c r="I10" s="49"/>
    </row>
    <row r="11" customFormat="false" ht="18" hidden="false" customHeight="true" outlineLevel="0" collapsed="false">
      <c r="A11" s="991" t="s">
        <v>886</v>
      </c>
      <c r="B11" s="992" t="s">
        <v>179</v>
      </c>
      <c r="C11" s="992" t="s">
        <v>179</v>
      </c>
      <c r="D11" s="992" t="s">
        <v>179</v>
      </c>
      <c r="E11" s="992" t="s">
        <v>179</v>
      </c>
      <c r="F11" s="355" t="s">
        <v>179</v>
      </c>
      <c r="G11" s="354" t="s">
        <v>179</v>
      </c>
      <c r="H11" s="355" t="s">
        <v>179</v>
      </c>
      <c r="I11" s="164" t="s">
        <v>179</v>
      </c>
    </row>
    <row r="12" customFormat="false" ht="15.75" hidden="false" customHeight="true" outlineLevel="0" collapsed="false">
      <c r="A12" s="991" t="s">
        <v>774</v>
      </c>
      <c r="B12" s="992" t="s">
        <v>179</v>
      </c>
      <c r="C12" s="992" t="s">
        <v>179</v>
      </c>
      <c r="D12" s="992" t="s">
        <v>179</v>
      </c>
      <c r="E12" s="992" t="s">
        <v>179</v>
      </c>
      <c r="F12" s="355" t="s">
        <v>179</v>
      </c>
      <c r="G12" s="354" t="s">
        <v>179</v>
      </c>
      <c r="H12" s="355" t="s">
        <v>179</v>
      </c>
      <c r="I12" s="164" t="s">
        <v>179</v>
      </c>
    </row>
    <row r="13" customFormat="false" ht="13.5" hidden="false" customHeight="true" outlineLevel="0" collapsed="false">
      <c r="A13" s="990" t="s">
        <v>775</v>
      </c>
      <c r="B13" s="993"/>
      <c r="C13" s="994"/>
      <c r="D13" s="994"/>
      <c r="E13" s="994"/>
      <c r="F13" s="995"/>
      <c r="G13" s="996"/>
      <c r="H13" s="995"/>
      <c r="I13" s="49"/>
    </row>
    <row r="14" customFormat="false" ht="15.75" hidden="false" customHeight="true" outlineLevel="0" collapsed="false">
      <c r="A14" s="991" t="s">
        <v>776</v>
      </c>
      <c r="B14" s="997" t="n">
        <v>2.543</v>
      </c>
      <c r="C14" s="997" t="n">
        <v>100</v>
      </c>
      <c r="D14" s="997" t="n">
        <v>0</v>
      </c>
      <c r="E14" s="997" t="n">
        <v>0</v>
      </c>
      <c r="F14" s="998" t="s">
        <v>95</v>
      </c>
      <c r="G14" s="104" t="n">
        <v>6.11035708523709</v>
      </c>
      <c r="H14" s="998" t="n">
        <v>0.24</v>
      </c>
      <c r="I14" s="162" t="n">
        <v>24.794906293148</v>
      </c>
    </row>
    <row r="15" customFormat="false" ht="15.75" hidden="false" customHeight="true" outlineLevel="0" collapsed="false">
      <c r="A15" s="991" t="s">
        <v>777</v>
      </c>
      <c r="B15" s="997" t="n">
        <v>0.199</v>
      </c>
      <c r="C15" s="997" t="n">
        <v>100</v>
      </c>
      <c r="D15" s="997" t="n">
        <v>0</v>
      </c>
      <c r="E15" s="997" t="n">
        <v>0</v>
      </c>
      <c r="F15" s="998" t="s">
        <v>95</v>
      </c>
      <c r="G15" s="104" t="n">
        <v>6.11035708523709</v>
      </c>
      <c r="H15" s="998" t="n">
        <v>0.24</v>
      </c>
      <c r="I15" s="162" t="n">
        <v>11.2045245642249</v>
      </c>
    </row>
    <row r="16" customFormat="false" ht="15.75" hidden="false" customHeight="true" outlineLevel="0" collapsed="false">
      <c r="A16" s="991" t="s">
        <v>778</v>
      </c>
      <c r="B16" s="997" t="n">
        <v>2.546</v>
      </c>
      <c r="C16" s="997" t="n">
        <v>100</v>
      </c>
      <c r="D16" s="997" t="n">
        <v>0</v>
      </c>
      <c r="E16" s="997" t="n">
        <v>0</v>
      </c>
      <c r="F16" s="998" t="s">
        <v>95</v>
      </c>
      <c r="G16" s="104" t="n">
        <v>1.94343039774436</v>
      </c>
      <c r="H16" s="998" t="n">
        <v>0.17</v>
      </c>
      <c r="I16" s="162" t="n">
        <v>4.51932726001215</v>
      </c>
    </row>
    <row r="17" customFormat="false" ht="15.75" hidden="false" customHeight="true" outlineLevel="0" collapsed="false">
      <c r="A17" s="999" t="s">
        <v>779</v>
      </c>
      <c r="B17" s="997" t="s">
        <v>98</v>
      </c>
      <c r="C17" s="997" t="s">
        <v>133</v>
      </c>
      <c r="D17" s="997" t="s">
        <v>133</v>
      </c>
      <c r="E17" s="997" t="s">
        <v>133</v>
      </c>
      <c r="F17" s="998" t="s">
        <v>133</v>
      </c>
      <c r="G17" s="104" t="s">
        <v>98</v>
      </c>
      <c r="H17" s="998" t="s">
        <v>98</v>
      </c>
      <c r="I17" s="164" t="s">
        <v>98</v>
      </c>
    </row>
    <row r="18" customFormat="false" ht="15.75" hidden="false" customHeight="true" outlineLevel="0" collapsed="false">
      <c r="A18" s="999" t="s">
        <v>780</v>
      </c>
      <c r="B18" s="997" t="n">
        <v>3.07</v>
      </c>
      <c r="C18" s="997" t="n">
        <v>100</v>
      </c>
      <c r="D18" s="997" t="n">
        <v>0</v>
      </c>
      <c r="E18" s="997" t="n">
        <v>0</v>
      </c>
      <c r="F18" s="998" t="s">
        <v>95</v>
      </c>
      <c r="G18" s="104" t="n">
        <v>0.4</v>
      </c>
      <c r="H18" s="998" t="n">
        <v>0.19</v>
      </c>
      <c r="I18" s="162" t="n">
        <v>1.28438439466345</v>
      </c>
    </row>
    <row r="19" customFormat="false" ht="15.75" hidden="false" customHeight="true" outlineLevel="0" collapsed="false">
      <c r="A19" s="999" t="s">
        <v>781</v>
      </c>
      <c r="B19" s="997" t="n">
        <v>0.241</v>
      </c>
      <c r="C19" s="997" t="n">
        <v>100</v>
      </c>
      <c r="D19" s="997" t="n">
        <v>0</v>
      </c>
      <c r="E19" s="997" t="n">
        <v>0</v>
      </c>
      <c r="F19" s="998" t="s">
        <v>95</v>
      </c>
      <c r="G19" s="104" t="n">
        <v>0.28</v>
      </c>
      <c r="H19" s="998" t="n">
        <v>0.17</v>
      </c>
      <c r="I19" s="162" t="n">
        <v>1.06205844816687</v>
      </c>
    </row>
    <row r="20" customFormat="false" ht="17.25" hidden="false" customHeight="true" outlineLevel="0" collapsed="false">
      <c r="A20" s="999" t="s">
        <v>782</v>
      </c>
      <c r="B20" s="997" t="s">
        <v>98</v>
      </c>
      <c r="C20" s="997" t="s">
        <v>133</v>
      </c>
      <c r="D20" s="997" t="s">
        <v>133</v>
      </c>
      <c r="E20" s="997" t="s">
        <v>133</v>
      </c>
      <c r="F20" s="998" t="s">
        <v>133</v>
      </c>
      <c r="G20" s="104" t="s">
        <v>98</v>
      </c>
      <c r="H20" s="998" t="s">
        <v>98</v>
      </c>
      <c r="I20" s="164" t="s">
        <v>98</v>
      </c>
    </row>
    <row r="21" customFormat="false" ht="15.75" hidden="false" customHeight="true" outlineLevel="0" collapsed="false">
      <c r="A21" s="999" t="s">
        <v>783</v>
      </c>
      <c r="B21" s="997" t="n">
        <v>0.207</v>
      </c>
      <c r="C21" s="997" t="n">
        <v>100</v>
      </c>
      <c r="D21" s="997" t="n">
        <v>0</v>
      </c>
      <c r="E21" s="997" t="n">
        <v>0</v>
      </c>
      <c r="F21" s="998" t="s">
        <v>95</v>
      </c>
      <c r="G21" s="104" t="n">
        <v>1.72</v>
      </c>
      <c r="H21" s="998" t="n">
        <v>0.33</v>
      </c>
      <c r="I21" s="162" t="n">
        <v>1.3880658</v>
      </c>
    </row>
    <row r="22" customFormat="false" ht="15.75" hidden="false" customHeight="true" outlineLevel="0" collapsed="false">
      <c r="A22" s="999" t="s">
        <v>784</v>
      </c>
      <c r="B22" s="997" t="n">
        <v>0.14</v>
      </c>
      <c r="C22" s="997" t="n">
        <v>100</v>
      </c>
      <c r="D22" s="997" t="n">
        <v>0</v>
      </c>
      <c r="E22" s="997" t="n">
        <v>0</v>
      </c>
      <c r="F22" s="998" t="s">
        <v>95</v>
      </c>
      <c r="G22" s="104" t="n">
        <v>0.94</v>
      </c>
      <c r="H22" s="998" t="n">
        <v>0.33</v>
      </c>
      <c r="I22" s="162" t="n">
        <v>0.7585941</v>
      </c>
    </row>
    <row r="23" customFormat="false" ht="16.5" hidden="false" customHeight="true" outlineLevel="0" collapsed="false">
      <c r="A23" s="999" t="s">
        <v>785</v>
      </c>
      <c r="B23" s="997" t="n">
        <v>2.029</v>
      </c>
      <c r="C23" s="997" t="n">
        <v>100</v>
      </c>
      <c r="D23" s="997" t="n">
        <v>0</v>
      </c>
      <c r="E23" s="997" t="n">
        <v>0</v>
      </c>
      <c r="F23" s="998" t="s">
        <v>95</v>
      </c>
      <c r="G23" s="104" t="n">
        <v>0.5</v>
      </c>
      <c r="H23" s="998" t="n">
        <v>0.45</v>
      </c>
      <c r="I23" s="162" t="n">
        <v>5.47548567059868</v>
      </c>
    </row>
    <row r="24" customFormat="false" ht="15.75" hidden="false" customHeight="true" outlineLevel="0" collapsed="false">
      <c r="A24" s="999" t="s">
        <v>786</v>
      </c>
      <c r="B24" s="997" t="n">
        <v>10.41</v>
      </c>
      <c r="C24" s="997" t="n">
        <v>100</v>
      </c>
      <c r="D24" s="997" t="n">
        <v>0</v>
      </c>
      <c r="E24" s="997" t="n">
        <v>0</v>
      </c>
      <c r="F24" s="998" t="s">
        <v>95</v>
      </c>
      <c r="G24" s="104" t="n">
        <v>0.1</v>
      </c>
      <c r="H24" s="998" t="n">
        <v>0.32</v>
      </c>
      <c r="I24" s="162" t="n">
        <v>0.11541152383662</v>
      </c>
    </row>
    <row r="25" customFormat="false" ht="15.75" hidden="false" customHeight="true" outlineLevel="0" collapsed="false">
      <c r="A25" s="1000" t="s">
        <v>887</v>
      </c>
      <c r="B25" s="1001"/>
      <c r="C25" s="1001"/>
      <c r="D25" s="1001"/>
      <c r="E25" s="1001"/>
      <c r="F25" s="1001"/>
      <c r="G25" s="1001"/>
      <c r="H25" s="1001"/>
      <c r="I25" s="1002"/>
    </row>
    <row r="26" customFormat="false" ht="13.5" hidden="false" customHeight="true" outlineLevel="0" collapsed="false">
      <c r="A26" s="966" t="s">
        <v>788</v>
      </c>
      <c r="B26" s="710" t="n">
        <v>1.016</v>
      </c>
      <c r="C26" s="710" t="n">
        <v>100</v>
      </c>
      <c r="D26" s="710" t="n">
        <v>0</v>
      </c>
      <c r="E26" s="710" t="n">
        <v>0</v>
      </c>
      <c r="F26" s="694" t="s">
        <v>95</v>
      </c>
      <c r="G26" s="710" t="n">
        <v>2.57447379585617</v>
      </c>
      <c r="H26" s="710" t="n">
        <v>0.17</v>
      </c>
      <c r="I26" s="162" t="n">
        <v>4.24754525781198</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3" t="s">
        <v>888</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89</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90</v>
      </c>
      <c r="B32" s="1005"/>
      <c r="C32" s="1005"/>
      <c r="D32" s="1005"/>
      <c r="E32" s="1005"/>
      <c r="F32" s="1005"/>
      <c r="G32" s="1005"/>
      <c r="H32" s="1005"/>
      <c r="I32" s="1005"/>
    </row>
    <row r="33" customFormat="false" ht="13.5" hidden="false" customHeight="true" outlineLevel="0" collapsed="false">
      <c r="A33" s="1006" t="s">
        <v>891</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9" t="s">
        <v>387</v>
      </c>
      <c r="B35" s="192"/>
      <c r="C35" s="192"/>
      <c r="D35" s="192"/>
      <c r="E35" s="192"/>
      <c r="F35" s="192"/>
      <c r="G35" s="192"/>
      <c r="H35" s="192"/>
      <c r="I35" s="193"/>
    </row>
    <row r="36" customFormat="false" ht="26.25" hidden="false" customHeight="true" outlineLevel="0" collapsed="false">
      <c r="A36" s="194" t="s">
        <v>892</v>
      </c>
      <c r="B36" s="194"/>
      <c r="C36" s="194"/>
      <c r="D36" s="194"/>
      <c r="E36" s="194"/>
      <c r="F36" s="194"/>
      <c r="G36" s="194"/>
      <c r="H36" s="194"/>
      <c r="I36" s="194"/>
    </row>
    <row r="37" customFormat="false" ht="12.75" hidden="false" customHeight="true" outlineLevel="0" collapsed="false">
      <c r="A37" s="194" t="s">
        <v>893</v>
      </c>
      <c r="B37" s="194"/>
      <c r="C37" s="194"/>
      <c r="D37" s="194"/>
      <c r="E37" s="194"/>
      <c r="F37" s="194"/>
      <c r="G37" s="194"/>
      <c r="H37" s="194"/>
      <c r="I37" s="194"/>
    </row>
    <row r="38" customFormat="false" ht="13.5" hidden="false" customHeight="true" outlineLevel="0" collapsed="false">
      <c r="A38" s="496" t="s">
        <v>867</v>
      </c>
      <c r="B38" s="777"/>
      <c r="C38" s="777"/>
      <c r="D38" s="777"/>
      <c r="E38" s="777"/>
      <c r="F38" s="777"/>
      <c r="G38" s="777"/>
      <c r="H38" s="777"/>
      <c r="I38" s="778"/>
    </row>
    <row r="39" customFormat="false" ht="12" hidden="false" customHeight="true" outlineLevel="0" collapsed="false">
      <c r="A39" s="1012" t="s">
        <v>894</v>
      </c>
      <c r="B39" s="777"/>
      <c r="C39" s="777"/>
      <c r="D39" s="777"/>
      <c r="E39" s="777"/>
      <c r="F39" s="777"/>
      <c r="G39" s="777"/>
      <c r="H39" s="777"/>
      <c r="I39" s="778"/>
    </row>
    <row r="40" customFormat="false" ht="12" hidden="false" customHeight="true" outlineLevel="0" collapsed="false">
      <c r="A40" s="1013" t="s">
        <v>895</v>
      </c>
      <c r="B40" s="777"/>
      <c r="C40" s="777"/>
      <c r="D40" s="777"/>
      <c r="E40" s="777"/>
      <c r="F40" s="777"/>
      <c r="G40" s="777"/>
      <c r="H40" s="777"/>
      <c r="I40" s="778"/>
    </row>
    <row r="41" customFormat="false" ht="12.75" hidden="false" customHeight="true" outlineLevel="0" collapsed="false">
      <c r="A41" s="972" t="s">
        <v>896</v>
      </c>
      <c r="B41" s="1014"/>
      <c r="C41" s="1014"/>
      <c r="D41" s="1014"/>
      <c r="E41" s="1014"/>
      <c r="F41" s="1014"/>
      <c r="G41" s="1014"/>
      <c r="H41" s="1014"/>
      <c r="I41" s="1015"/>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7</v>
      </c>
      <c r="H2" s="5" t="s">
        <v>79</v>
      </c>
    </row>
    <row r="3" customFormat="false" ht="12" hidden="false" customHeight="true" outlineLevel="0" collapsed="false">
      <c r="G3" s="5"/>
      <c r="H3" s="5" t="s">
        <v>80</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1</v>
      </c>
      <c r="B5" s="7" t="s">
        <v>82</v>
      </c>
      <c r="C5" s="7" t="s">
        <v>83</v>
      </c>
      <c r="D5" s="7" t="s">
        <v>84</v>
      </c>
      <c r="E5" s="7" t="s">
        <v>85</v>
      </c>
      <c r="F5" s="7" t="s">
        <v>86</v>
      </c>
      <c r="G5" s="7" t="s">
        <v>87</v>
      </c>
      <c r="H5" s="8" t="s">
        <v>118</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8" t="s">
        <v>119</v>
      </c>
      <c r="B7" s="39" t="n">
        <v>108.607605007338</v>
      </c>
      <c r="C7" s="39" t="n">
        <v>0.0170182332212521</v>
      </c>
      <c r="D7" s="39" t="n">
        <v>0.000951845100480589</v>
      </c>
      <c r="E7" s="39" t="s">
        <v>95</v>
      </c>
      <c r="F7" s="39" t="s">
        <v>95</v>
      </c>
      <c r="G7" s="39" t="s">
        <v>95</v>
      </c>
      <c r="H7" s="40" t="s">
        <v>95</v>
      </c>
    </row>
    <row r="8" customFormat="false" ht="12" hidden="false" customHeight="true" outlineLevel="0" collapsed="false">
      <c r="A8" s="19" t="s">
        <v>120</v>
      </c>
      <c r="B8" s="20" t="n">
        <v>71.1485016676714</v>
      </c>
      <c r="C8" s="20" t="n">
        <v>0.00363112183245663</v>
      </c>
      <c r="D8" s="20" t="n">
        <v>0.00050022883289511</v>
      </c>
      <c r="E8" s="21" t="s">
        <v>95</v>
      </c>
      <c r="F8" s="21" t="s">
        <v>95</v>
      </c>
      <c r="G8" s="21" t="s">
        <v>95</v>
      </c>
      <c r="H8" s="22" t="s">
        <v>95</v>
      </c>
    </row>
    <row r="9" customFormat="false" ht="12" hidden="false" customHeight="true" outlineLevel="0" collapsed="false">
      <c r="A9" s="19" t="s">
        <v>121</v>
      </c>
      <c r="B9" s="20" t="n">
        <v>35.9623977795451</v>
      </c>
      <c r="C9" s="20" t="n">
        <v>0.0133699171981868</v>
      </c>
      <c r="D9" s="20" t="n">
        <v>0.000399026136385633</v>
      </c>
      <c r="E9" s="21" t="s">
        <v>95</v>
      </c>
      <c r="F9" s="21" t="s">
        <v>95</v>
      </c>
      <c r="G9" s="21" t="s">
        <v>95</v>
      </c>
      <c r="H9" s="22" t="s">
        <v>95</v>
      </c>
    </row>
    <row r="10" customFormat="false" ht="12.75" hidden="false" customHeight="true" outlineLevel="0" collapsed="false">
      <c r="A10" s="41" t="s">
        <v>122</v>
      </c>
      <c r="B10" s="42" t="n">
        <v>1.49670556012184</v>
      </c>
      <c r="C10" s="42" t="n">
        <v>1.71941906086863E-005</v>
      </c>
      <c r="D10" s="42" t="n">
        <v>5.25901311998448E-005</v>
      </c>
      <c r="E10" s="43" t="s">
        <v>95</v>
      </c>
      <c r="F10" s="43" t="s">
        <v>95</v>
      </c>
      <c r="G10" s="43" t="s">
        <v>95</v>
      </c>
      <c r="H10" s="44" t="s">
        <v>95</v>
      </c>
    </row>
    <row r="11" customFormat="false" ht="12" hidden="false" customHeight="true" outlineLevel="0" collapsed="false">
      <c r="A11" s="45" t="s">
        <v>123</v>
      </c>
      <c r="B11" s="15" t="n">
        <v>3.41070631356288</v>
      </c>
      <c r="C11" s="15" t="n">
        <v>3.34090377810788E-005</v>
      </c>
      <c r="D11" s="15" t="n">
        <v>0.000138352129711699</v>
      </c>
      <c r="E11" s="16" t="s">
        <v>93</v>
      </c>
      <c r="F11" s="16" t="s">
        <v>93</v>
      </c>
      <c r="G11" s="16" t="s">
        <v>93</v>
      </c>
      <c r="H11" s="16" t="s">
        <v>93</v>
      </c>
      <c r="I11" s="17"/>
    </row>
    <row r="12" customFormat="false" ht="12" hidden="false" customHeight="true" outlineLevel="0" collapsed="false">
      <c r="A12" s="19" t="s">
        <v>124</v>
      </c>
      <c r="B12" s="20" t="s">
        <v>98</v>
      </c>
      <c r="C12" s="20" t="s">
        <v>98</v>
      </c>
      <c r="D12" s="20" t="s">
        <v>98</v>
      </c>
      <c r="E12" s="46" t="s">
        <v>98</v>
      </c>
      <c r="F12" s="46" t="s">
        <v>98</v>
      </c>
      <c r="G12" s="46" t="s">
        <v>98</v>
      </c>
      <c r="H12" s="47" t="s">
        <v>98</v>
      </c>
    </row>
    <row r="13" customFormat="false" ht="12" hidden="false" customHeight="true" outlineLevel="0" collapsed="false">
      <c r="A13" s="48" t="s">
        <v>125</v>
      </c>
      <c r="B13" s="20" t="s">
        <v>98</v>
      </c>
      <c r="C13" s="20" t="s">
        <v>98</v>
      </c>
      <c r="D13" s="20" t="s">
        <v>98</v>
      </c>
      <c r="E13" s="21" t="s">
        <v>98</v>
      </c>
      <c r="F13" s="21" t="s">
        <v>98</v>
      </c>
      <c r="G13" s="21" t="s">
        <v>98</v>
      </c>
      <c r="H13" s="22" t="s">
        <v>98</v>
      </c>
    </row>
    <row r="14" customFormat="false" ht="12.75" hidden="false" customHeight="true" outlineLevel="0" collapsed="false">
      <c r="A14" s="19" t="s">
        <v>126</v>
      </c>
      <c r="B14" s="20" t="n">
        <v>3.41070631356288</v>
      </c>
      <c r="C14" s="20" t="n">
        <v>3.34090377810788E-005</v>
      </c>
      <c r="D14" s="20" t="n">
        <v>0.000138352129711699</v>
      </c>
      <c r="E14" s="46" t="s">
        <v>95</v>
      </c>
      <c r="F14" s="46" t="s">
        <v>95</v>
      </c>
      <c r="G14" s="46" t="s">
        <v>95</v>
      </c>
      <c r="H14" s="47" t="s">
        <v>95</v>
      </c>
    </row>
    <row r="15" customFormat="false" ht="12.75" hidden="false" customHeight="true" outlineLevel="0" collapsed="false">
      <c r="A15" s="48" t="s">
        <v>127</v>
      </c>
      <c r="B15" s="20" t="n">
        <v>3.41070631356288</v>
      </c>
      <c r="C15" s="20" t="n">
        <v>3.34090377810788E-005</v>
      </c>
      <c r="D15" s="20" t="n">
        <v>0.000138352129711699</v>
      </c>
      <c r="E15" s="21" t="s">
        <v>95</v>
      </c>
      <c r="F15" s="21" t="s">
        <v>95</v>
      </c>
      <c r="G15" s="21" t="s">
        <v>95</v>
      </c>
      <c r="H15" s="22" t="s">
        <v>95</v>
      </c>
    </row>
    <row r="16" customFormat="false" ht="12.75" hidden="false" customHeight="true" outlineLevel="0" collapsed="false">
      <c r="A16" s="14" t="s">
        <v>128</v>
      </c>
      <c r="B16" s="16" t="s">
        <v>114</v>
      </c>
      <c r="C16" s="15" t="n">
        <v>0.0413818426782018</v>
      </c>
      <c r="D16" s="16" t="s">
        <v>114</v>
      </c>
      <c r="E16" s="16" t="s">
        <v>114</v>
      </c>
      <c r="F16" s="16" t="s">
        <v>114</v>
      </c>
      <c r="G16" s="16" t="s">
        <v>114</v>
      </c>
      <c r="H16" s="16" t="s">
        <v>114</v>
      </c>
      <c r="I16" s="17"/>
    </row>
    <row r="17" customFormat="false" ht="12" hidden="false" customHeight="true" outlineLevel="0" collapsed="false">
      <c r="A17" s="45" t="s">
        <v>129</v>
      </c>
      <c r="B17" s="16" t="s">
        <v>114</v>
      </c>
      <c r="C17" s="16" t="s">
        <v>114</v>
      </c>
      <c r="D17" s="16" t="s">
        <v>114</v>
      </c>
      <c r="E17" s="16" t="s">
        <v>114</v>
      </c>
      <c r="F17" s="16" t="s">
        <v>114</v>
      </c>
      <c r="G17" s="16" t="s">
        <v>114</v>
      </c>
      <c r="H17" s="16" t="s">
        <v>114</v>
      </c>
      <c r="I17" s="17"/>
    </row>
    <row r="18" customFormat="false" ht="12" hidden="false" customHeight="true" outlineLevel="0" collapsed="false">
      <c r="A18" s="19" t="s">
        <v>130</v>
      </c>
      <c r="B18" s="20" t="s">
        <v>98</v>
      </c>
      <c r="C18" s="20" t="s">
        <v>98</v>
      </c>
      <c r="D18" s="21" t="s">
        <v>98</v>
      </c>
      <c r="E18" s="21" t="s">
        <v>98</v>
      </c>
      <c r="F18" s="21" t="s">
        <v>98</v>
      </c>
      <c r="G18" s="21" t="s">
        <v>98</v>
      </c>
      <c r="H18" s="49"/>
    </row>
    <row r="19" customFormat="false" ht="12" hidden="false" customHeight="true" outlineLevel="0" collapsed="false">
      <c r="A19" s="19" t="s">
        <v>131</v>
      </c>
      <c r="B19" s="20" t="s">
        <v>98</v>
      </c>
      <c r="C19" s="20" t="s">
        <v>98</v>
      </c>
      <c r="D19" s="21" t="s">
        <v>98</v>
      </c>
      <c r="E19" s="21" t="s">
        <v>98</v>
      </c>
      <c r="F19" s="21" t="s">
        <v>98</v>
      </c>
      <c r="G19" s="21" t="s">
        <v>98</v>
      </c>
      <c r="H19" s="22" t="s">
        <v>98</v>
      </c>
    </row>
    <row r="20" customFormat="false" ht="12.75" hidden="false" customHeight="true" outlineLevel="0" collapsed="false">
      <c r="A20" s="23" t="s">
        <v>132</v>
      </c>
      <c r="B20" s="20" t="s">
        <v>133</v>
      </c>
      <c r="C20" s="20" t="s">
        <v>133</v>
      </c>
      <c r="D20" s="20" t="s">
        <v>133</v>
      </c>
      <c r="E20" s="20" t="s">
        <v>133</v>
      </c>
      <c r="F20" s="20" t="s">
        <v>133</v>
      </c>
      <c r="G20" s="20" t="s">
        <v>133</v>
      </c>
      <c r="H20" s="28" t="s">
        <v>133</v>
      </c>
    </row>
    <row r="21" customFormat="false" ht="12.75" hidden="false" customHeight="true" outlineLevel="0" collapsed="false">
      <c r="A21" s="50" t="s">
        <v>134</v>
      </c>
      <c r="B21" s="16" t="s">
        <v>114</v>
      </c>
      <c r="C21" s="15" t="n">
        <v>0.0413818426782018</v>
      </c>
      <c r="D21" s="16" t="s">
        <v>114</v>
      </c>
      <c r="E21" s="16" t="s">
        <v>114</v>
      </c>
      <c r="F21" s="16" t="s">
        <v>114</v>
      </c>
      <c r="G21" s="16" t="s">
        <v>114</v>
      </c>
      <c r="H21" s="16" t="s">
        <v>114</v>
      </c>
    </row>
    <row r="22" customFormat="false" ht="12" hidden="false" customHeight="true" outlineLevel="0" collapsed="false">
      <c r="A22" s="19" t="s">
        <v>135</v>
      </c>
      <c r="B22" s="20" t="s">
        <v>98</v>
      </c>
      <c r="C22" s="20" t="s">
        <v>98</v>
      </c>
      <c r="D22" s="20" t="s">
        <v>98</v>
      </c>
      <c r="E22" s="21" t="s">
        <v>98</v>
      </c>
      <c r="F22" s="21" t="s">
        <v>98</v>
      </c>
      <c r="G22" s="21" t="s">
        <v>98</v>
      </c>
      <c r="H22" s="22" t="s">
        <v>98</v>
      </c>
      <c r="I22" s="17"/>
    </row>
    <row r="23" customFormat="false" ht="12" hidden="false" customHeight="true" outlineLevel="0" collapsed="false">
      <c r="A23" s="19" t="s">
        <v>136</v>
      </c>
      <c r="B23" s="20" t="s">
        <v>98</v>
      </c>
      <c r="C23" s="20" t="n">
        <v>0.0413818426782018</v>
      </c>
      <c r="D23" s="51"/>
      <c r="E23" s="51"/>
      <c r="F23" s="51"/>
      <c r="G23" s="21" t="s">
        <v>98</v>
      </c>
      <c r="H23" s="22" t="s">
        <v>98</v>
      </c>
    </row>
    <row r="24" customFormat="false" ht="12" hidden="false" customHeight="true" outlineLevel="0" collapsed="false">
      <c r="A24" s="19" t="s">
        <v>137</v>
      </c>
      <c r="B24" s="20" t="s">
        <v>98</v>
      </c>
      <c r="C24" s="20" t="s">
        <v>98</v>
      </c>
      <c r="D24" s="20" t="s">
        <v>98</v>
      </c>
      <c r="E24" s="20" t="s">
        <v>98</v>
      </c>
      <c r="F24" s="20" t="s">
        <v>98</v>
      </c>
      <c r="G24" s="20" t="s">
        <v>98</v>
      </c>
      <c r="H24" s="28" t="s">
        <v>98</v>
      </c>
    </row>
    <row r="25" customFormat="false" ht="12" hidden="false" customHeight="true" outlineLevel="0" collapsed="false">
      <c r="A25" s="52" t="s">
        <v>138</v>
      </c>
      <c r="B25" s="20" t="s">
        <v>98</v>
      </c>
      <c r="C25" s="20" t="s">
        <v>98</v>
      </c>
      <c r="D25" s="51"/>
      <c r="E25" s="51"/>
      <c r="F25" s="51"/>
      <c r="G25" s="21" t="s">
        <v>98</v>
      </c>
      <c r="H25" s="22" t="s">
        <v>98</v>
      </c>
    </row>
    <row r="26" customFormat="false" ht="12" hidden="false" customHeight="true" outlineLevel="0" collapsed="false">
      <c r="A26" s="52" t="s">
        <v>139</v>
      </c>
      <c r="B26" s="20" t="s">
        <v>98</v>
      </c>
      <c r="C26" s="20" t="s">
        <v>98</v>
      </c>
      <c r="D26" s="20" t="s">
        <v>98</v>
      </c>
      <c r="E26" s="21" t="s">
        <v>98</v>
      </c>
      <c r="F26" s="21" t="s">
        <v>98</v>
      </c>
      <c r="G26" s="21" t="s">
        <v>98</v>
      </c>
      <c r="H26" s="22" t="s">
        <v>98</v>
      </c>
    </row>
    <row r="27" customFormat="false" ht="12.75" hidden="false" customHeight="true" outlineLevel="0" collapsed="false">
      <c r="A27" s="19" t="s">
        <v>140</v>
      </c>
      <c r="B27" s="20" t="s">
        <v>133</v>
      </c>
      <c r="C27" s="20" t="s">
        <v>133</v>
      </c>
      <c r="D27" s="20" t="s">
        <v>133</v>
      </c>
      <c r="E27" s="20" t="s">
        <v>133</v>
      </c>
      <c r="F27" s="20" t="s">
        <v>133</v>
      </c>
      <c r="G27" s="20" t="s">
        <v>133</v>
      </c>
      <c r="H27" s="28" t="s">
        <v>133</v>
      </c>
    </row>
    <row r="28" customFormat="false" ht="14.25" hidden="false" customHeight="true" outlineLevel="0" collapsed="false">
      <c r="A28" s="27" t="s">
        <v>141</v>
      </c>
      <c r="B28" s="53"/>
      <c r="C28" s="53"/>
      <c r="D28" s="53"/>
      <c r="E28" s="53"/>
      <c r="F28" s="53"/>
      <c r="G28" s="53"/>
      <c r="H28" s="54"/>
    </row>
    <row r="29" customFormat="false" ht="12" hidden="false" customHeight="true" outlineLevel="0" collapsed="false">
      <c r="A29" s="55" t="s">
        <v>142</v>
      </c>
      <c r="B29" s="20" t="n">
        <v>0.493160050512</v>
      </c>
      <c r="C29" s="20" t="n">
        <v>3.36857958E-006</v>
      </c>
      <c r="D29" s="20" t="n">
        <v>1.5495466068E-005</v>
      </c>
      <c r="E29" s="20" t="s">
        <v>93</v>
      </c>
      <c r="F29" s="20" t="s">
        <v>93</v>
      </c>
      <c r="G29" s="20" t="s">
        <v>93</v>
      </c>
      <c r="H29" s="28" t="s">
        <v>93</v>
      </c>
    </row>
    <row r="30" customFormat="false" ht="12" hidden="false" customHeight="true" outlineLevel="0" collapsed="false">
      <c r="A30" s="52" t="s">
        <v>143</v>
      </c>
      <c r="B30" s="20" t="n">
        <v>0.493160050512</v>
      </c>
      <c r="C30" s="20" t="n">
        <v>3.36857958E-006</v>
      </c>
      <c r="D30" s="20" t="n">
        <v>1.5495466068E-005</v>
      </c>
      <c r="E30" s="21" t="s">
        <v>95</v>
      </c>
      <c r="F30" s="21" t="s">
        <v>95</v>
      </c>
      <c r="G30" s="21" t="s">
        <v>95</v>
      </c>
      <c r="H30" s="22" t="s">
        <v>95</v>
      </c>
    </row>
    <row r="31" customFormat="false" ht="12" hidden="false" customHeight="true" outlineLevel="0" collapsed="false">
      <c r="A31" s="52" t="s">
        <v>144</v>
      </c>
      <c r="B31" s="20" t="s">
        <v>114</v>
      </c>
      <c r="C31" s="20" t="s">
        <v>114</v>
      </c>
      <c r="D31" s="20" t="s">
        <v>114</v>
      </c>
      <c r="E31" s="21" t="s">
        <v>98</v>
      </c>
      <c r="F31" s="21" t="s">
        <v>98</v>
      </c>
      <c r="G31" s="21" t="s">
        <v>98</v>
      </c>
      <c r="H31" s="22" t="s">
        <v>98</v>
      </c>
    </row>
    <row r="32" customFormat="false" ht="12" hidden="false" customHeight="true" outlineLevel="0" collapsed="false">
      <c r="A32" s="55" t="s">
        <v>145</v>
      </c>
      <c r="B32" s="20" t="s">
        <v>98</v>
      </c>
      <c r="C32" s="20" t="s">
        <v>98</v>
      </c>
      <c r="D32" s="20" t="s">
        <v>98</v>
      </c>
      <c r="E32" s="21" t="s">
        <v>98</v>
      </c>
      <c r="F32" s="21" t="s">
        <v>98</v>
      </c>
      <c r="G32" s="21" t="s">
        <v>98</v>
      </c>
      <c r="H32" s="22" t="s">
        <v>98</v>
      </c>
    </row>
    <row r="33" customFormat="false" ht="14.25" hidden="false" customHeight="true" outlineLevel="0" collapsed="false">
      <c r="A33" s="56" t="s">
        <v>146</v>
      </c>
      <c r="B33" s="42" t="n">
        <v>9.2076840460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8</v>
      </c>
      <c r="B37" s="61"/>
      <c r="C37" s="61"/>
      <c r="D37" s="61"/>
      <c r="E37" s="61"/>
      <c r="F37" s="61"/>
      <c r="G37" s="61"/>
      <c r="H37" s="62"/>
    </row>
    <row r="38" customFormat="false" ht="26.25" hidden="false" customHeight="true" outlineLevel="0" collapsed="false">
      <c r="A38" s="63" t="s">
        <v>149</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70</v>
      </c>
      <c r="J1" s="118" t="s">
        <v>77</v>
      </c>
    </row>
    <row r="2" customFormat="false" ht="17.25" hidden="false" customHeight="true" outlineLevel="0" collapsed="false">
      <c r="A2" s="651" t="s">
        <v>871</v>
      </c>
      <c r="J2" s="118" t="s">
        <v>79</v>
      </c>
    </row>
    <row r="3" customFormat="false" ht="15.75" hidden="false" customHeight="true" outlineLevel="0" collapsed="false">
      <c r="A3" s="651" t="s">
        <v>117</v>
      </c>
      <c r="J3" s="118" t="s">
        <v>80</v>
      </c>
    </row>
    <row r="4" customFormat="false" ht="12" hidden="false" customHeight="true" outlineLevel="0" collapsed="false">
      <c r="J4" s="395"/>
    </row>
    <row r="5" customFormat="false" ht="15" hidden="false" customHeight="true" outlineLevel="0" collapsed="false">
      <c r="A5" s="1016" t="s">
        <v>897</v>
      </c>
      <c r="B5" s="1016"/>
      <c r="C5" s="1016"/>
      <c r="D5" s="1016"/>
      <c r="E5" s="1016"/>
      <c r="F5" s="1016"/>
      <c r="G5" s="1016"/>
      <c r="H5" s="1016"/>
      <c r="I5" s="1016"/>
      <c r="J5" s="1016"/>
    </row>
    <row r="6" customFormat="false" ht="12" hidden="false" customHeight="true" outlineLevel="0" collapsed="false">
      <c r="A6" s="1017" t="s">
        <v>898</v>
      </c>
      <c r="B6" s="1018" t="s">
        <v>899</v>
      </c>
      <c r="C6" s="1019" t="s">
        <v>900</v>
      </c>
      <c r="D6" s="1020" t="s">
        <v>901</v>
      </c>
      <c r="E6" s="1020"/>
      <c r="F6" s="1020"/>
      <c r="G6" s="1020"/>
      <c r="H6" s="1020"/>
      <c r="I6" s="1020"/>
      <c r="J6" s="1020"/>
    </row>
    <row r="7" customFormat="false" ht="12.75" hidden="false" customHeight="true" outlineLevel="0" collapsed="false">
      <c r="A7" s="1017"/>
      <c r="B7" s="1018"/>
      <c r="C7" s="1019"/>
      <c r="D7" s="1021" t="s">
        <v>902</v>
      </c>
      <c r="E7" s="1022" t="s">
        <v>903</v>
      </c>
      <c r="F7" s="1022" t="s">
        <v>904</v>
      </c>
      <c r="G7" s="1022" t="s">
        <v>905</v>
      </c>
      <c r="H7" s="1023" t="s">
        <v>906</v>
      </c>
      <c r="I7" s="1024" t="s">
        <v>907</v>
      </c>
      <c r="J7" s="1025" t="s">
        <v>724</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73</v>
      </c>
      <c r="B10" s="1027" t="s">
        <v>908</v>
      </c>
      <c r="C10" s="1028" t="s">
        <v>878</v>
      </c>
      <c r="D10" s="1029"/>
      <c r="E10" s="1030"/>
      <c r="F10" s="1030"/>
      <c r="G10" s="1031"/>
      <c r="H10" s="1032"/>
      <c r="I10" s="1033"/>
      <c r="J10" s="1034"/>
    </row>
    <row r="11" customFormat="false" ht="12.75" hidden="false" customHeight="false" outlineLevel="0" collapsed="false">
      <c r="A11" s="1026"/>
      <c r="B11" s="1027"/>
      <c r="C11" s="1035" t="s">
        <v>879</v>
      </c>
      <c r="D11" s="1036"/>
      <c r="E11" s="1037"/>
      <c r="F11" s="1037"/>
      <c r="G11" s="149"/>
      <c r="H11" s="462"/>
      <c r="I11" s="1038"/>
      <c r="J11" s="1039"/>
    </row>
    <row r="12" customFormat="false" ht="13.5" hidden="false" customHeight="false" outlineLevel="0" collapsed="false">
      <c r="A12" s="1026"/>
      <c r="B12" s="1027"/>
      <c r="C12" s="1035" t="s">
        <v>880</v>
      </c>
      <c r="D12" s="1036"/>
      <c r="E12" s="1037"/>
      <c r="F12" s="1037"/>
      <c r="G12" s="149"/>
      <c r="H12" s="462"/>
      <c r="I12" s="1038"/>
      <c r="J12" s="1039"/>
    </row>
    <row r="13" customFormat="false" ht="12.75" hidden="false" customHeight="false" outlineLevel="0" collapsed="false">
      <c r="A13" s="1026"/>
      <c r="B13" s="1040" t="s">
        <v>909</v>
      </c>
      <c r="C13" s="1028" t="s">
        <v>878</v>
      </c>
      <c r="D13" s="1036"/>
      <c r="E13" s="1037"/>
      <c r="F13" s="1037"/>
      <c r="G13" s="149"/>
      <c r="H13" s="462"/>
      <c r="I13" s="1038"/>
      <c r="J13" s="1039"/>
    </row>
    <row r="14" customFormat="false" ht="12.75" hidden="false" customHeight="false" outlineLevel="0" collapsed="false">
      <c r="A14" s="1026"/>
      <c r="B14" s="1040"/>
      <c r="C14" s="1035" t="s">
        <v>879</v>
      </c>
      <c r="D14" s="1036"/>
      <c r="E14" s="1037"/>
      <c r="F14" s="1037"/>
      <c r="G14" s="149"/>
      <c r="H14" s="462"/>
      <c r="I14" s="1038"/>
      <c r="J14" s="1039"/>
    </row>
    <row r="15" customFormat="false" ht="13.5" hidden="false" customHeight="false" outlineLevel="0" collapsed="false">
      <c r="A15" s="1026"/>
      <c r="B15" s="1040"/>
      <c r="C15" s="1035" t="s">
        <v>880</v>
      </c>
      <c r="D15" s="1041"/>
      <c r="E15" s="282"/>
      <c r="F15" s="282"/>
      <c r="G15" s="469"/>
      <c r="H15" s="471"/>
      <c r="I15" s="518"/>
      <c r="J15" s="519"/>
    </row>
    <row r="16" customFormat="false" ht="12.75" hidden="false" customHeight="true" outlineLevel="0" collapsed="false">
      <c r="A16" s="1026" t="s">
        <v>774</v>
      </c>
      <c r="B16" s="1027" t="s">
        <v>908</v>
      </c>
      <c r="C16" s="1028" t="s">
        <v>878</v>
      </c>
      <c r="D16" s="1029"/>
      <c r="E16" s="1030"/>
      <c r="F16" s="1030"/>
      <c r="G16" s="1031"/>
      <c r="H16" s="1032"/>
      <c r="I16" s="1033"/>
      <c r="J16" s="1034"/>
    </row>
    <row r="17" customFormat="false" ht="12.75" hidden="false" customHeight="false" outlineLevel="0" collapsed="false">
      <c r="A17" s="1026"/>
      <c r="B17" s="1027"/>
      <c r="C17" s="1035" t="s">
        <v>879</v>
      </c>
      <c r="D17" s="1036"/>
      <c r="E17" s="1037"/>
      <c r="F17" s="1037"/>
      <c r="G17" s="149"/>
      <c r="H17" s="462"/>
      <c r="I17" s="1038"/>
      <c r="J17" s="1039"/>
    </row>
    <row r="18" customFormat="false" ht="13.5" hidden="false" customHeight="false" outlineLevel="0" collapsed="false">
      <c r="A18" s="1026"/>
      <c r="B18" s="1027"/>
      <c r="C18" s="1035" t="s">
        <v>880</v>
      </c>
      <c r="D18" s="1036"/>
      <c r="E18" s="1037"/>
      <c r="F18" s="1037"/>
      <c r="G18" s="149"/>
      <c r="H18" s="462"/>
      <c r="I18" s="1038"/>
      <c r="J18" s="1039"/>
    </row>
    <row r="19" customFormat="false" ht="12.75" hidden="false" customHeight="false" outlineLevel="0" collapsed="false">
      <c r="A19" s="1026"/>
      <c r="B19" s="1040" t="s">
        <v>909</v>
      </c>
      <c r="C19" s="1028" t="s">
        <v>878</v>
      </c>
      <c r="D19" s="1036"/>
      <c r="E19" s="1037"/>
      <c r="F19" s="1037"/>
      <c r="G19" s="149"/>
      <c r="H19" s="462"/>
      <c r="I19" s="1038"/>
      <c r="J19" s="1039"/>
    </row>
    <row r="20" customFormat="false" ht="12.75" hidden="false" customHeight="false" outlineLevel="0" collapsed="false">
      <c r="A20" s="1026"/>
      <c r="B20" s="1040"/>
      <c r="C20" s="1035" t="s">
        <v>879</v>
      </c>
      <c r="D20" s="1036"/>
      <c r="E20" s="1037"/>
      <c r="F20" s="1037"/>
      <c r="G20" s="149"/>
      <c r="H20" s="462"/>
      <c r="I20" s="1038"/>
      <c r="J20" s="1039"/>
    </row>
    <row r="21" customFormat="false" ht="13.5" hidden="false" customHeight="false" outlineLevel="0" collapsed="false">
      <c r="A21" s="1026"/>
      <c r="B21" s="1040"/>
      <c r="C21" s="1035" t="s">
        <v>880</v>
      </c>
      <c r="D21" s="1041"/>
      <c r="E21" s="282"/>
      <c r="F21" s="282"/>
      <c r="G21" s="469"/>
      <c r="H21" s="471"/>
      <c r="I21" s="518"/>
      <c r="J21" s="519"/>
    </row>
    <row r="22" customFormat="false" ht="12.75" hidden="false" customHeight="true" outlineLevel="0" collapsed="false">
      <c r="A22" s="1026" t="s">
        <v>910</v>
      </c>
      <c r="B22" s="1027" t="s">
        <v>908</v>
      </c>
      <c r="C22" s="1028" t="s">
        <v>878</v>
      </c>
      <c r="D22" s="1029" t="n">
        <v>0</v>
      </c>
      <c r="E22" s="1030" t="n">
        <v>65.71</v>
      </c>
      <c r="F22" s="1030" t="n">
        <v>0</v>
      </c>
      <c r="G22" s="1031" t="n">
        <v>16.07</v>
      </c>
      <c r="H22" s="1032" t="n">
        <v>0</v>
      </c>
      <c r="I22" s="1033" t="n">
        <v>18.22</v>
      </c>
      <c r="J22" s="1034" t="n">
        <v>0</v>
      </c>
    </row>
    <row r="23" customFormat="false" ht="12.75" hidden="false" customHeight="false" outlineLevel="0" collapsed="false">
      <c r="A23" s="1026"/>
      <c r="B23" s="1027"/>
      <c r="C23" s="1035" t="s">
        <v>879</v>
      </c>
      <c r="D23" s="1036" t="n">
        <v>0</v>
      </c>
      <c r="E23" s="1037" t="n">
        <v>0</v>
      </c>
      <c r="F23" s="1037" t="n">
        <v>0</v>
      </c>
      <c r="G23" s="149" t="n">
        <v>0</v>
      </c>
      <c r="H23" s="462" t="n">
        <v>0</v>
      </c>
      <c r="I23" s="1038" t="n">
        <v>0</v>
      </c>
      <c r="J23" s="1039" t="n">
        <v>0</v>
      </c>
    </row>
    <row r="24" customFormat="false" ht="13.5" hidden="false" customHeight="false" outlineLevel="0" collapsed="false">
      <c r="A24" s="1026"/>
      <c r="B24" s="1027"/>
      <c r="C24" s="1035" t="s">
        <v>880</v>
      </c>
      <c r="D24" s="1036" t="n">
        <v>0</v>
      </c>
      <c r="E24" s="1037" t="n">
        <v>0</v>
      </c>
      <c r="F24" s="1037" t="n">
        <v>0</v>
      </c>
      <c r="G24" s="149" t="n">
        <v>0</v>
      </c>
      <c r="H24" s="462" t="n">
        <v>0</v>
      </c>
      <c r="I24" s="1038" t="n">
        <v>0</v>
      </c>
      <c r="J24" s="1039" t="n">
        <v>0</v>
      </c>
    </row>
    <row r="25" customFormat="false" ht="12.75" hidden="false" customHeight="false" outlineLevel="0" collapsed="false">
      <c r="A25" s="1026"/>
      <c r="B25" s="1040" t="s">
        <v>909</v>
      </c>
      <c r="C25" s="1028" t="s">
        <v>878</v>
      </c>
      <c r="D25" s="1036" t="s">
        <v>133</v>
      </c>
      <c r="E25" s="1037" t="n">
        <v>10</v>
      </c>
      <c r="F25" s="1037" t="s">
        <v>133</v>
      </c>
      <c r="G25" s="149" t="n">
        <v>1</v>
      </c>
      <c r="H25" s="462" t="s">
        <v>133</v>
      </c>
      <c r="I25" s="1038" t="n">
        <v>1</v>
      </c>
      <c r="J25" s="1039" t="s">
        <v>133</v>
      </c>
    </row>
    <row r="26" customFormat="false" ht="12.75" hidden="false" customHeight="false" outlineLevel="0" collapsed="false">
      <c r="A26" s="1026"/>
      <c r="B26" s="1040"/>
      <c r="C26" s="1035" t="s">
        <v>879</v>
      </c>
      <c r="D26" s="1036" t="s">
        <v>133</v>
      </c>
      <c r="E26" s="1037" t="s">
        <v>133</v>
      </c>
      <c r="F26" s="1037" t="s">
        <v>133</v>
      </c>
      <c r="G26" s="149" t="s">
        <v>133</v>
      </c>
      <c r="H26" s="462" t="s">
        <v>133</v>
      </c>
      <c r="I26" s="1038" t="s">
        <v>133</v>
      </c>
      <c r="J26" s="1039" t="s">
        <v>133</v>
      </c>
    </row>
    <row r="27" customFormat="false" ht="13.5" hidden="false" customHeight="false" outlineLevel="0" collapsed="false">
      <c r="A27" s="1026"/>
      <c r="B27" s="1040"/>
      <c r="C27" s="1035" t="s">
        <v>880</v>
      </c>
      <c r="D27" s="1041" t="s">
        <v>133</v>
      </c>
      <c r="E27" s="282" t="s">
        <v>133</v>
      </c>
      <c r="F27" s="282" t="s">
        <v>133</v>
      </c>
      <c r="G27" s="469" t="s">
        <v>133</v>
      </c>
      <c r="H27" s="471" t="s">
        <v>133</v>
      </c>
      <c r="I27" s="518" t="s">
        <v>133</v>
      </c>
      <c r="J27" s="519" t="s">
        <v>133</v>
      </c>
    </row>
    <row r="28" customFormat="false" ht="12.75" hidden="false" customHeight="true" outlineLevel="0" collapsed="false">
      <c r="A28" s="1026" t="s">
        <v>777</v>
      </c>
      <c r="B28" s="1027" t="s">
        <v>908</v>
      </c>
      <c r="C28" s="1028" t="s">
        <v>878</v>
      </c>
      <c r="D28" s="1029" t="n">
        <v>0</v>
      </c>
      <c r="E28" s="1030" t="n">
        <v>40.74</v>
      </c>
      <c r="F28" s="1030" t="n">
        <v>0</v>
      </c>
      <c r="G28" s="1031" t="n">
        <v>18.65</v>
      </c>
      <c r="H28" s="1032" t="n">
        <v>0</v>
      </c>
      <c r="I28" s="1033" t="n">
        <v>40.61</v>
      </c>
      <c r="J28" s="1034" t="n">
        <v>0</v>
      </c>
    </row>
    <row r="29" customFormat="false" ht="12.75" hidden="false" customHeight="false" outlineLevel="0" collapsed="false">
      <c r="A29" s="1026"/>
      <c r="B29" s="1027"/>
      <c r="C29" s="1035" t="s">
        <v>879</v>
      </c>
      <c r="D29" s="1036" t="n">
        <v>0</v>
      </c>
      <c r="E29" s="1037" t="n">
        <v>0</v>
      </c>
      <c r="F29" s="1037" t="n">
        <v>0</v>
      </c>
      <c r="G29" s="149" t="n">
        <v>0</v>
      </c>
      <c r="H29" s="462" t="n">
        <v>0</v>
      </c>
      <c r="I29" s="1038" t="n">
        <v>0</v>
      </c>
      <c r="J29" s="1039" t="n">
        <v>0</v>
      </c>
    </row>
    <row r="30" customFormat="false" ht="13.5" hidden="false" customHeight="false" outlineLevel="0" collapsed="false">
      <c r="A30" s="1026"/>
      <c r="B30" s="1027"/>
      <c r="C30" s="1035" t="s">
        <v>880</v>
      </c>
      <c r="D30" s="1036" t="n">
        <v>0</v>
      </c>
      <c r="E30" s="1037" t="n">
        <v>0</v>
      </c>
      <c r="F30" s="1037" t="n">
        <v>0</v>
      </c>
      <c r="G30" s="149" t="n">
        <v>0</v>
      </c>
      <c r="H30" s="462" t="n">
        <v>0</v>
      </c>
      <c r="I30" s="1038" t="n">
        <v>0</v>
      </c>
      <c r="J30" s="1039" t="n">
        <v>0</v>
      </c>
    </row>
    <row r="31" customFormat="false" ht="12.75" hidden="false" customHeight="false" outlineLevel="0" collapsed="false">
      <c r="A31" s="1026"/>
      <c r="B31" s="1040" t="s">
        <v>909</v>
      </c>
      <c r="C31" s="1028" t="s">
        <v>878</v>
      </c>
      <c r="D31" s="1036" t="s">
        <v>133</v>
      </c>
      <c r="E31" s="1037" t="n">
        <v>10</v>
      </c>
      <c r="F31" s="1037" t="s">
        <v>133</v>
      </c>
      <c r="G31" s="149" t="n">
        <v>1</v>
      </c>
      <c r="H31" s="462" t="s">
        <v>133</v>
      </c>
      <c r="I31" s="1038" t="n">
        <v>1</v>
      </c>
      <c r="J31" s="1039" t="s">
        <v>133</v>
      </c>
    </row>
    <row r="32" customFormat="false" ht="12.75" hidden="false" customHeight="false" outlineLevel="0" collapsed="false">
      <c r="A32" s="1026"/>
      <c r="B32" s="1040"/>
      <c r="C32" s="1035" t="s">
        <v>879</v>
      </c>
      <c r="D32" s="1036" t="s">
        <v>133</v>
      </c>
      <c r="E32" s="1037" t="s">
        <v>133</v>
      </c>
      <c r="F32" s="1037" t="s">
        <v>133</v>
      </c>
      <c r="G32" s="149" t="s">
        <v>133</v>
      </c>
      <c r="H32" s="462" t="s">
        <v>133</v>
      </c>
      <c r="I32" s="1038" t="s">
        <v>133</v>
      </c>
      <c r="J32" s="1039" t="s">
        <v>133</v>
      </c>
    </row>
    <row r="33" customFormat="false" ht="13.5" hidden="false" customHeight="false" outlineLevel="0" collapsed="false">
      <c r="A33" s="1026"/>
      <c r="B33" s="1040"/>
      <c r="C33" s="1035" t="s">
        <v>880</v>
      </c>
      <c r="D33" s="1041" t="s">
        <v>133</v>
      </c>
      <c r="E33" s="282" t="s">
        <v>133</v>
      </c>
      <c r="F33" s="282" t="s">
        <v>133</v>
      </c>
      <c r="G33" s="469" t="s">
        <v>133</v>
      </c>
      <c r="H33" s="471" t="s">
        <v>133</v>
      </c>
      <c r="I33" s="518" t="s">
        <v>133</v>
      </c>
      <c r="J33" s="519" t="s">
        <v>133</v>
      </c>
    </row>
    <row r="34" customFormat="false" ht="12.75" hidden="false" customHeight="true" outlineLevel="0" collapsed="false">
      <c r="A34" s="1026" t="s">
        <v>778</v>
      </c>
      <c r="B34" s="1027" t="s">
        <v>908</v>
      </c>
      <c r="C34" s="1028" t="s">
        <v>878</v>
      </c>
      <c r="D34" s="1029" t="n">
        <v>0</v>
      </c>
      <c r="E34" s="1030" t="n">
        <v>44.39</v>
      </c>
      <c r="F34" s="1030" t="n">
        <v>0</v>
      </c>
      <c r="G34" s="1031" t="n">
        <v>27.27</v>
      </c>
      <c r="H34" s="1032" t="n">
        <v>0</v>
      </c>
      <c r="I34" s="1033" t="n">
        <v>27.8</v>
      </c>
      <c r="J34" s="1034" t="n">
        <v>0</v>
      </c>
    </row>
    <row r="35" customFormat="false" ht="12.75" hidden="false" customHeight="false" outlineLevel="0" collapsed="false">
      <c r="A35" s="1026"/>
      <c r="B35" s="1027"/>
      <c r="C35" s="1035" t="s">
        <v>879</v>
      </c>
      <c r="D35" s="1036" t="n">
        <v>0</v>
      </c>
      <c r="E35" s="1037" t="n">
        <v>0</v>
      </c>
      <c r="F35" s="1037" t="n">
        <v>0</v>
      </c>
      <c r="G35" s="149" t="n">
        <v>0</v>
      </c>
      <c r="H35" s="462" t="n">
        <v>0</v>
      </c>
      <c r="I35" s="1038" t="n">
        <v>0</v>
      </c>
      <c r="J35" s="1039" t="n">
        <v>0</v>
      </c>
    </row>
    <row r="36" customFormat="false" ht="13.5" hidden="false" customHeight="false" outlineLevel="0" collapsed="false">
      <c r="A36" s="1026"/>
      <c r="B36" s="1027"/>
      <c r="C36" s="1035" t="s">
        <v>880</v>
      </c>
      <c r="D36" s="1036" t="n">
        <v>0</v>
      </c>
      <c r="E36" s="1037" t="n">
        <v>0</v>
      </c>
      <c r="F36" s="1037" t="n">
        <v>0</v>
      </c>
      <c r="G36" s="149" t="n">
        <v>0</v>
      </c>
      <c r="H36" s="462" t="n">
        <v>0</v>
      </c>
      <c r="I36" s="1038" t="n">
        <v>0</v>
      </c>
      <c r="J36" s="1039" t="n">
        <v>0</v>
      </c>
    </row>
    <row r="37" customFormat="false" ht="12.75" hidden="false" customHeight="false" outlineLevel="0" collapsed="false">
      <c r="A37" s="1026"/>
      <c r="B37" s="1040" t="s">
        <v>909</v>
      </c>
      <c r="C37" s="1028" t="s">
        <v>878</v>
      </c>
      <c r="D37" s="1036" t="s">
        <v>133</v>
      </c>
      <c r="E37" s="1037" t="n">
        <v>10</v>
      </c>
      <c r="F37" s="1037" t="s">
        <v>133</v>
      </c>
      <c r="G37" s="149" t="n">
        <v>0.02</v>
      </c>
      <c r="H37" s="462" t="s">
        <v>133</v>
      </c>
      <c r="I37" s="1038" t="n">
        <v>1</v>
      </c>
      <c r="J37" s="1039" t="s">
        <v>133</v>
      </c>
    </row>
    <row r="38" customFormat="false" ht="12.75" hidden="false" customHeight="false" outlineLevel="0" collapsed="false">
      <c r="A38" s="1026"/>
      <c r="B38" s="1040"/>
      <c r="C38" s="1035" t="s">
        <v>879</v>
      </c>
      <c r="D38" s="1036" t="s">
        <v>133</v>
      </c>
      <c r="E38" s="1037" t="s">
        <v>133</v>
      </c>
      <c r="F38" s="1037" t="s">
        <v>133</v>
      </c>
      <c r="G38" s="149" t="s">
        <v>133</v>
      </c>
      <c r="H38" s="462" t="s">
        <v>133</v>
      </c>
      <c r="I38" s="1038" t="s">
        <v>133</v>
      </c>
      <c r="J38" s="1039" t="s">
        <v>133</v>
      </c>
    </row>
    <row r="39" customFormat="false" ht="13.5" hidden="false" customHeight="false" outlineLevel="0" collapsed="false">
      <c r="A39" s="1026"/>
      <c r="B39" s="1040"/>
      <c r="C39" s="1035" t="s">
        <v>880</v>
      </c>
      <c r="D39" s="1041" t="s">
        <v>133</v>
      </c>
      <c r="E39" s="282" t="s">
        <v>133</v>
      </c>
      <c r="F39" s="282" t="s">
        <v>133</v>
      </c>
      <c r="G39" s="469" t="s">
        <v>133</v>
      </c>
      <c r="H39" s="471" t="s">
        <v>133</v>
      </c>
      <c r="I39" s="518" t="s">
        <v>133</v>
      </c>
      <c r="J39" s="519" t="s">
        <v>133</v>
      </c>
    </row>
    <row r="40" customFormat="false" ht="12.75" hidden="false" customHeight="true" outlineLevel="0" collapsed="false">
      <c r="A40" s="1026" t="s">
        <v>829</v>
      </c>
      <c r="B40" s="1027" t="s">
        <v>908</v>
      </c>
      <c r="C40" s="1028" t="s">
        <v>878</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879</v>
      </c>
      <c r="D41" s="1036" t="n">
        <v>0</v>
      </c>
      <c r="E41" s="1037" t="n">
        <v>0</v>
      </c>
      <c r="F41" s="1037" t="n">
        <v>0</v>
      </c>
      <c r="G41" s="149" t="n">
        <v>0</v>
      </c>
      <c r="H41" s="462" t="n">
        <v>0</v>
      </c>
      <c r="I41" s="1038" t="n">
        <v>0</v>
      </c>
      <c r="J41" s="1039" t="n">
        <v>0</v>
      </c>
    </row>
    <row r="42" customFormat="false" ht="13.5" hidden="false" customHeight="false" outlineLevel="0" collapsed="false">
      <c r="A42" s="1026"/>
      <c r="B42" s="1027"/>
      <c r="C42" s="1035" t="s">
        <v>880</v>
      </c>
      <c r="D42" s="1036" t="n">
        <v>0</v>
      </c>
      <c r="E42" s="1037" t="n">
        <v>0</v>
      </c>
      <c r="F42" s="1037" t="n">
        <v>0</v>
      </c>
      <c r="G42" s="149" t="n">
        <v>0</v>
      </c>
      <c r="H42" s="462" t="n">
        <v>0</v>
      </c>
      <c r="I42" s="1038" t="n">
        <v>0</v>
      </c>
      <c r="J42" s="1039" t="n">
        <v>0</v>
      </c>
    </row>
    <row r="43" customFormat="false" ht="12.75" hidden="false" customHeight="false" outlineLevel="0" collapsed="false">
      <c r="A43" s="1026"/>
      <c r="B43" s="1040" t="s">
        <v>909</v>
      </c>
      <c r="C43" s="1028" t="s">
        <v>878</v>
      </c>
      <c r="D43" s="1036" t="s">
        <v>133</v>
      </c>
      <c r="E43" s="1037" t="s">
        <v>133</v>
      </c>
      <c r="F43" s="1037" t="s">
        <v>133</v>
      </c>
      <c r="G43" s="149" t="s">
        <v>133</v>
      </c>
      <c r="H43" s="462" t="s">
        <v>133</v>
      </c>
      <c r="I43" s="1038" t="s">
        <v>133</v>
      </c>
      <c r="J43" s="1039" t="s">
        <v>133</v>
      </c>
    </row>
    <row r="44" customFormat="false" ht="12.75" hidden="false" customHeight="false" outlineLevel="0" collapsed="false">
      <c r="A44" s="1026"/>
      <c r="B44" s="1040"/>
      <c r="C44" s="1035" t="s">
        <v>879</v>
      </c>
      <c r="D44" s="1036" t="s">
        <v>133</v>
      </c>
      <c r="E44" s="1037" t="s">
        <v>133</v>
      </c>
      <c r="F44" s="1037" t="s">
        <v>133</v>
      </c>
      <c r="G44" s="149" t="s">
        <v>133</v>
      </c>
      <c r="H44" s="462" t="s">
        <v>133</v>
      </c>
      <c r="I44" s="1038" t="s">
        <v>133</v>
      </c>
      <c r="J44" s="1039" t="s">
        <v>133</v>
      </c>
    </row>
    <row r="45" customFormat="false" ht="13.5" hidden="false" customHeight="false" outlineLevel="0" collapsed="false">
      <c r="A45" s="1026"/>
      <c r="B45" s="1040"/>
      <c r="C45" s="1035" t="s">
        <v>880</v>
      </c>
      <c r="D45" s="1041" t="s">
        <v>133</v>
      </c>
      <c r="E45" s="282" t="s">
        <v>133</v>
      </c>
      <c r="F45" s="282" t="s">
        <v>133</v>
      </c>
      <c r="G45" s="469" t="s">
        <v>133</v>
      </c>
      <c r="H45" s="471" t="s">
        <v>133</v>
      </c>
      <c r="I45" s="518" t="s">
        <v>133</v>
      </c>
      <c r="J45" s="519" t="s">
        <v>133</v>
      </c>
    </row>
    <row r="46" customFormat="false" ht="12.75" hidden="false" customHeight="true" outlineLevel="0" collapsed="false">
      <c r="A46" s="1026" t="s">
        <v>830</v>
      </c>
      <c r="B46" s="1027" t="s">
        <v>908</v>
      </c>
      <c r="C46" s="1028" t="s">
        <v>878</v>
      </c>
      <c r="D46" s="1029" t="n">
        <v>0</v>
      </c>
      <c r="E46" s="1030" t="n">
        <v>0</v>
      </c>
      <c r="F46" s="1030" t="n">
        <v>0</v>
      </c>
      <c r="G46" s="1031" t="n">
        <v>65.67</v>
      </c>
      <c r="H46" s="1032" t="n">
        <v>0</v>
      </c>
      <c r="I46" s="1033" t="n">
        <v>34.33</v>
      </c>
      <c r="J46" s="1034" t="n">
        <v>0</v>
      </c>
    </row>
    <row r="47" customFormat="false" ht="12.75" hidden="false" customHeight="false" outlineLevel="0" collapsed="false">
      <c r="A47" s="1026"/>
      <c r="B47" s="1027"/>
      <c r="C47" s="1035" t="s">
        <v>879</v>
      </c>
      <c r="D47" s="1036" t="n">
        <v>0</v>
      </c>
      <c r="E47" s="1037" t="n">
        <v>0</v>
      </c>
      <c r="F47" s="1037" t="n">
        <v>0</v>
      </c>
      <c r="G47" s="149" t="n">
        <v>0</v>
      </c>
      <c r="H47" s="462" t="n">
        <v>0</v>
      </c>
      <c r="I47" s="1038" t="n">
        <v>0</v>
      </c>
      <c r="J47" s="1039" t="n">
        <v>0</v>
      </c>
    </row>
    <row r="48" customFormat="false" ht="13.5" hidden="false" customHeight="false" outlineLevel="0" collapsed="false">
      <c r="A48" s="1026"/>
      <c r="B48" s="1027"/>
      <c r="C48" s="1035" t="s">
        <v>880</v>
      </c>
      <c r="D48" s="1036" t="n">
        <v>0</v>
      </c>
      <c r="E48" s="1037" t="n">
        <v>0</v>
      </c>
      <c r="F48" s="1037" t="n">
        <v>0</v>
      </c>
      <c r="G48" s="149" t="n">
        <v>0</v>
      </c>
      <c r="H48" s="462" t="n">
        <v>0</v>
      </c>
      <c r="I48" s="1038" t="n">
        <v>0</v>
      </c>
      <c r="J48" s="1039" t="n">
        <v>0</v>
      </c>
    </row>
    <row r="49" customFormat="false" ht="12.75" hidden="false" customHeight="false" outlineLevel="0" collapsed="false">
      <c r="A49" s="1026"/>
      <c r="B49" s="1040" t="s">
        <v>909</v>
      </c>
      <c r="C49" s="1028" t="s">
        <v>878</v>
      </c>
      <c r="D49" s="1036" t="s">
        <v>133</v>
      </c>
      <c r="E49" s="1037" t="n">
        <v>10</v>
      </c>
      <c r="F49" s="1037" t="s">
        <v>133</v>
      </c>
      <c r="G49" s="149" t="n">
        <v>1</v>
      </c>
      <c r="H49" s="462" t="s">
        <v>133</v>
      </c>
      <c r="I49" s="1038" t="n">
        <v>1</v>
      </c>
      <c r="J49" s="1039" t="s">
        <v>133</v>
      </c>
    </row>
    <row r="50" customFormat="false" ht="12.75" hidden="false" customHeight="false" outlineLevel="0" collapsed="false">
      <c r="A50" s="1026"/>
      <c r="B50" s="1040"/>
      <c r="C50" s="1035" t="s">
        <v>879</v>
      </c>
      <c r="D50" s="1036" t="s">
        <v>133</v>
      </c>
      <c r="E50" s="1037" t="s">
        <v>133</v>
      </c>
      <c r="F50" s="1037" t="s">
        <v>133</v>
      </c>
      <c r="G50" s="149" t="s">
        <v>133</v>
      </c>
      <c r="H50" s="462" t="s">
        <v>133</v>
      </c>
      <c r="I50" s="1038" t="s">
        <v>133</v>
      </c>
      <c r="J50" s="1039" t="s">
        <v>133</v>
      </c>
    </row>
    <row r="51" customFormat="false" ht="13.5" hidden="false" customHeight="false" outlineLevel="0" collapsed="false">
      <c r="A51" s="1026"/>
      <c r="B51" s="1040"/>
      <c r="C51" s="1035" t="s">
        <v>880</v>
      </c>
      <c r="D51" s="1041" t="s">
        <v>133</v>
      </c>
      <c r="E51" s="282" t="s">
        <v>133</v>
      </c>
      <c r="F51" s="282" t="s">
        <v>133</v>
      </c>
      <c r="G51" s="469" t="s">
        <v>133</v>
      </c>
      <c r="H51" s="471" t="s">
        <v>133</v>
      </c>
      <c r="I51" s="518" t="s">
        <v>133</v>
      </c>
      <c r="J51" s="519" t="s">
        <v>133</v>
      </c>
    </row>
    <row r="52" customFormat="false" ht="12.75" hidden="false" customHeight="true" outlineLevel="0" collapsed="false">
      <c r="A52" s="1026" t="s">
        <v>831</v>
      </c>
      <c r="B52" s="1027" t="s">
        <v>908</v>
      </c>
      <c r="C52" s="1028" t="s">
        <v>878</v>
      </c>
      <c r="D52" s="1029" t="n">
        <v>0</v>
      </c>
      <c r="E52" s="1030" t="n">
        <v>0</v>
      </c>
      <c r="F52" s="1030" t="n">
        <v>0</v>
      </c>
      <c r="G52" s="1031" t="n">
        <v>90.26</v>
      </c>
      <c r="H52" s="1032" t="n">
        <v>0</v>
      </c>
      <c r="I52" s="1033" t="n">
        <v>9.74</v>
      </c>
      <c r="J52" s="1034" t="n">
        <v>0</v>
      </c>
    </row>
    <row r="53" customFormat="false" ht="12.75" hidden="false" customHeight="false" outlineLevel="0" collapsed="false">
      <c r="A53" s="1026"/>
      <c r="B53" s="1027"/>
      <c r="C53" s="1035" t="s">
        <v>879</v>
      </c>
      <c r="D53" s="1036" t="n">
        <v>0</v>
      </c>
      <c r="E53" s="1037" t="n">
        <v>0</v>
      </c>
      <c r="F53" s="1037" t="n">
        <v>0</v>
      </c>
      <c r="G53" s="149" t="n">
        <v>0</v>
      </c>
      <c r="H53" s="462" t="n">
        <v>0</v>
      </c>
      <c r="I53" s="1038" t="n">
        <v>0</v>
      </c>
      <c r="J53" s="1039" t="n">
        <v>0</v>
      </c>
    </row>
    <row r="54" customFormat="false" ht="13.5" hidden="false" customHeight="false" outlineLevel="0" collapsed="false">
      <c r="A54" s="1026"/>
      <c r="B54" s="1027"/>
      <c r="C54" s="1035" t="s">
        <v>880</v>
      </c>
      <c r="D54" s="1036" t="n">
        <v>0</v>
      </c>
      <c r="E54" s="1037" t="n">
        <v>0</v>
      </c>
      <c r="F54" s="1037" t="n">
        <v>0</v>
      </c>
      <c r="G54" s="149" t="n">
        <v>0</v>
      </c>
      <c r="H54" s="462" t="n">
        <v>0</v>
      </c>
      <c r="I54" s="1038" t="n">
        <v>0</v>
      </c>
      <c r="J54" s="1039" t="n">
        <v>0</v>
      </c>
    </row>
    <row r="55" customFormat="false" ht="12.75" hidden="false" customHeight="false" outlineLevel="0" collapsed="false">
      <c r="A55" s="1026"/>
      <c r="B55" s="1040" t="s">
        <v>909</v>
      </c>
      <c r="C55" s="1028" t="s">
        <v>878</v>
      </c>
      <c r="D55" s="1036" t="s">
        <v>133</v>
      </c>
      <c r="E55" s="1037" t="n">
        <v>10</v>
      </c>
      <c r="F55" s="1037" t="s">
        <v>133</v>
      </c>
      <c r="G55" s="149" t="n">
        <v>10</v>
      </c>
      <c r="H55" s="462" t="s">
        <v>133</v>
      </c>
      <c r="I55" s="1038" t="n">
        <v>1</v>
      </c>
      <c r="J55" s="1039" t="s">
        <v>133</v>
      </c>
    </row>
    <row r="56" customFormat="false" ht="12.75" hidden="false" customHeight="false" outlineLevel="0" collapsed="false">
      <c r="A56" s="1026"/>
      <c r="B56" s="1040"/>
      <c r="C56" s="1035" t="s">
        <v>879</v>
      </c>
      <c r="D56" s="1036" t="s">
        <v>133</v>
      </c>
      <c r="E56" s="1037" t="s">
        <v>133</v>
      </c>
      <c r="F56" s="1037" t="s">
        <v>133</v>
      </c>
      <c r="G56" s="149" t="s">
        <v>133</v>
      </c>
      <c r="H56" s="462" t="s">
        <v>133</v>
      </c>
      <c r="I56" s="1038" t="s">
        <v>133</v>
      </c>
      <c r="J56" s="1039" t="s">
        <v>133</v>
      </c>
    </row>
    <row r="57" customFormat="false" ht="13.5" hidden="false" customHeight="false" outlineLevel="0" collapsed="false">
      <c r="A57" s="1026"/>
      <c r="B57" s="1040"/>
      <c r="C57" s="1035" t="s">
        <v>880</v>
      </c>
      <c r="D57" s="1041" t="s">
        <v>133</v>
      </c>
      <c r="E57" s="282" t="s">
        <v>133</v>
      </c>
      <c r="F57" s="282" t="s">
        <v>133</v>
      </c>
      <c r="G57" s="469" t="s">
        <v>133</v>
      </c>
      <c r="H57" s="471" t="s">
        <v>133</v>
      </c>
      <c r="I57" s="518" t="s">
        <v>133</v>
      </c>
      <c r="J57" s="519" t="s">
        <v>133</v>
      </c>
    </row>
    <row r="58" customFormat="false" ht="12.75" hidden="false" customHeight="true" outlineLevel="0" collapsed="false">
      <c r="A58" s="1026" t="s">
        <v>832</v>
      </c>
      <c r="B58" s="1027" t="s">
        <v>908</v>
      </c>
      <c r="C58" s="1028" t="s">
        <v>878</v>
      </c>
      <c r="D58" s="1029" t="n">
        <v>0</v>
      </c>
      <c r="E58" s="1030" t="n">
        <v>0</v>
      </c>
      <c r="F58" s="1030" t="n">
        <v>0</v>
      </c>
      <c r="G58" s="1031" t="n">
        <v>0</v>
      </c>
      <c r="H58" s="1032" t="n">
        <v>0</v>
      </c>
      <c r="I58" s="1033" t="n">
        <v>0</v>
      </c>
      <c r="J58" s="1034" t="n">
        <v>0</v>
      </c>
    </row>
    <row r="59" customFormat="false" ht="12.75" hidden="false" customHeight="false" outlineLevel="0" collapsed="false">
      <c r="A59" s="1026"/>
      <c r="B59" s="1027"/>
      <c r="C59" s="1035" t="s">
        <v>879</v>
      </c>
      <c r="D59" s="1036" t="n">
        <v>0</v>
      </c>
      <c r="E59" s="1037" t="n">
        <v>0</v>
      </c>
      <c r="F59" s="1037" t="n">
        <v>0</v>
      </c>
      <c r="G59" s="149" t="n">
        <v>0</v>
      </c>
      <c r="H59" s="462" t="n">
        <v>0</v>
      </c>
      <c r="I59" s="1038" t="n">
        <v>0</v>
      </c>
      <c r="J59" s="1039" t="n">
        <v>0</v>
      </c>
    </row>
    <row r="60" customFormat="false" ht="13.5" hidden="false" customHeight="false" outlineLevel="0" collapsed="false">
      <c r="A60" s="1026"/>
      <c r="B60" s="1027"/>
      <c r="C60" s="1035" t="s">
        <v>880</v>
      </c>
      <c r="D60" s="1036" t="n">
        <v>0</v>
      </c>
      <c r="E60" s="1037" t="n">
        <v>0</v>
      </c>
      <c r="F60" s="1037" t="n">
        <v>0</v>
      </c>
      <c r="G60" s="149" t="n">
        <v>0</v>
      </c>
      <c r="H60" s="462" t="n">
        <v>0</v>
      </c>
      <c r="I60" s="1038" t="n">
        <v>0</v>
      </c>
      <c r="J60" s="1039" t="n">
        <v>0</v>
      </c>
    </row>
    <row r="61" customFormat="false" ht="12.75" hidden="false" customHeight="false" outlineLevel="0" collapsed="false">
      <c r="A61" s="1026"/>
      <c r="B61" s="1040" t="s">
        <v>909</v>
      </c>
      <c r="C61" s="1028" t="s">
        <v>878</v>
      </c>
      <c r="D61" s="1036" t="s">
        <v>133</v>
      </c>
      <c r="E61" s="1037" t="s">
        <v>133</v>
      </c>
      <c r="F61" s="1037" t="s">
        <v>133</v>
      </c>
      <c r="G61" s="149" t="s">
        <v>133</v>
      </c>
      <c r="H61" s="462" t="s">
        <v>133</v>
      </c>
      <c r="I61" s="1038" t="s">
        <v>133</v>
      </c>
      <c r="J61" s="1039" t="s">
        <v>133</v>
      </c>
    </row>
    <row r="62" customFormat="false" ht="12.75" hidden="false" customHeight="false" outlineLevel="0" collapsed="false">
      <c r="A62" s="1026"/>
      <c r="B62" s="1040"/>
      <c r="C62" s="1035" t="s">
        <v>879</v>
      </c>
      <c r="D62" s="1036" t="s">
        <v>133</v>
      </c>
      <c r="E62" s="1037" t="s">
        <v>133</v>
      </c>
      <c r="F62" s="1037" t="s">
        <v>133</v>
      </c>
      <c r="G62" s="149" t="s">
        <v>133</v>
      </c>
      <c r="H62" s="462" t="s">
        <v>133</v>
      </c>
      <c r="I62" s="1038" t="s">
        <v>133</v>
      </c>
      <c r="J62" s="1039" t="s">
        <v>133</v>
      </c>
    </row>
    <row r="63" customFormat="false" ht="13.5" hidden="false" customHeight="false" outlineLevel="0" collapsed="false">
      <c r="A63" s="1026"/>
      <c r="B63" s="1040"/>
      <c r="C63" s="1035" t="s">
        <v>880</v>
      </c>
      <c r="D63" s="1041" t="s">
        <v>133</v>
      </c>
      <c r="E63" s="282" t="s">
        <v>133</v>
      </c>
      <c r="F63" s="282" t="s">
        <v>133</v>
      </c>
      <c r="G63" s="469" t="s">
        <v>133</v>
      </c>
      <c r="H63" s="471" t="s">
        <v>133</v>
      </c>
      <c r="I63" s="518" t="s">
        <v>133</v>
      </c>
      <c r="J63" s="519" t="s">
        <v>133</v>
      </c>
    </row>
    <row r="64" customFormat="false" ht="12.75" hidden="false" customHeight="true" outlineLevel="0" collapsed="false">
      <c r="A64" s="1026" t="s">
        <v>833</v>
      </c>
      <c r="B64" s="1027" t="s">
        <v>908</v>
      </c>
      <c r="C64" s="1028" t="s">
        <v>878</v>
      </c>
      <c r="D64" s="1029" t="n">
        <v>0</v>
      </c>
      <c r="E64" s="1030" t="n">
        <v>0</v>
      </c>
      <c r="F64" s="1030" t="n">
        <v>0</v>
      </c>
      <c r="G64" s="1031" t="n">
        <v>74.44</v>
      </c>
      <c r="H64" s="1032" t="n">
        <v>0</v>
      </c>
      <c r="I64" s="1033" t="n">
        <v>25.56</v>
      </c>
      <c r="J64" s="1034" t="n">
        <v>0</v>
      </c>
    </row>
    <row r="65" customFormat="false" ht="12.75" hidden="false" customHeight="false" outlineLevel="0" collapsed="false">
      <c r="A65" s="1026"/>
      <c r="B65" s="1027"/>
      <c r="C65" s="1035" t="s">
        <v>879</v>
      </c>
      <c r="D65" s="1036" t="n">
        <v>0</v>
      </c>
      <c r="E65" s="1037" t="n">
        <v>0</v>
      </c>
      <c r="F65" s="1037" t="n">
        <v>0</v>
      </c>
      <c r="G65" s="149" t="n">
        <v>0</v>
      </c>
      <c r="H65" s="462" t="n">
        <v>0</v>
      </c>
      <c r="I65" s="1038" t="n">
        <v>0</v>
      </c>
      <c r="J65" s="1039" t="n">
        <v>0</v>
      </c>
    </row>
    <row r="66" customFormat="false" ht="13.5" hidden="false" customHeight="false" outlineLevel="0" collapsed="false">
      <c r="A66" s="1026"/>
      <c r="B66" s="1027"/>
      <c r="C66" s="1035" t="s">
        <v>880</v>
      </c>
      <c r="D66" s="1036" t="n">
        <v>0</v>
      </c>
      <c r="E66" s="1037" t="n">
        <v>0</v>
      </c>
      <c r="F66" s="1037" t="n">
        <v>0</v>
      </c>
      <c r="G66" s="149" t="n">
        <v>0</v>
      </c>
      <c r="H66" s="462" t="n">
        <v>0</v>
      </c>
      <c r="I66" s="1038" t="n">
        <v>0</v>
      </c>
      <c r="J66" s="1039" t="n">
        <v>0</v>
      </c>
    </row>
    <row r="67" customFormat="false" ht="12.75" hidden="false" customHeight="false" outlineLevel="0" collapsed="false">
      <c r="A67" s="1026"/>
      <c r="B67" s="1040" t="s">
        <v>909</v>
      </c>
      <c r="C67" s="1028" t="s">
        <v>878</v>
      </c>
      <c r="D67" s="1036" t="s">
        <v>133</v>
      </c>
      <c r="E67" s="1037" t="n">
        <v>10</v>
      </c>
      <c r="F67" s="1037" t="s">
        <v>133</v>
      </c>
      <c r="G67" s="149" t="n">
        <v>1</v>
      </c>
      <c r="H67" s="462" t="s">
        <v>133</v>
      </c>
      <c r="I67" s="1038" t="n">
        <v>1</v>
      </c>
      <c r="J67" s="1039" t="s">
        <v>133</v>
      </c>
    </row>
    <row r="68" customFormat="false" ht="12.75" hidden="false" customHeight="false" outlineLevel="0" collapsed="false">
      <c r="A68" s="1026"/>
      <c r="B68" s="1040"/>
      <c r="C68" s="1035" t="s">
        <v>879</v>
      </c>
      <c r="D68" s="1036" t="s">
        <v>133</v>
      </c>
      <c r="E68" s="1037" t="s">
        <v>133</v>
      </c>
      <c r="F68" s="1037" t="s">
        <v>133</v>
      </c>
      <c r="G68" s="149" t="s">
        <v>133</v>
      </c>
      <c r="H68" s="462" t="s">
        <v>133</v>
      </c>
      <c r="I68" s="1038" t="s">
        <v>133</v>
      </c>
      <c r="J68" s="1039" t="s">
        <v>133</v>
      </c>
    </row>
    <row r="69" customFormat="false" ht="13.5" hidden="false" customHeight="false" outlineLevel="0" collapsed="false">
      <c r="A69" s="1026"/>
      <c r="B69" s="1040"/>
      <c r="C69" s="1035" t="s">
        <v>880</v>
      </c>
      <c r="D69" s="1041" t="s">
        <v>133</v>
      </c>
      <c r="E69" s="282" t="s">
        <v>133</v>
      </c>
      <c r="F69" s="282" t="s">
        <v>133</v>
      </c>
      <c r="G69" s="469" t="s">
        <v>133</v>
      </c>
      <c r="H69" s="471" t="s">
        <v>133</v>
      </c>
      <c r="I69" s="518" t="s">
        <v>133</v>
      </c>
      <c r="J69" s="519" t="s">
        <v>133</v>
      </c>
    </row>
    <row r="70" customFormat="false" ht="12.75" hidden="false" customHeight="true" outlineLevel="0" collapsed="false">
      <c r="A70" s="1026" t="s">
        <v>911</v>
      </c>
      <c r="B70" s="1027" t="s">
        <v>908</v>
      </c>
      <c r="C70" s="1028" t="s">
        <v>878</v>
      </c>
      <c r="D70" s="1029" t="n">
        <v>0</v>
      </c>
      <c r="E70" s="1030" t="n">
        <v>0</v>
      </c>
      <c r="F70" s="1030" t="n">
        <v>0</v>
      </c>
      <c r="G70" s="1031" t="n">
        <v>80.34</v>
      </c>
      <c r="H70" s="1032" t="n">
        <v>0</v>
      </c>
      <c r="I70" s="1033" t="n">
        <v>19.66</v>
      </c>
      <c r="J70" s="1034" t="n">
        <v>0</v>
      </c>
    </row>
    <row r="71" customFormat="false" ht="12.75" hidden="false" customHeight="false" outlineLevel="0" collapsed="false">
      <c r="A71" s="1026"/>
      <c r="B71" s="1027"/>
      <c r="C71" s="1035" t="s">
        <v>879</v>
      </c>
      <c r="D71" s="1036" t="n">
        <v>0</v>
      </c>
      <c r="E71" s="1037" t="n">
        <v>0</v>
      </c>
      <c r="F71" s="1037" t="n">
        <v>0</v>
      </c>
      <c r="G71" s="149" t="n">
        <v>0</v>
      </c>
      <c r="H71" s="462" t="n">
        <v>0</v>
      </c>
      <c r="I71" s="1038" t="n">
        <v>0</v>
      </c>
      <c r="J71" s="1039" t="n">
        <v>0</v>
      </c>
    </row>
    <row r="72" customFormat="false" ht="13.5" hidden="false" customHeight="false" outlineLevel="0" collapsed="false">
      <c r="A72" s="1026"/>
      <c r="B72" s="1027"/>
      <c r="C72" s="1035" t="s">
        <v>880</v>
      </c>
      <c r="D72" s="1036" t="n">
        <v>0</v>
      </c>
      <c r="E72" s="1037" t="n">
        <v>0</v>
      </c>
      <c r="F72" s="1037" t="n">
        <v>0</v>
      </c>
      <c r="G72" s="149" t="n">
        <v>0</v>
      </c>
      <c r="H72" s="462" t="n">
        <v>0</v>
      </c>
      <c r="I72" s="1038" t="n">
        <v>0</v>
      </c>
      <c r="J72" s="1039" t="n">
        <v>0</v>
      </c>
    </row>
    <row r="73" customFormat="false" ht="12.75" hidden="false" customHeight="false" outlineLevel="0" collapsed="false">
      <c r="A73" s="1026"/>
      <c r="B73" s="1040" t="s">
        <v>909</v>
      </c>
      <c r="C73" s="1028" t="s">
        <v>878</v>
      </c>
      <c r="D73" s="1036" t="s">
        <v>133</v>
      </c>
      <c r="E73" s="1037" t="n">
        <v>10</v>
      </c>
      <c r="F73" s="1037" t="s">
        <v>133</v>
      </c>
      <c r="G73" s="149" t="n">
        <v>1</v>
      </c>
      <c r="H73" s="462" t="s">
        <v>133</v>
      </c>
      <c r="I73" s="1038" t="n">
        <v>1</v>
      </c>
      <c r="J73" s="1039" t="s">
        <v>133</v>
      </c>
    </row>
    <row r="74" customFormat="false" ht="12.75" hidden="false" customHeight="false" outlineLevel="0" collapsed="false">
      <c r="A74" s="1026"/>
      <c r="B74" s="1040"/>
      <c r="C74" s="1035" t="s">
        <v>879</v>
      </c>
      <c r="D74" s="1036" t="s">
        <v>133</v>
      </c>
      <c r="E74" s="1037" t="s">
        <v>133</v>
      </c>
      <c r="F74" s="1037" t="s">
        <v>133</v>
      </c>
      <c r="G74" s="149" t="s">
        <v>133</v>
      </c>
      <c r="H74" s="462" t="s">
        <v>133</v>
      </c>
      <c r="I74" s="1038" t="s">
        <v>133</v>
      </c>
      <c r="J74" s="1039" t="s">
        <v>133</v>
      </c>
    </row>
    <row r="75" customFormat="false" ht="13.5" hidden="false" customHeight="false" outlineLevel="0" collapsed="false">
      <c r="A75" s="1026"/>
      <c r="B75" s="1040"/>
      <c r="C75" s="1035" t="s">
        <v>880</v>
      </c>
      <c r="D75" s="1041" t="s">
        <v>133</v>
      </c>
      <c r="E75" s="282" t="s">
        <v>133</v>
      </c>
      <c r="F75" s="282" t="s">
        <v>133</v>
      </c>
      <c r="G75" s="469" t="s">
        <v>133</v>
      </c>
      <c r="H75" s="471" t="s">
        <v>133</v>
      </c>
      <c r="I75" s="518" t="s">
        <v>133</v>
      </c>
      <c r="J75" s="519" t="s">
        <v>133</v>
      </c>
    </row>
    <row r="76" customFormat="false" ht="12.75" hidden="false" customHeight="true" outlineLevel="0" collapsed="false">
      <c r="A76" s="1026" t="s">
        <v>835</v>
      </c>
      <c r="B76" s="1027" t="s">
        <v>908</v>
      </c>
      <c r="C76" s="1028" t="s">
        <v>878</v>
      </c>
      <c r="D76" s="1029" t="n">
        <v>0</v>
      </c>
      <c r="E76" s="1030" t="n">
        <v>99.43</v>
      </c>
      <c r="F76" s="1030" t="n">
        <v>0</v>
      </c>
      <c r="G76" s="1031" t="n">
        <v>0.46</v>
      </c>
      <c r="H76" s="1032" t="n">
        <v>0</v>
      </c>
      <c r="I76" s="1033" t="n">
        <v>0.11</v>
      </c>
      <c r="J76" s="1034" t="n">
        <v>0</v>
      </c>
    </row>
    <row r="77" customFormat="false" ht="12.75" hidden="false" customHeight="false" outlineLevel="0" collapsed="false">
      <c r="A77" s="1026"/>
      <c r="B77" s="1027"/>
      <c r="C77" s="1035" t="s">
        <v>879</v>
      </c>
      <c r="D77" s="1036" t="n">
        <v>0</v>
      </c>
      <c r="E77" s="1037" t="n">
        <v>0</v>
      </c>
      <c r="F77" s="1037" t="n">
        <v>0</v>
      </c>
      <c r="G77" s="149" t="n">
        <v>0</v>
      </c>
      <c r="H77" s="462" t="n">
        <v>0</v>
      </c>
      <c r="I77" s="1038" t="n">
        <v>0</v>
      </c>
      <c r="J77" s="1039" t="n">
        <v>0</v>
      </c>
    </row>
    <row r="78" customFormat="false" ht="13.5" hidden="false" customHeight="false" outlineLevel="0" collapsed="false">
      <c r="A78" s="1026"/>
      <c r="B78" s="1027"/>
      <c r="C78" s="1035" t="s">
        <v>880</v>
      </c>
      <c r="D78" s="1036" t="n">
        <v>0</v>
      </c>
      <c r="E78" s="1037" t="n">
        <v>0</v>
      </c>
      <c r="F78" s="1037" t="n">
        <v>0</v>
      </c>
      <c r="G78" s="149" t="n">
        <v>0</v>
      </c>
      <c r="H78" s="462" t="n">
        <v>0</v>
      </c>
      <c r="I78" s="1038" t="n">
        <v>0</v>
      </c>
      <c r="J78" s="1039" t="n">
        <v>0</v>
      </c>
    </row>
    <row r="79" customFormat="false" ht="12.75" hidden="false" customHeight="false" outlineLevel="0" collapsed="false">
      <c r="A79" s="1026"/>
      <c r="B79" s="1040" t="s">
        <v>909</v>
      </c>
      <c r="C79" s="1028" t="s">
        <v>878</v>
      </c>
      <c r="D79" s="1036" t="s">
        <v>133</v>
      </c>
      <c r="E79" s="1037" t="n">
        <v>10</v>
      </c>
      <c r="F79" s="1037" t="s">
        <v>133</v>
      </c>
      <c r="G79" s="149" t="n">
        <v>1</v>
      </c>
      <c r="H79" s="462" t="s">
        <v>133</v>
      </c>
      <c r="I79" s="1038" t="n">
        <v>1</v>
      </c>
      <c r="J79" s="1039" t="s">
        <v>133</v>
      </c>
    </row>
    <row r="80" customFormat="false" ht="12.75" hidden="false" customHeight="false" outlineLevel="0" collapsed="false">
      <c r="A80" s="1026"/>
      <c r="B80" s="1040"/>
      <c r="C80" s="1035" t="s">
        <v>879</v>
      </c>
      <c r="D80" s="1036" t="s">
        <v>133</v>
      </c>
      <c r="E80" s="1037" t="s">
        <v>133</v>
      </c>
      <c r="F80" s="1037" t="s">
        <v>133</v>
      </c>
      <c r="G80" s="149" t="s">
        <v>133</v>
      </c>
      <c r="H80" s="462" t="s">
        <v>133</v>
      </c>
      <c r="I80" s="1038" t="s">
        <v>133</v>
      </c>
      <c r="J80" s="1039" t="s">
        <v>133</v>
      </c>
    </row>
    <row r="81" customFormat="false" ht="13.5" hidden="false" customHeight="false" outlineLevel="0" collapsed="false">
      <c r="A81" s="1026"/>
      <c r="B81" s="1040"/>
      <c r="C81" s="1035" t="s">
        <v>880</v>
      </c>
      <c r="D81" s="1041" t="s">
        <v>133</v>
      </c>
      <c r="E81" s="282" t="s">
        <v>133</v>
      </c>
      <c r="F81" s="282" t="s">
        <v>133</v>
      </c>
      <c r="G81" s="469" t="s">
        <v>133</v>
      </c>
      <c r="H81" s="471" t="s">
        <v>133</v>
      </c>
      <c r="I81" s="518" t="s">
        <v>133</v>
      </c>
      <c r="J81" s="519" t="s">
        <v>133</v>
      </c>
    </row>
    <row r="82" customFormat="false" ht="12.75" hidden="false" customHeight="true" outlineLevel="0" collapsed="false">
      <c r="A82" s="1026" t="s">
        <v>912</v>
      </c>
      <c r="B82" s="1027" t="s">
        <v>908</v>
      </c>
      <c r="C82" s="1028" t="s">
        <v>878</v>
      </c>
      <c r="D82" s="1029" t="n">
        <v>0</v>
      </c>
      <c r="E82" s="1030" t="n">
        <v>0</v>
      </c>
      <c r="F82" s="1030" t="n">
        <v>0</v>
      </c>
      <c r="G82" s="1031" t="n">
        <v>95.08</v>
      </c>
      <c r="H82" s="1032" t="n">
        <v>0</v>
      </c>
      <c r="I82" s="1033" t="n">
        <v>4.92</v>
      </c>
      <c r="J82" s="1034" t="n">
        <v>0</v>
      </c>
    </row>
    <row r="83" customFormat="false" ht="12.75" hidden="false" customHeight="false" outlineLevel="0" collapsed="false">
      <c r="A83" s="1026"/>
      <c r="B83" s="1027"/>
      <c r="C83" s="1035" t="s">
        <v>879</v>
      </c>
      <c r="D83" s="1036" t="n">
        <v>0</v>
      </c>
      <c r="E83" s="1037" t="n">
        <v>0</v>
      </c>
      <c r="F83" s="1037" t="n">
        <v>0</v>
      </c>
      <c r="G83" s="149" t="n">
        <v>0</v>
      </c>
      <c r="H83" s="462" t="n">
        <v>0</v>
      </c>
      <c r="I83" s="1038" t="n">
        <v>0</v>
      </c>
      <c r="J83" s="1039" t="n">
        <v>0</v>
      </c>
    </row>
    <row r="84" customFormat="false" ht="13.5" hidden="false" customHeight="false" outlineLevel="0" collapsed="false">
      <c r="A84" s="1026"/>
      <c r="B84" s="1027"/>
      <c r="C84" s="1035" t="s">
        <v>880</v>
      </c>
      <c r="D84" s="1036" t="n">
        <v>0</v>
      </c>
      <c r="E84" s="1037" t="n">
        <v>0</v>
      </c>
      <c r="F84" s="1037" t="n">
        <v>0</v>
      </c>
      <c r="G84" s="149" t="n">
        <v>0</v>
      </c>
      <c r="H84" s="462" t="n">
        <v>0</v>
      </c>
      <c r="I84" s="1038" t="n">
        <v>0</v>
      </c>
      <c r="J84" s="1039" t="n">
        <v>0</v>
      </c>
    </row>
    <row r="85" customFormat="false" ht="12.75" hidden="false" customHeight="false" outlineLevel="0" collapsed="false">
      <c r="A85" s="1026"/>
      <c r="B85" s="1040" t="s">
        <v>909</v>
      </c>
      <c r="C85" s="1028" t="s">
        <v>878</v>
      </c>
      <c r="D85" s="1036" t="s">
        <v>133</v>
      </c>
      <c r="E85" s="1037" t="n">
        <v>10</v>
      </c>
      <c r="F85" s="1037" t="s">
        <v>133</v>
      </c>
      <c r="G85" s="149" t="n">
        <v>1.5</v>
      </c>
      <c r="H85" s="462" t="s">
        <v>133</v>
      </c>
      <c r="I85" s="1038" t="n">
        <v>1</v>
      </c>
      <c r="J85" s="1039" t="s">
        <v>133</v>
      </c>
    </row>
    <row r="86" customFormat="false" ht="12.75" hidden="false" customHeight="false" outlineLevel="0" collapsed="false">
      <c r="A86" s="1026"/>
      <c r="B86" s="1040"/>
      <c r="C86" s="1035" t="s">
        <v>879</v>
      </c>
      <c r="D86" s="1036" t="s">
        <v>133</v>
      </c>
      <c r="E86" s="1037" t="s">
        <v>133</v>
      </c>
      <c r="F86" s="1037" t="s">
        <v>133</v>
      </c>
      <c r="G86" s="149" t="s">
        <v>133</v>
      </c>
      <c r="H86" s="462" t="s">
        <v>133</v>
      </c>
      <c r="I86" s="1038" t="s">
        <v>133</v>
      </c>
      <c r="J86" s="1039" t="s">
        <v>133</v>
      </c>
    </row>
    <row r="87" customFormat="false" ht="13.5" hidden="false" customHeight="false" outlineLevel="0" collapsed="false">
      <c r="A87" s="1026"/>
      <c r="B87" s="1040"/>
      <c r="C87" s="1042" t="s">
        <v>880</v>
      </c>
      <c r="D87" s="1043" t="s">
        <v>133</v>
      </c>
      <c r="E87" s="1044" t="s">
        <v>133</v>
      </c>
      <c r="F87" s="1044" t="s">
        <v>133</v>
      </c>
      <c r="G87" s="1045" t="s">
        <v>133</v>
      </c>
      <c r="H87" s="1046" t="s">
        <v>133</v>
      </c>
      <c r="I87" s="1047" t="s">
        <v>133</v>
      </c>
      <c r="J87" s="1048" t="s">
        <v>133</v>
      </c>
    </row>
    <row r="88" customFormat="false" ht="12.75" hidden="false" customHeight="true" outlineLevel="0" collapsed="false">
      <c r="A88" s="1049" t="s">
        <v>913</v>
      </c>
      <c r="B88" s="1027" t="s">
        <v>908</v>
      </c>
      <c r="C88" s="1028" t="s">
        <v>878</v>
      </c>
      <c r="D88" s="1029"/>
      <c r="E88" s="1030"/>
      <c r="F88" s="1030"/>
      <c r="G88" s="1031"/>
      <c r="H88" s="1032"/>
      <c r="I88" s="1033"/>
      <c r="J88" s="1034"/>
    </row>
    <row r="89" customFormat="false" ht="12.75" hidden="false" customHeight="false" outlineLevel="0" collapsed="false">
      <c r="A89" s="1049"/>
      <c r="B89" s="1027"/>
      <c r="C89" s="1035" t="s">
        <v>879</v>
      </c>
      <c r="D89" s="1036"/>
      <c r="E89" s="1037"/>
      <c r="F89" s="1037"/>
      <c r="G89" s="149"/>
      <c r="H89" s="462"/>
      <c r="I89" s="1038"/>
      <c r="J89" s="1039"/>
    </row>
    <row r="90" customFormat="false" ht="13.5" hidden="false" customHeight="false" outlineLevel="0" collapsed="false">
      <c r="A90" s="1049"/>
      <c r="B90" s="1027"/>
      <c r="C90" s="1035" t="s">
        <v>880</v>
      </c>
      <c r="D90" s="1036"/>
      <c r="E90" s="1037"/>
      <c r="F90" s="1037"/>
      <c r="G90" s="149"/>
      <c r="H90" s="462"/>
      <c r="I90" s="1038"/>
      <c r="J90" s="1039"/>
    </row>
    <row r="91" customFormat="false" ht="12.75" hidden="false" customHeight="false" outlineLevel="0" collapsed="false">
      <c r="A91" s="1049"/>
      <c r="B91" s="1040" t="s">
        <v>909</v>
      </c>
      <c r="C91" s="1028" t="s">
        <v>878</v>
      </c>
      <c r="D91" s="1036"/>
      <c r="E91" s="1037"/>
      <c r="F91" s="1037"/>
      <c r="G91" s="149"/>
      <c r="H91" s="462"/>
      <c r="I91" s="1038"/>
      <c r="J91" s="1039"/>
    </row>
    <row r="92" customFormat="false" ht="12.75" hidden="false" customHeight="false" outlineLevel="0" collapsed="false">
      <c r="A92" s="1049"/>
      <c r="B92" s="1040"/>
      <c r="C92" s="1035" t="s">
        <v>879</v>
      </c>
      <c r="D92" s="1036"/>
      <c r="E92" s="1037"/>
      <c r="F92" s="1037"/>
      <c r="G92" s="149"/>
      <c r="H92" s="462"/>
      <c r="I92" s="1038"/>
      <c r="J92" s="1039"/>
    </row>
    <row r="93" customFormat="false" ht="13.5" hidden="false" customHeight="false" outlineLevel="0" collapsed="false">
      <c r="A93" s="1049"/>
      <c r="B93" s="1040"/>
      <c r="C93" s="1050" t="s">
        <v>880</v>
      </c>
      <c r="D93" s="1041"/>
      <c r="E93" s="282"/>
      <c r="F93" s="282"/>
      <c r="G93" s="469"/>
      <c r="H93" s="471"/>
      <c r="I93" s="518"/>
      <c r="J93" s="519"/>
    </row>
    <row r="94" customFormat="false" ht="30.75" hidden="false" customHeight="true" outlineLevel="0" collapsed="false">
      <c r="A94" s="1051" t="s">
        <v>914</v>
      </c>
      <c r="B94" s="1051"/>
      <c r="C94" s="1051"/>
      <c r="D94" s="1051"/>
      <c r="E94" s="1051"/>
      <c r="F94" s="1051"/>
      <c r="G94" s="1051"/>
      <c r="H94" s="1051"/>
      <c r="I94" s="1051"/>
      <c r="J94" s="1051"/>
    </row>
    <row r="95" customFormat="false" ht="30.75" hidden="false" customHeight="true" outlineLevel="0" collapsed="false">
      <c r="A95" s="1052" t="s">
        <v>915</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6</v>
      </c>
      <c r="K1" s="118" t="s">
        <v>77</v>
      </c>
    </row>
    <row r="2" customFormat="false" ht="17.25" hidden="false" customHeight="true" outlineLevel="0" collapsed="false">
      <c r="A2" s="651" t="s">
        <v>917</v>
      </c>
      <c r="K2" s="118" t="s">
        <v>79</v>
      </c>
    </row>
    <row r="3" customFormat="false" ht="15.75" hidden="false" customHeight="true" outlineLevel="0" collapsed="false">
      <c r="A3" s="651" t="s">
        <v>218</v>
      </c>
      <c r="K3" s="118" t="s">
        <v>80</v>
      </c>
    </row>
    <row r="4" customFormat="false" ht="13.5" hidden="false" customHeight="true" outlineLevel="0" collapsed="false">
      <c r="A4" s="1053"/>
      <c r="K4" s="927"/>
    </row>
    <row r="5" customFormat="false" ht="14.25" hidden="false" customHeight="true" outlineLevel="0" collapsed="false">
      <c r="A5" s="157" t="s">
        <v>449</v>
      </c>
      <c r="B5" s="1054" t="s">
        <v>918</v>
      </c>
      <c r="C5" s="1054"/>
      <c r="D5" s="1054"/>
      <c r="E5" s="1054"/>
      <c r="F5" s="1054"/>
      <c r="G5" s="1054"/>
      <c r="H5" s="1054"/>
      <c r="I5" s="1054"/>
      <c r="J5" s="1055" t="s">
        <v>753</v>
      </c>
      <c r="K5" s="1055"/>
    </row>
    <row r="6" customFormat="false" ht="24" hidden="false" customHeight="true" outlineLevel="0" collapsed="false">
      <c r="A6" s="1056" t="s">
        <v>453</v>
      </c>
      <c r="B6" s="941" t="s">
        <v>919</v>
      </c>
      <c r="C6" s="1057" t="s">
        <v>920</v>
      </c>
      <c r="D6" s="1058" t="s">
        <v>921</v>
      </c>
      <c r="E6" s="1058"/>
      <c r="F6" s="1058"/>
      <c r="G6" s="1058"/>
      <c r="H6" s="1058"/>
      <c r="I6" s="1058"/>
      <c r="J6" s="1059" t="s">
        <v>922</v>
      </c>
      <c r="K6" s="1059"/>
    </row>
    <row r="7" customFormat="false" ht="14.25" hidden="false" customHeight="true" outlineLevel="0" collapsed="false">
      <c r="A7" s="509"/>
      <c r="B7" s="299" t="s">
        <v>923</v>
      </c>
      <c r="C7" s="883" t="s">
        <v>924</v>
      </c>
      <c r="D7" s="411" t="s">
        <v>902</v>
      </c>
      <c r="E7" s="411" t="s">
        <v>925</v>
      </c>
      <c r="F7" s="411" t="s">
        <v>904</v>
      </c>
      <c r="G7" s="411" t="s">
        <v>926</v>
      </c>
      <c r="H7" s="1060" t="s">
        <v>927</v>
      </c>
      <c r="I7" s="1061" t="s">
        <v>724</v>
      </c>
      <c r="J7" s="1062" t="s">
        <v>928</v>
      </c>
      <c r="K7" s="1062"/>
    </row>
    <row r="8" customFormat="false" ht="13.5" hidden="false" customHeight="true" outlineLevel="0" collapsed="false">
      <c r="A8" s="965" t="s">
        <v>929</v>
      </c>
      <c r="B8" s="160" t="n">
        <v>5.288</v>
      </c>
      <c r="C8" s="1063"/>
      <c r="D8" s="163" t="s">
        <v>106</v>
      </c>
      <c r="E8" s="160" t="n">
        <v>233154.271641602</v>
      </c>
      <c r="F8" s="163" t="s">
        <v>106</v>
      </c>
      <c r="G8" s="160" t="n">
        <v>74019.7388588786</v>
      </c>
      <c r="H8" s="160" t="n">
        <v>82723.069139799</v>
      </c>
      <c r="I8" s="163" t="s">
        <v>106</v>
      </c>
      <c r="J8" s="1064" t="s">
        <v>902</v>
      </c>
      <c r="K8" s="1065" t="s">
        <v>98</v>
      </c>
    </row>
    <row r="9" customFormat="false" ht="12" hidden="false" customHeight="true" outlineLevel="0" collapsed="false">
      <c r="A9" s="1066" t="s">
        <v>772</v>
      </c>
      <c r="B9" s="1067"/>
      <c r="C9" s="1068"/>
      <c r="D9" s="1068"/>
      <c r="E9" s="1068"/>
      <c r="F9" s="1068"/>
      <c r="G9" s="1068"/>
      <c r="H9" s="1069"/>
      <c r="I9" s="1070"/>
      <c r="J9" s="1071" t="s">
        <v>925</v>
      </c>
      <c r="K9" s="162" t="n">
        <v>0.000964862824224269</v>
      </c>
    </row>
    <row r="10" customFormat="false" ht="12" hidden="false" customHeight="true" outlineLevel="0" collapsed="false">
      <c r="A10" s="84" t="s">
        <v>773</v>
      </c>
      <c r="B10" s="104" t="s">
        <v>179</v>
      </c>
      <c r="C10" s="104" t="s">
        <v>179</v>
      </c>
      <c r="D10" s="104" t="s">
        <v>179</v>
      </c>
      <c r="E10" s="104" t="s">
        <v>179</v>
      </c>
      <c r="F10" s="104" t="s">
        <v>179</v>
      </c>
      <c r="G10" s="104" t="s">
        <v>179</v>
      </c>
      <c r="H10" s="104" t="s">
        <v>179</v>
      </c>
      <c r="I10" s="107" t="s">
        <v>179</v>
      </c>
      <c r="J10" s="1071" t="s">
        <v>926</v>
      </c>
      <c r="K10" s="162" t="n">
        <v>0.0179938078825218</v>
      </c>
    </row>
    <row r="11" customFormat="false" ht="13.5" hidden="false" customHeight="true" outlineLevel="0" collapsed="false">
      <c r="A11" s="84" t="s">
        <v>774</v>
      </c>
      <c r="B11" s="104" t="s">
        <v>179</v>
      </c>
      <c r="C11" s="104" t="s">
        <v>179</v>
      </c>
      <c r="D11" s="104" t="s">
        <v>179</v>
      </c>
      <c r="E11" s="104" t="s">
        <v>179</v>
      </c>
      <c r="F11" s="104" t="s">
        <v>179</v>
      </c>
      <c r="G11" s="104" t="s">
        <v>179</v>
      </c>
      <c r="H11" s="104" t="s">
        <v>179</v>
      </c>
      <c r="I11" s="107" t="s">
        <v>179</v>
      </c>
      <c r="J11" s="1072" t="s">
        <v>930</v>
      </c>
      <c r="K11" s="164" t="s">
        <v>98</v>
      </c>
    </row>
    <row r="12" customFormat="false" ht="12" hidden="false" customHeight="true" outlineLevel="0" collapsed="false">
      <c r="A12" s="1066" t="s">
        <v>775</v>
      </c>
      <c r="B12" s="1067"/>
      <c r="C12" s="1068"/>
      <c r="D12" s="1068"/>
      <c r="E12" s="1068"/>
      <c r="F12" s="1068"/>
      <c r="G12" s="1068"/>
      <c r="H12" s="1069"/>
      <c r="I12" s="1070"/>
      <c r="K12" s="33"/>
    </row>
    <row r="13" customFormat="false" ht="12" hidden="false" customHeight="true" outlineLevel="0" collapsed="false">
      <c r="A13" s="84" t="s">
        <v>776</v>
      </c>
      <c r="B13" s="104" t="n">
        <v>2.543</v>
      </c>
      <c r="C13" s="104" t="n">
        <v>113.784</v>
      </c>
      <c r="D13" s="104" t="s">
        <v>98</v>
      </c>
      <c r="E13" s="104" t="n">
        <v>190130.533561095</v>
      </c>
      <c r="F13" s="104" t="s">
        <v>98</v>
      </c>
      <c r="G13" s="104" t="n">
        <v>46501.1397094715</v>
      </c>
      <c r="H13" s="104" t="n">
        <v>52721.038729434</v>
      </c>
      <c r="I13" s="107" t="s">
        <v>98</v>
      </c>
    </row>
    <row r="14" customFormat="false" ht="12" hidden="false" customHeight="true" outlineLevel="0" collapsed="false">
      <c r="A14" s="84" t="s">
        <v>777</v>
      </c>
      <c r="B14" s="104" t="n">
        <v>0.199</v>
      </c>
      <c r="C14" s="104" t="n">
        <v>80</v>
      </c>
      <c r="D14" s="104" t="s">
        <v>98</v>
      </c>
      <c r="E14" s="104" t="n">
        <v>648.625817746662</v>
      </c>
      <c r="F14" s="104" t="s">
        <v>98</v>
      </c>
      <c r="G14" s="104" t="n">
        <v>2969.33117614338</v>
      </c>
      <c r="H14" s="104" t="n">
        <v>6464.41064639</v>
      </c>
      <c r="I14" s="107" t="s">
        <v>98</v>
      </c>
    </row>
    <row r="15" customFormat="false" ht="12" hidden="false" customHeight="true" outlineLevel="0" collapsed="false">
      <c r="A15" s="84" t="s">
        <v>778</v>
      </c>
      <c r="B15" s="104" t="n">
        <v>2.546</v>
      </c>
      <c r="C15" s="104" t="n">
        <v>34.616522811344</v>
      </c>
      <c r="D15" s="104" t="s">
        <v>98</v>
      </c>
      <c r="E15" s="104" t="n">
        <v>42375.1122627613</v>
      </c>
      <c r="F15" s="104" t="s">
        <v>98</v>
      </c>
      <c r="G15" s="104" t="n">
        <v>24549.2679732637</v>
      </c>
      <c r="H15" s="104" t="n">
        <v>23537.619763975</v>
      </c>
      <c r="I15" s="107" t="s">
        <v>98</v>
      </c>
    </row>
    <row r="16" customFormat="false" ht="12" hidden="false" customHeight="true" outlineLevel="0" collapsed="false">
      <c r="A16" s="965" t="s">
        <v>830</v>
      </c>
      <c r="B16" s="104" t="n">
        <v>3.07</v>
      </c>
      <c r="C16" s="104" t="n">
        <v>8.29153094462541</v>
      </c>
      <c r="D16" s="104" t="s">
        <v>98</v>
      </c>
      <c r="E16" s="104" t="s">
        <v>98</v>
      </c>
      <c r="F16" s="104" t="s">
        <v>98</v>
      </c>
      <c r="G16" s="104" t="n">
        <v>16717.057213427</v>
      </c>
      <c r="H16" s="104" t="n">
        <v>8737.942786573</v>
      </c>
      <c r="I16" s="107" t="s">
        <v>98</v>
      </c>
    </row>
    <row r="17" customFormat="false" ht="12" hidden="false" customHeight="true" outlineLevel="0" collapsed="false">
      <c r="A17" s="965" t="s">
        <v>835</v>
      </c>
      <c r="B17" s="104" t="n">
        <v>2.029</v>
      </c>
      <c r="C17" s="104" t="n">
        <v>11.4866215871917</v>
      </c>
      <c r="D17" s="104" t="s">
        <v>98</v>
      </c>
      <c r="E17" s="104" t="n">
        <v>23179.8053495389</v>
      </c>
      <c r="F17" s="104" t="s">
        <v>98</v>
      </c>
      <c r="G17" s="104" t="n">
        <v>92.4653408030969</v>
      </c>
      <c r="H17" s="104" t="n">
        <v>34.08451007</v>
      </c>
      <c r="I17" s="107" t="s">
        <v>98</v>
      </c>
    </row>
    <row r="18" customFormat="false" ht="12" hidden="false" customHeight="true" outlineLevel="0" collapsed="false">
      <c r="A18" s="965" t="s">
        <v>836</v>
      </c>
      <c r="B18" s="104" t="n">
        <v>10.41</v>
      </c>
      <c r="C18" s="104" t="n">
        <v>0.704389048991355</v>
      </c>
      <c r="D18" s="104" t="s">
        <v>98</v>
      </c>
      <c r="E18" s="104" t="s">
        <v>98</v>
      </c>
      <c r="F18" s="104" t="s">
        <v>98</v>
      </c>
      <c r="G18" s="104" t="n">
        <v>6963.042784746</v>
      </c>
      <c r="H18" s="104" t="n">
        <v>369.647215254</v>
      </c>
      <c r="I18" s="107" t="s">
        <v>98</v>
      </c>
    </row>
    <row r="19" customFormat="false" ht="12" hidden="false" customHeight="true" outlineLevel="0" collapsed="false">
      <c r="A19" s="1073" t="s">
        <v>829</v>
      </c>
      <c r="B19" s="104" t="s">
        <v>98</v>
      </c>
      <c r="C19" s="104" t="s">
        <v>98</v>
      </c>
      <c r="D19" s="104" t="s">
        <v>98</v>
      </c>
      <c r="E19" s="104" t="s">
        <v>98</v>
      </c>
      <c r="F19" s="104" t="s">
        <v>98</v>
      </c>
      <c r="G19" s="104" t="s">
        <v>98</v>
      </c>
      <c r="H19" s="104" t="s">
        <v>98</v>
      </c>
      <c r="I19" s="107" t="s">
        <v>98</v>
      </c>
    </row>
    <row r="20" customFormat="false" ht="12" hidden="false" customHeight="true" outlineLevel="0" collapsed="false">
      <c r="A20" s="1073" t="s">
        <v>831</v>
      </c>
      <c r="B20" s="104" t="n">
        <v>0.241</v>
      </c>
      <c r="C20" s="104" t="n">
        <v>8.63070539419087</v>
      </c>
      <c r="D20" s="104" t="s">
        <v>98</v>
      </c>
      <c r="E20" s="104" t="s">
        <v>98</v>
      </c>
      <c r="F20" s="104" t="s">
        <v>98</v>
      </c>
      <c r="G20" s="104" t="n">
        <v>1877.49093467</v>
      </c>
      <c r="H20" s="104" t="n">
        <v>202.50906533</v>
      </c>
      <c r="I20" s="107" t="s">
        <v>98</v>
      </c>
    </row>
    <row r="21" customFormat="false" ht="12.75" hidden="false" customHeight="false" outlineLevel="0" collapsed="false">
      <c r="A21" s="1073" t="s">
        <v>832</v>
      </c>
      <c r="B21" s="104" t="s">
        <v>98</v>
      </c>
      <c r="C21" s="104" t="s">
        <v>98</v>
      </c>
      <c r="D21" s="104" t="s">
        <v>98</v>
      </c>
      <c r="E21" s="104" t="s">
        <v>98</v>
      </c>
      <c r="F21" s="104" t="s">
        <v>98</v>
      </c>
      <c r="G21" s="104" t="s">
        <v>98</v>
      </c>
      <c r="H21" s="104" t="s">
        <v>98</v>
      </c>
      <c r="I21" s="107" t="s">
        <v>98</v>
      </c>
    </row>
    <row r="22" customFormat="false" ht="12" hidden="false" customHeight="true" outlineLevel="0" collapsed="false">
      <c r="A22" s="1073" t="s">
        <v>833</v>
      </c>
      <c r="B22" s="104" t="n">
        <v>0.207</v>
      </c>
      <c r="C22" s="104" t="n">
        <v>43.8937198067633</v>
      </c>
      <c r="D22" s="104" t="s">
        <v>98</v>
      </c>
      <c r="E22" s="104" t="s">
        <v>98</v>
      </c>
      <c r="F22" s="104" t="s">
        <v>98</v>
      </c>
      <c r="G22" s="104" t="n">
        <v>6985.749134518</v>
      </c>
      <c r="H22" s="104" t="n">
        <v>2100.250865482</v>
      </c>
      <c r="I22" s="107" t="s">
        <v>98</v>
      </c>
    </row>
    <row r="23" customFormat="false" ht="13.5" hidden="false" customHeight="true" outlineLevel="0" collapsed="false">
      <c r="A23" s="1073" t="s">
        <v>834</v>
      </c>
      <c r="B23" s="104" t="n">
        <v>0.14</v>
      </c>
      <c r="C23" s="104" t="n">
        <v>15.7</v>
      </c>
      <c r="D23" s="104" t="s">
        <v>98</v>
      </c>
      <c r="E23" s="104" t="s">
        <v>98</v>
      </c>
      <c r="F23" s="104" t="s">
        <v>98</v>
      </c>
      <c r="G23" s="104" t="n">
        <v>1765.8168241</v>
      </c>
      <c r="H23" s="104" t="n">
        <v>432.1831759</v>
      </c>
      <c r="I23" s="107" t="s">
        <v>98</v>
      </c>
    </row>
    <row r="24" customFormat="false" ht="14.25" hidden="false" customHeight="true" outlineLevel="0" collapsed="false">
      <c r="A24" s="1074" t="s">
        <v>931</v>
      </c>
      <c r="B24" s="51"/>
      <c r="C24" s="51"/>
      <c r="D24" s="51"/>
      <c r="E24" s="51"/>
      <c r="F24" s="51"/>
      <c r="G24" s="51"/>
      <c r="H24" s="51"/>
      <c r="I24" s="141"/>
    </row>
    <row r="25" customFormat="false" ht="12" hidden="false" customHeight="true" outlineLevel="0" collapsed="false">
      <c r="A25" s="1075" t="s">
        <v>788</v>
      </c>
      <c r="B25" s="104" t="n">
        <v>1.016</v>
      </c>
      <c r="C25" s="104" t="n">
        <v>45.8316929133858</v>
      </c>
      <c r="D25" s="997" t="s">
        <v>98</v>
      </c>
      <c r="E25" s="104" t="n">
        <v>15385.076</v>
      </c>
      <c r="F25" s="104" t="s">
        <v>98</v>
      </c>
      <c r="G25" s="104" t="n">
        <v>12088.274</v>
      </c>
      <c r="H25" s="104" t="n">
        <v>19091.65</v>
      </c>
      <c r="I25" s="107" t="s">
        <v>98</v>
      </c>
    </row>
    <row r="26" customFormat="false" ht="14.25" hidden="false" customHeight="true" outlineLevel="0" collapsed="false">
      <c r="A26" s="1076" t="s">
        <v>932</v>
      </c>
      <c r="B26" s="266"/>
      <c r="C26" s="266"/>
      <c r="D26" s="163" t="s">
        <v>106</v>
      </c>
      <c r="E26" s="160" t="n">
        <v>271719.152991141</v>
      </c>
      <c r="F26" s="163" t="s">
        <v>106</v>
      </c>
      <c r="G26" s="160" t="n">
        <v>120509.635091143</v>
      </c>
      <c r="H26" s="160" t="n">
        <v>113691.336758408</v>
      </c>
      <c r="I26" s="164" t="s">
        <v>106</v>
      </c>
    </row>
    <row r="27" customFormat="false" ht="6.75" hidden="false" customHeight="true" outlineLevel="0" collapsed="false">
      <c r="D27" s="33"/>
      <c r="E27" s="33"/>
      <c r="F27" s="33"/>
      <c r="G27" s="33"/>
      <c r="H27" s="33"/>
      <c r="I27" s="33"/>
    </row>
    <row r="28" customFormat="false" ht="12" hidden="false" customHeight="true" outlineLevel="0" collapsed="false">
      <c r="A28" s="314" t="s">
        <v>933</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7" t="s">
        <v>387</v>
      </c>
      <c r="B30" s="1077"/>
      <c r="C30" s="1077"/>
      <c r="D30" s="1077"/>
      <c r="E30" s="1077"/>
      <c r="F30" s="1077"/>
      <c r="G30" s="1077"/>
      <c r="H30" s="1077"/>
      <c r="I30" s="1077"/>
    </row>
    <row r="31" customFormat="false" ht="31.5" hidden="false" customHeight="true" outlineLevel="0" collapsed="false">
      <c r="A31" s="194" t="s">
        <v>865</v>
      </c>
      <c r="B31" s="194"/>
      <c r="C31" s="194"/>
      <c r="D31" s="194"/>
      <c r="E31" s="194"/>
      <c r="F31" s="194"/>
      <c r="G31" s="194"/>
      <c r="H31" s="194"/>
      <c r="I31" s="194"/>
    </row>
    <row r="32" customFormat="false" ht="12.75" hidden="false" customHeight="true" outlineLevel="0" collapsed="false">
      <c r="A32" s="194" t="s">
        <v>893</v>
      </c>
      <c r="B32" s="194"/>
      <c r="C32" s="194"/>
      <c r="D32" s="194"/>
      <c r="E32" s="194"/>
      <c r="F32" s="194"/>
      <c r="G32" s="194"/>
      <c r="H32" s="194"/>
      <c r="I32" s="194"/>
    </row>
    <row r="33" customFormat="false" ht="12.75" hidden="false" customHeight="true" outlineLevel="0" collapsed="false">
      <c r="A33" s="1078" t="s">
        <v>867</v>
      </c>
      <c r="B33" s="1078"/>
      <c r="C33" s="1078"/>
      <c r="D33" s="1078"/>
      <c r="E33" s="1078"/>
      <c r="F33" s="1078"/>
      <c r="G33" s="1078"/>
      <c r="H33" s="1078"/>
      <c r="I33" s="1078"/>
    </row>
    <row r="34" customFormat="false" ht="12.75" hidden="false" customHeight="true" outlineLevel="0" collapsed="false">
      <c r="A34" s="971" t="s">
        <v>934</v>
      </c>
      <c r="B34" s="971"/>
      <c r="C34" s="971"/>
      <c r="D34" s="971"/>
      <c r="E34" s="971"/>
      <c r="F34" s="971"/>
      <c r="G34" s="971"/>
      <c r="H34" s="971"/>
      <c r="I34" s="971"/>
    </row>
    <row r="35" customFormat="false" ht="12.75" hidden="false" customHeight="true" outlineLevel="0" collapsed="false">
      <c r="A35" s="1079" t="s">
        <v>935</v>
      </c>
      <c r="B35" s="1079"/>
      <c r="C35" s="1079"/>
      <c r="D35" s="1079"/>
      <c r="E35" s="1079"/>
      <c r="F35" s="1079"/>
      <c r="G35" s="1079"/>
      <c r="H35" s="1079"/>
      <c r="I35" s="1079"/>
    </row>
    <row r="36" customFormat="false" ht="12.75" hidden="false" customHeight="true" outlineLevel="0" collapsed="false">
      <c r="A36" s="322"/>
      <c r="B36" s="322"/>
      <c r="C36" s="322"/>
      <c r="D36" s="322"/>
      <c r="E36" s="322"/>
      <c r="F36" s="322"/>
      <c r="G36" s="322"/>
      <c r="H36" s="322"/>
      <c r="I36" s="32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6</v>
      </c>
      <c r="G1" s="118" t="s">
        <v>77</v>
      </c>
    </row>
    <row r="2" customFormat="false" ht="15.75" hidden="false" customHeight="true" outlineLevel="0" collapsed="false">
      <c r="A2" s="651" t="s">
        <v>937</v>
      </c>
      <c r="G2" s="118" t="s">
        <v>79</v>
      </c>
    </row>
    <row r="3" customFormat="false" ht="15.75" hidden="false" customHeight="true" outlineLevel="0" collapsed="false">
      <c r="A3" s="651" t="s">
        <v>218</v>
      </c>
      <c r="G3" s="118" t="s">
        <v>80</v>
      </c>
    </row>
    <row r="4" customFormat="false" ht="12.75" hidden="false" customHeight="true" outlineLevel="0" collapsed="false">
      <c r="G4" s="145"/>
    </row>
    <row r="5" customFormat="false" ht="29.25" hidden="false" customHeight="true" outlineLevel="0" collapsed="false">
      <c r="A5" s="750" t="s">
        <v>938</v>
      </c>
      <c r="B5" s="750"/>
      <c r="C5" s="1080" t="s">
        <v>826</v>
      </c>
      <c r="D5" s="1080"/>
      <c r="E5" s="1080"/>
      <c r="F5" s="1081" t="s">
        <v>939</v>
      </c>
      <c r="G5" s="1082" t="s">
        <v>155</v>
      </c>
    </row>
    <row r="6" customFormat="false" ht="14.25" hidden="false" customHeight="true" outlineLevel="0" collapsed="false">
      <c r="A6" s="407"/>
      <c r="B6" s="439"/>
      <c r="C6" s="292" t="s">
        <v>940</v>
      </c>
      <c r="D6" s="404" t="s">
        <v>941</v>
      </c>
      <c r="E6" s="404"/>
      <c r="F6" s="1083" t="s">
        <v>367</v>
      </c>
      <c r="G6" s="757" t="s">
        <v>367</v>
      </c>
    </row>
    <row r="7" customFormat="false" ht="15" hidden="false" customHeight="true" outlineLevel="0" collapsed="false">
      <c r="A7" s="410"/>
      <c r="B7" s="1084"/>
      <c r="C7" s="1085" t="s">
        <v>942</v>
      </c>
      <c r="D7" s="756" t="s">
        <v>943</v>
      </c>
      <c r="E7" s="411" t="s">
        <v>944</v>
      </c>
      <c r="F7" s="625" t="s">
        <v>945</v>
      </c>
      <c r="G7" s="1086" t="s">
        <v>946</v>
      </c>
    </row>
    <row r="8" customFormat="false" ht="12.75" hidden="false" customHeight="true" outlineLevel="0" collapsed="false">
      <c r="A8" s="841" t="s">
        <v>947</v>
      </c>
      <c r="B8" s="1087"/>
      <c r="C8" s="414"/>
      <c r="D8" s="1088"/>
      <c r="E8" s="1088"/>
      <c r="F8" s="760"/>
      <c r="G8" s="223" t="s">
        <v>98</v>
      </c>
    </row>
    <row r="9" customFormat="false" ht="12.75" hidden="false" customHeight="true" outlineLevel="0" collapsed="false">
      <c r="A9" s="790" t="s">
        <v>948</v>
      </c>
      <c r="B9" s="1087"/>
      <c r="C9" s="694" t="s">
        <v>98</v>
      </c>
      <c r="D9" s="1089" t="s">
        <v>949</v>
      </c>
      <c r="E9" s="694" t="s">
        <v>98</v>
      </c>
      <c r="F9" s="80" t="s">
        <v>98</v>
      </c>
      <c r="G9" s="1090" t="s">
        <v>98</v>
      </c>
    </row>
    <row r="10" customFormat="false" ht="12.75" hidden="false" customHeight="true" outlineLevel="0" collapsed="false">
      <c r="A10" s="1091" t="s">
        <v>950</v>
      </c>
      <c r="B10" s="1092" t="s">
        <v>951</v>
      </c>
      <c r="C10" s="694" t="s">
        <v>98</v>
      </c>
      <c r="D10" s="1089" t="s">
        <v>949</v>
      </c>
      <c r="E10" s="694" t="s">
        <v>98</v>
      </c>
      <c r="F10" s="1093" t="s">
        <v>98</v>
      </c>
      <c r="G10" s="517" t="s">
        <v>98</v>
      </c>
    </row>
    <row r="11" customFormat="false" ht="13.5" hidden="false" customHeight="true" outlineLevel="0" collapsed="false">
      <c r="A11" s="1094"/>
      <c r="B11" s="1095" t="s">
        <v>952</v>
      </c>
      <c r="C11" s="694" t="s">
        <v>98</v>
      </c>
      <c r="D11" s="1089" t="s">
        <v>949</v>
      </c>
      <c r="E11" s="694" t="s">
        <v>98</v>
      </c>
      <c r="F11" s="112" t="s">
        <v>98</v>
      </c>
      <c r="G11" s="519" t="s">
        <v>98</v>
      </c>
    </row>
    <row r="12" customFormat="false" ht="12" hidden="false" customHeight="true" outlineLevel="0" collapsed="false">
      <c r="A12" s="840" t="s">
        <v>953</v>
      </c>
      <c r="B12" s="1087"/>
      <c r="C12" s="671"/>
      <c r="D12" s="671"/>
      <c r="E12" s="671"/>
      <c r="F12" s="671"/>
      <c r="G12" s="223" t="s">
        <v>98</v>
      </c>
    </row>
    <row r="13" customFormat="false" ht="12.75" hidden="false" customHeight="true" outlineLevel="0" collapsed="false">
      <c r="A13" s="790" t="s">
        <v>954</v>
      </c>
      <c r="B13" s="1096"/>
      <c r="C13" s="694" t="s">
        <v>98</v>
      </c>
      <c r="D13" s="1089" t="s">
        <v>949</v>
      </c>
      <c r="E13" s="694" t="s">
        <v>98</v>
      </c>
      <c r="F13" s="1093" t="s">
        <v>98</v>
      </c>
      <c r="G13" s="517" t="s">
        <v>98</v>
      </c>
    </row>
    <row r="14" customFormat="false" ht="13.5" hidden="false" customHeight="true" outlineLevel="0" collapsed="false">
      <c r="A14" s="769" t="s">
        <v>955</v>
      </c>
      <c r="B14" s="1097"/>
      <c r="C14" s="694" t="s">
        <v>98</v>
      </c>
      <c r="D14" s="1089" t="s">
        <v>949</v>
      </c>
      <c r="E14" s="694" t="s">
        <v>98</v>
      </c>
      <c r="F14" s="112" t="s">
        <v>98</v>
      </c>
      <c r="G14" s="519" t="s">
        <v>98</v>
      </c>
    </row>
    <row r="15" customFormat="false" ht="12" hidden="false" customHeight="true" outlineLevel="0" collapsed="false">
      <c r="A15" s="840" t="s">
        <v>956</v>
      </c>
      <c r="B15" s="1087"/>
      <c r="C15" s="671"/>
      <c r="D15" s="671"/>
      <c r="E15" s="671"/>
      <c r="F15" s="671"/>
      <c r="G15" s="223" t="s">
        <v>98</v>
      </c>
    </row>
    <row r="16" customFormat="false" ht="12.75" hidden="false" customHeight="true" outlineLevel="0" collapsed="false">
      <c r="A16" s="790" t="s">
        <v>957</v>
      </c>
      <c r="B16" s="792"/>
      <c r="C16" s="694" t="s">
        <v>98</v>
      </c>
      <c r="D16" s="1089" t="s">
        <v>949</v>
      </c>
      <c r="E16" s="694" t="s">
        <v>98</v>
      </c>
      <c r="F16" s="1093" t="s">
        <v>98</v>
      </c>
      <c r="G16" s="517" t="s">
        <v>98</v>
      </c>
    </row>
    <row r="17" customFormat="false" ht="13.5" hidden="false" customHeight="true" outlineLevel="0" collapsed="false">
      <c r="A17" s="769" t="s">
        <v>958</v>
      </c>
      <c r="B17" s="1098"/>
      <c r="C17" s="694" t="s">
        <v>98</v>
      </c>
      <c r="D17" s="1089" t="s">
        <v>949</v>
      </c>
      <c r="E17" s="694" t="s">
        <v>98</v>
      </c>
      <c r="F17" s="112" t="s">
        <v>98</v>
      </c>
      <c r="G17" s="519" t="s">
        <v>98</v>
      </c>
    </row>
    <row r="18" customFormat="false" ht="12" hidden="false" customHeight="true" outlineLevel="0" collapsed="false">
      <c r="A18" s="846" t="s">
        <v>959</v>
      </c>
      <c r="B18" s="1099"/>
      <c r="C18" s="671" t="s">
        <v>133</v>
      </c>
      <c r="D18" s="671"/>
      <c r="E18" s="671"/>
      <c r="F18" s="671"/>
      <c r="G18" s="643" t="s">
        <v>133</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6"/>
      <c r="B20" s="1100" t="s">
        <v>960</v>
      </c>
      <c r="C20" s="1101" t="s">
        <v>98</v>
      </c>
      <c r="D20" s="671"/>
      <c r="E20" s="671"/>
      <c r="F20" s="671"/>
      <c r="G20" s="1102"/>
    </row>
    <row r="21" customFormat="false" ht="14.25" hidden="false" customHeight="true" outlineLevel="0" collapsed="false">
      <c r="A21" s="1103"/>
      <c r="B21" s="1104" t="s">
        <v>961</v>
      </c>
      <c r="C21" s="1105" t="s">
        <v>114</v>
      </c>
      <c r="D21" s="1106"/>
      <c r="E21" s="1107"/>
      <c r="F21" s="1108"/>
      <c r="G21" s="1109"/>
    </row>
    <row r="23" customFormat="false" ht="27" hidden="false" customHeight="true" outlineLevel="0" collapsed="false">
      <c r="A23" s="313" t="s">
        <v>962</v>
      </c>
      <c r="B23" s="313"/>
      <c r="C23" s="313"/>
      <c r="D23" s="313"/>
      <c r="E23" s="313"/>
      <c r="F23" s="313"/>
      <c r="G23" s="313"/>
    </row>
    <row r="24" customFormat="false" ht="13.5" hidden="false" customHeight="true" outlineLevel="0" collapsed="false">
      <c r="A24" s="311" t="s">
        <v>963</v>
      </c>
      <c r="B24" s="311"/>
      <c r="C24" s="311"/>
      <c r="D24" s="311"/>
      <c r="E24" s="311"/>
      <c r="F24" s="314"/>
      <c r="G24" s="314"/>
    </row>
    <row r="25" customFormat="false" ht="13.5" hidden="false" customHeight="true" outlineLevel="0" collapsed="false">
      <c r="A25" s="311" t="s">
        <v>964</v>
      </c>
      <c r="B25" s="311"/>
      <c r="C25" s="311"/>
      <c r="D25" s="311"/>
      <c r="E25" s="314"/>
      <c r="F25" s="314"/>
      <c r="G25" s="314"/>
    </row>
    <row r="26" customFormat="false" ht="13.5" hidden="false" customHeight="true" outlineLevel="0" collapsed="false">
      <c r="A26" s="1110" t="s">
        <v>965</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7</v>
      </c>
      <c r="B28" s="192"/>
      <c r="C28" s="192"/>
      <c r="D28" s="192"/>
      <c r="E28" s="192"/>
      <c r="F28" s="192"/>
      <c r="G28" s="193"/>
    </row>
    <row r="29" customFormat="false" ht="27" hidden="false" customHeight="true" outlineLevel="0" collapsed="false">
      <c r="A29" s="1111" t="s">
        <v>865</v>
      </c>
      <c r="B29" s="1111"/>
      <c r="C29" s="1111"/>
      <c r="D29" s="1111"/>
      <c r="E29" s="1111"/>
      <c r="F29" s="1111"/>
      <c r="G29" s="1111"/>
    </row>
    <row r="30" customFormat="false" ht="12.75" hidden="false" customHeight="true" outlineLevel="0" collapsed="false">
      <c r="A30" s="1112" t="s">
        <v>966</v>
      </c>
      <c r="B30" s="1112"/>
      <c r="C30" s="1112"/>
      <c r="D30" s="1112"/>
      <c r="E30" s="1112"/>
      <c r="F30" s="1112"/>
      <c r="G30" s="1112"/>
    </row>
    <row r="31" customFormat="false" ht="12" hidden="false" customHeight="true" outlineLevel="0" collapsed="false">
      <c r="A31" s="1113" t="s">
        <v>967</v>
      </c>
      <c r="B31" s="1114"/>
      <c r="C31" s="1114"/>
      <c r="D31" s="1114"/>
      <c r="E31" s="1114"/>
      <c r="F31" s="1114"/>
      <c r="G31" s="111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8</v>
      </c>
      <c r="E1" s="118" t="s">
        <v>77</v>
      </c>
    </row>
    <row r="2" customFormat="false" ht="18.75" hidden="false" customHeight="true" outlineLevel="0" collapsed="false">
      <c r="A2" s="651" t="s">
        <v>969</v>
      </c>
      <c r="E2" s="118" t="s">
        <v>79</v>
      </c>
    </row>
    <row r="3" customFormat="false" ht="15.75" hidden="false" customHeight="true" outlineLevel="0" collapsed="false">
      <c r="A3" s="651" t="s">
        <v>78</v>
      </c>
      <c r="E3" s="118" t="s">
        <v>80</v>
      </c>
    </row>
    <row r="4" customFormat="false" ht="12.75" hidden="false" customHeight="true" outlineLevel="0" collapsed="false">
      <c r="A4" s="617"/>
      <c r="E4" s="618"/>
    </row>
    <row r="5" customFormat="false" ht="24" hidden="false" customHeight="true" outlineLevel="0" collapsed="false">
      <c r="A5" s="750" t="s">
        <v>81</v>
      </c>
      <c r="B5" s="402" t="s">
        <v>970</v>
      </c>
      <c r="C5" s="402"/>
      <c r="D5" s="939" t="s">
        <v>362</v>
      </c>
      <c r="E5" s="1082" t="s">
        <v>155</v>
      </c>
    </row>
    <row r="6" customFormat="false" ht="13.5" hidden="false" customHeight="true" outlineLevel="0" collapsed="false">
      <c r="A6" s="407"/>
      <c r="B6" s="941" t="s">
        <v>754</v>
      </c>
      <c r="C6" s="409" t="s">
        <v>398</v>
      </c>
      <c r="D6" s="941"/>
      <c r="E6" s="1116" t="s">
        <v>84</v>
      </c>
    </row>
    <row r="7" customFormat="false" ht="15.75" hidden="false" customHeight="true" outlineLevel="0" collapsed="false">
      <c r="A7" s="509"/>
      <c r="B7" s="625"/>
      <c r="C7" s="625" t="s">
        <v>971</v>
      </c>
      <c r="D7" s="1085" t="s">
        <v>972</v>
      </c>
      <c r="E7" s="1117" t="s">
        <v>89</v>
      </c>
    </row>
    <row r="8" customFormat="false" ht="13.5" hidden="false" customHeight="true" outlineLevel="0" collapsed="false">
      <c r="A8" s="1118" t="s">
        <v>973</v>
      </c>
      <c r="B8" s="1119" t="s">
        <v>974</v>
      </c>
      <c r="C8" s="1120"/>
      <c r="D8" s="1120"/>
      <c r="E8" s="1121" t="n">
        <v>0.0171452683042363</v>
      </c>
    </row>
    <row r="9" customFormat="false" ht="12" hidden="false" customHeight="true" outlineLevel="0" collapsed="false">
      <c r="A9" s="1122" t="s">
        <v>975</v>
      </c>
      <c r="B9" s="1123" t="s">
        <v>976</v>
      </c>
      <c r="C9" s="1124" t="n">
        <v>165388.153229815</v>
      </c>
      <c r="D9" s="160" t="n">
        <v>0.0124999999999286</v>
      </c>
      <c r="E9" s="844" t="n">
        <v>0.00324869586701422</v>
      </c>
    </row>
    <row r="10" customFormat="false" ht="12" hidden="false" customHeight="true" outlineLevel="0" collapsed="false">
      <c r="A10" s="1125" t="s">
        <v>977</v>
      </c>
      <c r="B10" s="1126" t="s">
        <v>978</v>
      </c>
      <c r="C10" s="104" t="n">
        <v>236116.963128992</v>
      </c>
      <c r="D10" s="160" t="n">
        <v>0.0118650818321362</v>
      </c>
      <c r="E10" s="844" t="n">
        <v>0.00440243114063814</v>
      </c>
    </row>
    <row r="11" customFormat="false" ht="12" hidden="false" customHeight="true" outlineLevel="0" collapsed="false">
      <c r="A11" s="1125" t="s">
        <v>979</v>
      </c>
      <c r="B11" s="1127" t="s">
        <v>980</v>
      </c>
      <c r="C11" s="104" t="n">
        <v>176888.594736048</v>
      </c>
      <c r="D11" s="160" t="n">
        <v>0.0124999999999286</v>
      </c>
      <c r="E11" s="844" t="n">
        <v>0.00347459739660095</v>
      </c>
    </row>
    <row r="12" customFormat="false" ht="12" hidden="false" customHeight="true" outlineLevel="0" collapsed="false">
      <c r="A12" s="1125" t="s">
        <v>981</v>
      </c>
      <c r="B12" s="1126" t="s">
        <v>982</v>
      </c>
      <c r="C12" s="104" t="n">
        <v>200005.721235747</v>
      </c>
      <c r="D12" s="160" t="n">
        <v>0.0124999999999286</v>
      </c>
      <c r="E12" s="844" t="n">
        <v>0.00392868380998788</v>
      </c>
    </row>
    <row r="13" customFormat="false" ht="13.5" hidden="false" customHeight="true" outlineLevel="0" collapsed="false">
      <c r="A13" s="1128" t="s">
        <v>983</v>
      </c>
      <c r="B13" s="1126" t="s">
        <v>984</v>
      </c>
      <c r="C13" s="104" t="n">
        <v>159</v>
      </c>
      <c r="D13" s="160" t="n">
        <v>7.99999999995429</v>
      </c>
      <c r="E13" s="844" t="n">
        <v>0.00199885714285714</v>
      </c>
    </row>
    <row r="14" customFormat="false" ht="12.75" hidden="false" customHeight="true" outlineLevel="0" collapsed="false">
      <c r="A14" s="1129" t="s">
        <v>985</v>
      </c>
      <c r="B14" s="1130"/>
      <c r="C14" s="1131"/>
      <c r="D14" s="1132"/>
      <c r="E14" s="162" t="n">
        <v>9.20029471379123E-005</v>
      </c>
    </row>
    <row r="15" customFormat="false" ht="13.5" hidden="false" customHeight="true" outlineLevel="0" collapsed="false">
      <c r="A15" s="139" t="s">
        <v>986</v>
      </c>
      <c r="B15" s="1133" t="s">
        <v>971</v>
      </c>
      <c r="C15" s="110" t="n">
        <v>4683.78639974826</v>
      </c>
      <c r="D15" s="160" t="n">
        <v>0.012499999875</v>
      </c>
      <c r="E15" s="1134" t="n">
        <v>9.20029471379123E-005</v>
      </c>
    </row>
    <row r="16" customFormat="false" ht="16.5" hidden="false" customHeight="true" outlineLevel="0" collapsed="false">
      <c r="A16" s="1135" t="s">
        <v>987</v>
      </c>
      <c r="B16" s="1136" t="s">
        <v>988</v>
      </c>
      <c r="C16" s="1137" t="n">
        <v>94599.686758408</v>
      </c>
      <c r="D16" s="1138" t="n">
        <v>0.0199999999998857</v>
      </c>
      <c r="E16" s="1134" t="n">
        <v>0.00297313301240711</v>
      </c>
    </row>
    <row r="17" customFormat="false" ht="12" hidden="false" customHeight="true" outlineLevel="0" collapsed="false">
      <c r="A17" s="1139" t="s">
        <v>989</v>
      </c>
      <c r="B17" s="1140"/>
      <c r="C17" s="1141"/>
      <c r="D17" s="1142"/>
      <c r="E17" s="162" t="n">
        <v>0.00780724902785464</v>
      </c>
    </row>
    <row r="18" customFormat="false" ht="12" hidden="false" customHeight="true" outlineLevel="0" collapsed="false">
      <c r="A18" s="1125" t="s">
        <v>990</v>
      </c>
      <c r="B18" s="1126" t="s">
        <v>991</v>
      </c>
      <c r="C18" s="104" t="n">
        <v>175032.69665447</v>
      </c>
      <c r="D18" s="160" t="n">
        <v>0.00999999999994286</v>
      </c>
      <c r="E18" s="844" t="n">
        <v>0.00275051380457025</v>
      </c>
    </row>
    <row r="19" customFormat="false" ht="24" hidden="false" customHeight="true" outlineLevel="0" collapsed="false">
      <c r="A19" s="1125" t="s">
        <v>992</v>
      </c>
      <c r="B19" s="1143" t="s">
        <v>993</v>
      </c>
      <c r="C19" s="104" t="n">
        <v>128716.896592693</v>
      </c>
      <c r="D19" s="160" t="n">
        <v>0.0249999999998571</v>
      </c>
      <c r="E19" s="844" t="n">
        <v>0.00505673522328439</v>
      </c>
    </row>
    <row r="20" customFormat="false" ht="14.25" hidden="false" customHeight="true" outlineLevel="0" collapsed="false">
      <c r="A20" s="79" t="s">
        <v>994</v>
      </c>
      <c r="B20" s="1140"/>
      <c r="C20" s="1144"/>
      <c r="D20" s="1142"/>
      <c r="E20" s="164" t="s">
        <v>133</v>
      </c>
    </row>
    <row r="21" customFormat="false" ht="3.75" hidden="false" customHeight="true" outlineLevel="0" collapsed="false">
      <c r="A21" s="33"/>
      <c r="B21" s="33"/>
      <c r="C21" s="33"/>
      <c r="D21" s="33"/>
      <c r="E21" s="33"/>
    </row>
    <row r="22" customFormat="false" ht="4.5" hidden="false" customHeight="true" outlineLevel="0" collapsed="false">
      <c r="A22" s="1145"/>
      <c r="B22" s="1145"/>
      <c r="C22" s="1145"/>
      <c r="D22" s="1145"/>
      <c r="E22" s="1145"/>
    </row>
    <row r="23" customFormat="false" ht="18" hidden="false" customHeight="true" outlineLevel="0" collapsed="false">
      <c r="A23" s="1146" t="s">
        <v>995</v>
      </c>
      <c r="B23" s="1146"/>
      <c r="C23" s="1146"/>
      <c r="D23" s="1146"/>
      <c r="E23" s="1146"/>
    </row>
    <row r="24" customFormat="false" ht="9" hidden="false" customHeight="true" outlineLevel="0" collapsed="false">
      <c r="A24" s="618"/>
      <c r="B24" s="618"/>
      <c r="C24" s="618"/>
      <c r="D24" s="618"/>
      <c r="E24" s="618"/>
    </row>
    <row r="25" customFormat="false" ht="12" hidden="false" customHeight="true" outlineLevel="0" collapsed="false">
      <c r="A25" s="119" t="s">
        <v>441</v>
      </c>
      <c r="B25" s="192"/>
      <c r="C25" s="192"/>
      <c r="D25" s="192"/>
      <c r="E25" s="193"/>
    </row>
    <row r="26" customFormat="false" ht="28.5" hidden="false" customHeight="true" outlineLevel="0" collapsed="false">
      <c r="A26" s="194" t="s">
        <v>865</v>
      </c>
      <c r="B26" s="194"/>
      <c r="C26" s="194"/>
      <c r="D26" s="194"/>
      <c r="E26" s="194"/>
    </row>
    <row r="27" customFormat="false" ht="12" hidden="false" customHeight="true" outlineLevel="0" collapsed="false">
      <c r="A27" s="496" t="s">
        <v>867</v>
      </c>
      <c r="B27" s="777"/>
      <c r="C27" s="777"/>
      <c r="D27" s="777"/>
      <c r="E27" s="778"/>
    </row>
    <row r="28" customFormat="false" ht="12.75" hidden="false" customHeight="true" outlineLevel="0" collapsed="false">
      <c r="A28" s="1012" t="s">
        <v>996</v>
      </c>
      <c r="B28" s="777"/>
      <c r="C28" s="777"/>
      <c r="D28" s="777"/>
      <c r="E28" s="778"/>
    </row>
    <row r="29" customFormat="false" ht="13.5" hidden="false" customHeight="true" outlineLevel="0" collapsed="false">
      <c r="A29" s="1012" t="s">
        <v>997</v>
      </c>
      <c r="B29" s="777"/>
      <c r="C29" s="777"/>
      <c r="D29" s="777"/>
      <c r="E29" s="778"/>
    </row>
    <row r="30" customFormat="false" ht="13.5" hidden="false" customHeight="true" outlineLevel="0" collapsed="false">
      <c r="A30" s="1147" t="s">
        <v>998</v>
      </c>
      <c r="B30" s="1148"/>
      <c r="C30" s="1148"/>
      <c r="D30" s="1148"/>
      <c r="E30" s="1149"/>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8</v>
      </c>
      <c r="C1" s="118" t="s">
        <v>77</v>
      </c>
    </row>
    <row r="2" customFormat="false" ht="18.75" hidden="false" customHeight="true" outlineLevel="0" collapsed="false">
      <c r="A2" s="651" t="s">
        <v>999</v>
      </c>
      <c r="C2" s="118" t="s">
        <v>79</v>
      </c>
    </row>
    <row r="3" customFormat="false" ht="15.75" hidden="false" customHeight="true" outlineLevel="0" collapsed="false">
      <c r="A3" s="651" t="s">
        <v>117</v>
      </c>
      <c r="C3" s="118" t="s">
        <v>80</v>
      </c>
    </row>
    <row r="4" customFormat="false" ht="12.75" hidden="false" customHeight="true" outlineLevel="0" collapsed="false">
      <c r="A4" s="145"/>
      <c r="C4" s="145"/>
    </row>
    <row r="5" customFormat="false" ht="13.5" hidden="false" customHeight="true" outlineLevel="0" collapsed="false">
      <c r="A5" s="116" t="s">
        <v>448</v>
      </c>
      <c r="B5" s="116"/>
      <c r="C5" s="145"/>
    </row>
    <row r="6" customFormat="false" ht="14.25" hidden="false" customHeight="true" outlineLevel="0" collapsed="false">
      <c r="A6" s="1150" t="s">
        <v>1000</v>
      </c>
      <c r="B6" s="402" t="s">
        <v>754</v>
      </c>
      <c r="C6" s="403" t="s">
        <v>398</v>
      </c>
    </row>
    <row r="7" customFormat="false" ht="13.5" hidden="false" customHeight="true" outlineLevel="0" collapsed="false">
      <c r="A7" s="1151" t="s">
        <v>1001</v>
      </c>
      <c r="B7" s="1143" t="s">
        <v>1002</v>
      </c>
      <c r="C7" s="845" t="s">
        <v>98</v>
      </c>
    </row>
    <row r="8" customFormat="false" ht="13.5" hidden="false" customHeight="true" outlineLevel="0" collapsed="false">
      <c r="A8" s="1151" t="s">
        <v>1003</v>
      </c>
      <c r="B8" s="1143" t="s">
        <v>1004</v>
      </c>
      <c r="C8" s="845" t="s">
        <v>98</v>
      </c>
    </row>
    <row r="9" customFormat="false" ht="15.75" hidden="false" customHeight="true" outlineLevel="0" collapsed="false">
      <c r="A9" s="950" t="s">
        <v>1005</v>
      </c>
      <c r="B9" s="1152" t="s">
        <v>1006</v>
      </c>
      <c r="C9" s="844" t="n">
        <v>0.0466377355670777</v>
      </c>
    </row>
    <row r="10" customFormat="false" ht="13.5" hidden="false" customHeight="true" outlineLevel="0" collapsed="false">
      <c r="A10" s="950" t="s">
        <v>1007</v>
      </c>
      <c r="B10" s="1152" t="s">
        <v>1008</v>
      </c>
      <c r="C10" s="844" t="n">
        <v>0.31485723071811</v>
      </c>
    </row>
    <row r="11" customFormat="false" ht="13.5" hidden="false" customHeight="true" outlineLevel="0" collapsed="false">
      <c r="A11" s="950" t="s">
        <v>1009</v>
      </c>
      <c r="B11" s="1143" t="s">
        <v>1010</v>
      </c>
      <c r="C11" s="844" t="n">
        <v>0.203355889132326</v>
      </c>
    </row>
    <row r="12" customFormat="false" ht="13.5" hidden="false" customHeight="true" outlineLevel="0" collapsed="false">
      <c r="A12" s="950" t="s">
        <v>1011</v>
      </c>
      <c r="B12" s="1143" t="s">
        <v>1012</v>
      </c>
      <c r="C12" s="844" t="n">
        <v>0.2</v>
      </c>
    </row>
    <row r="13" customFormat="false" ht="13.5" hidden="false" customHeight="true" outlineLevel="0" collapsed="false">
      <c r="A13" s="950" t="s">
        <v>1013</v>
      </c>
      <c r="B13" s="1143" t="s">
        <v>1014</v>
      </c>
      <c r="C13" s="844" t="n">
        <v>0.0335857419891033</v>
      </c>
    </row>
    <row r="14" customFormat="false" ht="13.5" hidden="false" customHeight="true" outlineLevel="0" collapsed="false">
      <c r="A14" s="950" t="s">
        <v>1015</v>
      </c>
      <c r="B14" s="1143" t="s">
        <v>1016</v>
      </c>
      <c r="C14" s="844" t="n">
        <v>0.0114293724615539</v>
      </c>
    </row>
    <row r="15" customFormat="false" ht="15.75" hidden="false" customHeight="true" outlineLevel="0" collapsed="false">
      <c r="A15" s="950" t="s">
        <v>1017</v>
      </c>
      <c r="B15" s="1143" t="s">
        <v>1018</v>
      </c>
      <c r="C15" s="844" t="n">
        <v>0.715051750013367</v>
      </c>
    </row>
    <row r="16" customFormat="false" ht="12" hidden="false" customHeight="true" outlineLevel="0" collapsed="false">
      <c r="A16" s="950" t="s">
        <v>1019</v>
      </c>
      <c r="B16" s="950"/>
      <c r="C16" s="1132" t="s">
        <v>98</v>
      </c>
    </row>
    <row r="17" customFormat="false" ht="12" hidden="false" customHeight="true" outlineLevel="0" collapsed="false">
      <c r="A17" s="33"/>
      <c r="B17" s="33"/>
      <c r="C17" s="33"/>
    </row>
    <row r="18" customFormat="false" ht="12" hidden="false" customHeight="true" outlineLevel="0" collapsed="false">
      <c r="A18" s="310" t="s">
        <v>1020</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1</v>
      </c>
      <c r="J1" s="118" t="s">
        <v>77</v>
      </c>
    </row>
    <row r="2" customFormat="false" ht="15.75" hidden="false" customHeight="true" outlineLevel="0" collapsed="false">
      <c r="A2" s="4" t="s">
        <v>1022</v>
      </c>
      <c r="J2" s="118" t="s">
        <v>79</v>
      </c>
    </row>
    <row r="3" customFormat="false" ht="15.75" hidden="false" customHeight="true" outlineLevel="0" collapsed="false">
      <c r="A3" s="4" t="s">
        <v>218</v>
      </c>
      <c r="J3" s="118" t="s">
        <v>80</v>
      </c>
    </row>
    <row r="4" customFormat="false" ht="12.75" hidden="false" customHeight="true" outlineLevel="0" collapsed="false">
      <c r="J4" s="145"/>
    </row>
    <row r="5" customFormat="false" ht="24.75" hidden="false" customHeight="true" outlineLevel="0" collapsed="false">
      <c r="A5" s="750" t="s">
        <v>81</v>
      </c>
      <c r="B5" s="402" t="s">
        <v>918</v>
      </c>
      <c r="C5" s="402"/>
      <c r="D5" s="402"/>
      <c r="E5" s="402"/>
      <c r="F5" s="402"/>
      <c r="G5" s="1080" t="s">
        <v>362</v>
      </c>
      <c r="H5" s="1080"/>
      <c r="I5" s="937" t="s">
        <v>155</v>
      </c>
      <c r="J5" s="937"/>
    </row>
    <row r="6" customFormat="false" ht="42.75" hidden="false" customHeight="true" outlineLevel="0" collapsed="false">
      <c r="A6" s="750"/>
      <c r="B6" s="941" t="s">
        <v>1023</v>
      </c>
      <c r="C6" s="292" t="s">
        <v>1024</v>
      </c>
      <c r="D6" s="411" t="s">
        <v>1025</v>
      </c>
      <c r="E6" s="292" t="s">
        <v>1026</v>
      </c>
      <c r="F6" s="411" t="s">
        <v>1027</v>
      </c>
      <c r="G6" s="404" t="s">
        <v>399</v>
      </c>
      <c r="H6" s="836" t="s">
        <v>400</v>
      </c>
      <c r="I6" s="404" t="s">
        <v>399</v>
      </c>
      <c r="J6" s="837" t="s">
        <v>400</v>
      </c>
    </row>
    <row r="7" customFormat="false" ht="12.75" hidden="false" customHeight="true" outlineLevel="0" collapsed="false">
      <c r="A7" s="1153"/>
      <c r="B7" s="883" t="s">
        <v>1028</v>
      </c>
      <c r="C7" s="883" t="s">
        <v>1029</v>
      </c>
      <c r="D7" s="411"/>
      <c r="E7" s="883" t="s">
        <v>1030</v>
      </c>
      <c r="F7" s="411"/>
      <c r="G7" s="625" t="s">
        <v>1031</v>
      </c>
      <c r="H7" s="625"/>
      <c r="I7" s="1086" t="s">
        <v>89</v>
      </c>
      <c r="J7" s="1086"/>
    </row>
    <row r="8" customFormat="false" ht="12.75" hidden="false" customHeight="true" outlineLevel="0" collapsed="false">
      <c r="A8" s="1154" t="s">
        <v>1032</v>
      </c>
      <c r="B8" s="180"/>
      <c r="C8" s="180"/>
      <c r="D8" s="180"/>
      <c r="E8" s="180"/>
      <c r="F8" s="180"/>
      <c r="G8" s="180"/>
      <c r="H8" s="180"/>
      <c r="I8" s="222" t="s">
        <v>133</v>
      </c>
      <c r="J8" s="632" t="s">
        <v>133</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5" t="s">
        <v>448</v>
      </c>
      <c r="B10" s="145"/>
      <c r="C10" s="145"/>
    </row>
    <row r="11" customFormat="false" ht="12" hidden="false" customHeight="true" outlineLevel="0" collapsed="false">
      <c r="A11" s="1156"/>
      <c r="B11" s="1157" t="s">
        <v>1033</v>
      </c>
      <c r="C11" s="403" t="s">
        <v>1034</v>
      </c>
    </row>
    <row r="12" customFormat="false" ht="12" hidden="false" customHeight="true" outlineLevel="0" collapsed="false">
      <c r="A12" s="1158" t="s">
        <v>1035</v>
      </c>
      <c r="B12" s="136" t="s">
        <v>98</v>
      </c>
      <c r="C12" s="517" t="s">
        <v>98</v>
      </c>
    </row>
    <row r="13" customFormat="false" ht="12" hidden="false" customHeight="true" outlineLevel="0" collapsed="false">
      <c r="A13" s="102" t="s">
        <v>1036</v>
      </c>
      <c r="B13" s="136" t="s">
        <v>98</v>
      </c>
      <c r="C13" s="517" t="s">
        <v>98</v>
      </c>
    </row>
    <row r="14" customFormat="false" ht="12.75" hidden="false" customHeight="true" outlineLevel="0" collapsed="false">
      <c r="A14" s="513" t="s">
        <v>1037</v>
      </c>
      <c r="B14" s="282" t="s">
        <v>98</v>
      </c>
      <c r="C14" s="519" t="s">
        <v>98</v>
      </c>
    </row>
    <row r="16" customFormat="false" ht="12.75" hidden="false" customHeight="true" outlineLevel="0" collapsed="false"/>
    <row r="17" customFormat="false" ht="12" hidden="false" customHeight="true" outlineLevel="0" collapsed="false">
      <c r="A17" s="119" t="s">
        <v>387</v>
      </c>
      <c r="B17" s="192"/>
      <c r="C17" s="192"/>
      <c r="D17" s="192"/>
      <c r="E17" s="192"/>
      <c r="F17" s="192"/>
      <c r="G17" s="192"/>
      <c r="H17" s="192"/>
      <c r="I17" s="192"/>
      <c r="J17" s="193"/>
    </row>
    <row r="18" customFormat="false" ht="24.75" hidden="false" customHeight="true" outlineLevel="0" collapsed="false">
      <c r="A18" s="1159" t="s">
        <v>1038</v>
      </c>
      <c r="B18" s="1159"/>
      <c r="C18" s="1159"/>
      <c r="D18" s="1159"/>
      <c r="E18" s="1159"/>
      <c r="F18" s="1159"/>
      <c r="G18" s="1159"/>
      <c r="H18" s="1159"/>
      <c r="I18" s="1159"/>
      <c r="J18" s="1159"/>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9</v>
      </c>
      <c r="M1" s="118" t="s">
        <v>77</v>
      </c>
    </row>
    <row r="2" customFormat="false" ht="15.75" hidden="false" customHeight="true" outlineLevel="0" collapsed="false">
      <c r="A2" s="4" t="s">
        <v>1040</v>
      </c>
      <c r="M2" s="118" t="s">
        <v>79</v>
      </c>
    </row>
    <row r="3" customFormat="false" ht="15.75" hidden="false" customHeight="true" outlineLevel="0" collapsed="false">
      <c r="A3" s="4" t="s">
        <v>218</v>
      </c>
      <c r="M3" s="118" t="s">
        <v>80</v>
      </c>
    </row>
    <row r="4" customFormat="false" ht="12.75" hidden="false" customHeight="true" outlineLevel="0" collapsed="false">
      <c r="M4" s="618"/>
    </row>
    <row r="5" customFormat="false" ht="12.75" hidden="false" customHeight="true" outlineLevel="0" collapsed="false">
      <c r="A5" s="750" t="s">
        <v>449</v>
      </c>
      <c r="B5" s="402" t="s">
        <v>1041</v>
      </c>
      <c r="C5" s="402"/>
      <c r="D5" s="402"/>
      <c r="E5" s="402"/>
      <c r="F5" s="402"/>
      <c r="G5" s="402"/>
      <c r="H5" s="402"/>
      <c r="I5" s="402"/>
      <c r="J5" s="402" t="s">
        <v>362</v>
      </c>
      <c r="K5" s="402"/>
      <c r="L5" s="403" t="s">
        <v>155</v>
      </c>
      <c r="M5" s="403"/>
    </row>
    <row r="6" customFormat="false" ht="36" hidden="false" customHeight="true" outlineLevel="0" collapsed="false">
      <c r="A6" s="1056" t="s">
        <v>453</v>
      </c>
      <c r="B6" s="292" t="s">
        <v>1042</v>
      </c>
      <c r="C6" s="411" t="s">
        <v>1043</v>
      </c>
      <c r="D6" s="411" t="s">
        <v>1044</v>
      </c>
      <c r="E6" s="411" t="s">
        <v>1045</v>
      </c>
      <c r="F6" s="292" t="s">
        <v>1036</v>
      </c>
      <c r="G6" s="292" t="s">
        <v>1046</v>
      </c>
      <c r="H6" s="411" t="s">
        <v>1047</v>
      </c>
      <c r="I6" s="411" t="s">
        <v>1048</v>
      </c>
      <c r="J6" s="404" t="s">
        <v>367</v>
      </c>
      <c r="K6" s="836" t="s">
        <v>756</v>
      </c>
      <c r="L6" s="404" t="s">
        <v>367</v>
      </c>
      <c r="M6" s="837" t="s">
        <v>756</v>
      </c>
    </row>
    <row r="7" customFormat="false" ht="12.75" hidden="false" customHeight="true" outlineLevel="0" collapsed="false">
      <c r="A7" s="509"/>
      <c r="B7" s="883" t="s">
        <v>649</v>
      </c>
      <c r="C7" s="411"/>
      <c r="D7" s="411"/>
      <c r="E7" s="411"/>
      <c r="F7" s="883"/>
      <c r="G7" s="883" t="s">
        <v>1030</v>
      </c>
      <c r="H7" s="411"/>
      <c r="I7" s="411"/>
      <c r="J7" s="411" t="s">
        <v>1031</v>
      </c>
      <c r="K7" s="411"/>
      <c r="L7" s="412" t="s">
        <v>89</v>
      </c>
      <c r="M7" s="412"/>
    </row>
    <row r="8" customFormat="false" ht="12.75" hidden="false" customHeight="true" outlineLevel="0" collapsed="false">
      <c r="A8" s="169" t="s">
        <v>1049</v>
      </c>
      <c r="B8" s="414"/>
      <c r="C8" s="414"/>
      <c r="D8" s="414"/>
      <c r="E8" s="414"/>
      <c r="F8" s="414"/>
      <c r="G8" s="414"/>
      <c r="H8" s="414"/>
      <c r="I8" s="414"/>
      <c r="J8" s="180"/>
      <c r="K8" s="180"/>
      <c r="L8" s="222" t="s">
        <v>114</v>
      </c>
      <c r="M8" s="632" t="s">
        <v>114</v>
      </c>
    </row>
    <row r="9" customFormat="false" ht="12" hidden="false" customHeight="true" outlineLevel="0" collapsed="false">
      <c r="A9" s="633" t="s">
        <v>1050</v>
      </c>
      <c r="B9" s="149" t="s">
        <v>133</v>
      </c>
      <c r="C9" s="149" t="s">
        <v>95</v>
      </c>
      <c r="D9" s="149" t="s">
        <v>95</v>
      </c>
      <c r="E9" s="149" t="s">
        <v>98</v>
      </c>
      <c r="F9" s="149" t="s">
        <v>95</v>
      </c>
      <c r="G9" s="149" t="s">
        <v>98</v>
      </c>
      <c r="H9" s="149" t="s">
        <v>95</v>
      </c>
      <c r="I9" s="149" t="s">
        <v>95</v>
      </c>
      <c r="J9" s="80" t="s">
        <v>98</v>
      </c>
      <c r="K9" s="222" t="s">
        <v>98</v>
      </c>
      <c r="L9" s="462" t="s">
        <v>98</v>
      </c>
      <c r="M9" s="845" t="s">
        <v>98</v>
      </c>
    </row>
    <row r="10" customFormat="false" ht="12" hidden="false" customHeight="true" outlineLevel="0" collapsed="false">
      <c r="A10" s="633" t="s">
        <v>1051</v>
      </c>
      <c r="B10" s="149" t="s">
        <v>133</v>
      </c>
      <c r="C10" s="149" t="s">
        <v>95</v>
      </c>
      <c r="D10" s="149" t="s">
        <v>95</v>
      </c>
      <c r="E10" s="149" t="s">
        <v>98</v>
      </c>
      <c r="F10" s="149" t="s">
        <v>95</v>
      </c>
      <c r="G10" s="149" t="s">
        <v>98</v>
      </c>
      <c r="H10" s="149" t="s">
        <v>95</v>
      </c>
      <c r="I10" s="149" t="s">
        <v>95</v>
      </c>
      <c r="J10" s="222" t="s">
        <v>98</v>
      </c>
      <c r="K10" s="222" t="s">
        <v>98</v>
      </c>
      <c r="L10" s="149" t="s">
        <v>98</v>
      </c>
      <c r="M10" s="845" t="s">
        <v>98</v>
      </c>
    </row>
    <row r="11" customFormat="false" ht="12" hidden="false" customHeight="true" outlineLevel="0" collapsed="false">
      <c r="A11" s="633" t="s">
        <v>1052</v>
      </c>
      <c r="B11" s="149" t="s">
        <v>133</v>
      </c>
      <c r="C11" s="149" t="s">
        <v>95</v>
      </c>
      <c r="D11" s="149" t="s">
        <v>95</v>
      </c>
      <c r="E11" s="149" t="s">
        <v>98</v>
      </c>
      <c r="F11" s="149" t="s">
        <v>95</v>
      </c>
      <c r="G11" s="149" t="s">
        <v>98</v>
      </c>
      <c r="H11" s="149" t="s">
        <v>95</v>
      </c>
      <c r="I11" s="149" t="s">
        <v>95</v>
      </c>
      <c r="J11" s="222" t="s">
        <v>98</v>
      </c>
      <c r="K11" s="222" t="s">
        <v>98</v>
      </c>
      <c r="L11" s="149" t="s">
        <v>98</v>
      </c>
      <c r="M11" s="845" t="s">
        <v>98</v>
      </c>
    </row>
    <row r="12" customFormat="false" ht="12" hidden="false" customHeight="true" outlineLevel="0" collapsed="false">
      <c r="A12" s="633" t="s">
        <v>1053</v>
      </c>
      <c r="B12" s="149" t="s">
        <v>133</v>
      </c>
      <c r="C12" s="149" t="s">
        <v>95</v>
      </c>
      <c r="D12" s="149" t="s">
        <v>95</v>
      </c>
      <c r="E12" s="149" t="s">
        <v>98</v>
      </c>
      <c r="F12" s="149" t="s">
        <v>95</v>
      </c>
      <c r="G12" s="149" t="s">
        <v>98</v>
      </c>
      <c r="H12" s="149" t="s">
        <v>95</v>
      </c>
      <c r="I12" s="149" t="s">
        <v>95</v>
      </c>
      <c r="J12" s="222" t="s">
        <v>98</v>
      </c>
      <c r="K12" s="222" t="s">
        <v>98</v>
      </c>
      <c r="L12" s="149" t="s">
        <v>98</v>
      </c>
      <c r="M12" s="845" t="s">
        <v>98</v>
      </c>
    </row>
    <row r="13" customFormat="false" ht="12" hidden="false" customHeight="true" outlineLevel="0" collapsed="false">
      <c r="A13" s="633" t="s">
        <v>1054</v>
      </c>
      <c r="B13" s="149" t="s">
        <v>133</v>
      </c>
      <c r="C13" s="149" t="s">
        <v>95</v>
      </c>
      <c r="D13" s="149" t="s">
        <v>95</v>
      </c>
      <c r="E13" s="149" t="s">
        <v>98</v>
      </c>
      <c r="F13" s="149" t="s">
        <v>95</v>
      </c>
      <c r="G13" s="149" t="s">
        <v>98</v>
      </c>
      <c r="H13" s="149" t="s">
        <v>95</v>
      </c>
      <c r="I13" s="149" t="s">
        <v>95</v>
      </c>
      <c r="J13" s="222" t="s">
        <v>98</v>
      </c>
      <c r="K13" s="222" t="s">
        <v>98</v>
      </c>
      <c r="L13" s="149" t="s">
        <v>98</v>
      </c>
      <c r="M13" s="845" t="s">
        <v>98</v>
      </c>
    </row>
    <row r="14" customFormat="false" ht="12" hidden="false" customHeight="true" outlineLevel="0" collapsed="false">
      <c r="A14" s="633" t="s">
        <v>1055</v>
      </c>
      <c r="B14" s="149" t="s">
        <v>133</v>
      </c>
      <c r="C14" s="149" t="s">
        <v>95</v>
      </c>
      <c r="D14" s="149" t="s">
        <v>95</v>
      </c>
      <c r="E14" s="149" t="s">
        <v>98</v>
      </c>
      <c r="F14" s="149" t="s">
        <v>95</v>
      </c>
      <c r="G14" s="149" t="s">
        <v>98</v>
      </c>
      <c r="H14" s="149" t="s">
        <v>95</v>
      </c>
      <c r="I14" s="149" t="s">
        <v>95</v>
      </c>
      <c r="J14" s="222" t="s">
        <v>98</v>
      </c>
      <c r="K14" s="222" t="s">
        <v>98</v>
      </c>
      <c r="L14" s="149" t="s">
        <v>98</v>
      </c>
      <c r="M14" s="845" t="s">
        <v>98</v>
      </c>
    </row>
    <row r="15" customFormat="false" ht="12" hidden="false" customHeight="true" outlineLevel="0" collapsed="false">
      <c r="A15" s="633" t="s">
        <v>349</v>
      </c>
      <c r="B15" s="51"/>
      <c r="C15" s="51"/>
      <c r="D15" s="51"/>
      <c r="E15" s="51"/>
      <c r="F15" s="51"/>
      <c r="G15" s="51"/>
      <c r="H15" s="51"/>
      <c r="I15" s="461"/>
      <c r="J15" s="51"/>
      <c r="K15" s="51"/>
      <c r="L15" s="80" t="s">
        <v>133</v>
      </c>
      <c r="M15" s="135" t="s">
        <v>133</v>
      </c>
    </row>
    <row r="16" customFormat="false" ht="12" hidden="false" customHeight="true" outlineLevel="0" collapsed="false">
      <c r="A16" s="638" t="s">
        <v>1056</v>
      </c>
      <c r="B16" s="53"/>
      <c r="C16" s="53"/>
      <c r="D16" s="53"/>
      <c r="E16" s="53"/>
      <c r="F16" s="53"/>
      <c r="G16" s="53"/>
      <c r="H16" s="53"/>
      <c r="I16" s="1160"/>
      <c r="J16" s="53"/>
      <c r="K16" s="53"/>
      <c r="L16" s="97" t="s">
        <v>114</v>
      </c>
      <c r="M16" s="100" t="s">
        <v>114</v>
      </c>
    </row>
    <row r="17" customFormat="false" ht="12" hidden="false" customHeight="true" outlineLevel="0" collapsed="false">
      <c r="A17" s="633" t="s">
        <v>1057</v>
      </c>
      <c r="B17" s="149" t="s">
        <v>133</v>
      </c>
      <c r="C17" s="149" t="s">
        <v>95</v>
      </c>
      <c r="D17" s="149" t="s">
        <v>95</v>
      </c>
      <c r="E17" s="149" t="s">
        <v>98</v>
      </c>
      <c r="F17" s="149" t="s">
        <v>95</v>
      </c>
      <c r="G17" s="149" t="s">
        <v>98</v>
      </c>
      <c r="H17" s="149" t="s">
        <v>95</v>
      </c>
      <c r="I17" s="462" t="s">
        <v>95</v>
      </c>
      <c r="J17" s="222" t="s">
        <v>98</v>
      </c>
      <c r="K17" s="222" t="s">
        <v>98</v>
      </c>
      <c r="L17" s="149" t="s">
        <v>98</v>
      </c>
      <c r="M17" s="845" t="s">
        <v>98</v>
      </c>
    </row>
    <row r="18" customFormat="false" ht="12" hidden="false" customHeight="true" outlineLevel="0" collapsed="false">
      <c r="A18" s="633" t="s">
        <v>1058</v>
      </c>
      <c r="B18" s="149" t="s">
        <v>133</v>
      </c>
      <c r="C18" s="149" t="s">
        <v>95</v>
      </c>
      <c r="D18" s="149" t="s">
        <v>95</v>
      </c>
      <c r="E18" s="149" t="s">
        <v>98</v>
      </c>
      <c r="F18" s="149" t="s">
        <v>95</v>
      </c>
      <c r="G18" s="149" t="s">
        <v>98</v>
      </c>
      <c r="H18" s="149" t="s">
        <v>95</v>
      </c>
      <c r="I18" s="462" t="s">
        <v>95</v>
      </c>
      <c r="J18" s="222" t="s">
        <v>98</v>
      </c>
      <c r="K18" s="222" t="s">
        <v>98</v>
      </c>
      <c r="L18" s="149" t="s">
        <v>98</v>
      </c>
      <c r="M18" s="845" t="s">
        <v>98</v>
      </c>
    </row>
    <row r="19" customFormat="false" ht="12" hidden="false" customHeight="true" outlineLevel="0" collapsed="false">
      <c r="A19" s="633" t="s">
        <v>1059</v>
      </c>
      <c r="B19" s="149" t="s">
        <v>133</v>
      </c>
      <c r="C19" s="149" t="s">
        <v>95</v>
      </c>
      <c r="D19" s="149" t="s">
        <v>95</v>
      </c>
      <c r="E19" s="149" t="s">
        <v>98</v>
      </c>
      <c r="F19" s="149" t="s">
        <v>95</v>
      </c>
      <c r="G19" s="149" t="s">
        <v>98</v>
      </c>
      <c r="H19" s="149" t="s">
        <v>95</v>
      </c>
      <c r="I19" s="462" t="s">
        <v>95</v>
      </c>
      <c r="J19" s="222" t="s">
        <v>98</v>
      </c>
      <c r="K19" s="222" t="s">
        <v>98</v>
      </c>
      <c r="L19" s="149" t="s">
        <v>98</v>
      </c>
      <c r="M19" s="845" t="s">
        <v>98</v>
      </c>
    </row>
    <row r="20" customFormat="false" ht="12" hidden="false" customHeight="true" outlineLevel="0" collapsed="false">
      <c r="A20" s="633" t="s">
        <v>349</v>
      </c>
      <c r="B20" s="1161"/>
      <c r="C20" s="1161"/>
      <c r="D20" s="1161"/>
      <c r="E20" s="1161"/>
      <c r="F20" s="1161"/>
      <c r="G20" s="1161"/>
      <c r="H20" s="1161"/>
      <c r="I20" s="1162"/>
      <c r="J20" s="1161"/>
      <c r="K20" s="51"/>
      <c r="L20" s="80" t="s">
        <v>133</v>
      </c>
      <c r="M20" s="135" t="s">
        <v>133</v>
      </c>
    </row>
    <row r="21" customFormat="false" ht="12" hidden="false" customHeight="true" outlineLevel="0" collapsed="false">
      <c r="A21" s="638" t="s">
        <v>1060</v>
      </c>
      <c r="B21" s="53"/>
      <c r="C21" s="53"/>
      <c r="D21" s="53"/>
      <c r="E21" s="53"/>
      <c r="F21" s="53"/>
      <c r="G21" s="53"/>
      <c r="H21" s="53"/>
      <c r="I21" s="1160"/>
      <c r="J21" s="53"/>
      <c r="K21" s="53"/>
      <c r="L21" s="1163" t="s">
        <v>114</v>
      </c>
      <c r="M21" s="494" t="s">
        <v>114</v>
      </c>
    </row>
    <row r="22" customFormat="false" ht="12" hidden="false" customHeight="true" outlineLevel="0" collapsed="false">
      <c r="A22" s="633" t="s">
        <v>1061</v>
      </c>
      <c r="B22" s="149" t="s">
        <v>133</v>
      </c>
      <c r="C22" s="149" t="s">
        <v>95</v>
      </c>
      <c r="D22" s="149" t="s">
        <v>95</v>
      </c>
      <c r="E22" s="149" t="s">
        <v>98</v>
      </c>
      <c r="F22" s="149" t="s">
        <v>95</v>
      </c>
      <c r="G22" s="149" t="s">
        <v>98</v>
      </c>
      <c r="H22" s="149" t="s">
        <v>95</v>
      </c>
      <c r="I22" s="462" t="s">
        <v>95</v>
      </c>
      <c r="J22" s="222" t="s">
        <v>98</v>
      </c>
      <c r="K22" s="222" t="s">
        <v>98</v>
      </c>
      <c r="L22" s="149" t="s">
        <v>98</v>
      </c>
      <c r="M22" s="845" t="s">
        <v>98</v>
      </c>
    </row>
    <row r="23" customFormat="false" ht="12" hidden="false" customHeight="true" outlineLevel="0" collapsed="false">
      <c r="A23" s="633" t="s">
        <v>349</v>
      </c>
      <c r="B23" s="1161"/>
      <c r="C23" s="1161"/>
      <c r="D23" s="1161"/>
      <c r="E23" s="1161"/>
      <c r="F23" s="1161"/>
      <c r="G23" s="1161"/>
      <c r="H23" s="1161"/>
      <c r="I23" s="1162"/>
      <c r="J23" s="1161"/>
      <c r="K23" s="1161"/>
      <c r="L23" s="80" t="s">
        <v>133</v>
      </c>
      <c r="M23" s="135" t="s">
        <v>133</v>
      </c>
    </row>
    <row r="24" customFormat="false" ht="12.75" hidden="false" customHeight="true" outlineLevel="0" collapsed="false">
      <c r="A24" s="1164" t="s">
        <v>1062</v>
      </c>
      <c r="B24" s="528" t="s">
        <v>133</v>
      </c>
      <c r="C24" s="528" t="s">
        <v>95</v>
      </c>
      <c r="D24" s="528" t="s">
        <v>95</v>
      </c>
      <c r="E24" s="528" t="s">
        <v>98</v>
      </c>
      <c r="F24" s="528" t="s">
        <v>95</v>
      </c>
      <c r="G24" s="528" t="s">
        <v>98</v>
      </c>
      <c r="H24" s="528" t="s">
        <v>95</v>
      </c>
      <c r="I24" s="531" t="s">
        <v>95</v>
      </c>
      <c r="J24" s="1165" t="s">
        <v>98</v>
      </c>
      <c r="K24" s="1166" t="s">
        <v>98</v>
      </c>
      <c r="L24" s="528" t="s">
        <v>98</v>
      </c>
      <c r="M24" s="532" t="s">
        <v>98</v>
      </c>
    </row>
    <row r="25" customFormat="false" ht="12" hidden="false" customHeight="true" outlineLevel="0" collapsed="false">
      <c r="A25" s="638" t="s">
        <v>1063</v>
      </c>
      <c r="B25" s="53"/>
      <c r="C25" s="53"/>
      <c r="D25" s="53"/>
      <c r="E25" s="53"/>
      <c r="F25" s="53"/>
      <c r="G25" s="53"/>
      <c r="H25" s="53"/>
      <c r="I25" s="1160"/>
      <c r="J25" s="53"/>
      <c r="K25" s="53"/>
      <c r="L25" s="97" t="s">
        <v>133</v>
      </c>
      <c r="M25" s="100" t="s">
        <v>133</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1</v>
      </c>
      <c r="B28" s="192"/>
      <c r="C28" s="192"/>
      <c r="D28" s="192"/>
      <c r="E28" s="192"/>
      <c r="F28" s="192"/>
      <c r="G28" s="192"/>
      <c r="H28" s="192"/>
      <c r="I28" s="192"/>
      <c r="J28" s="192"/>
      <c r="K28" s="192"/>
      <c r="L28" s="192"/>
      <c r="M28" s="193"/>
    </row>
    <row r="29" customFormat="false" ht="27" hidden="false" customHeight="true" outlineLevel="0" collapsed="false">
      <c r="A29" s="1159" t="s">
        <v>1064</v>
      </c>
      <c r="B29" s="1159"/>
      <c r="C29" s="1159"/>
      <c r="D29" s="1159"/>
      <c r="E29" s="1159"/>
      <c r="F29" s="1159"/>
      <c r="G29" s="1159"/>
      <c r="H29" s="1159"/>
      <c r="I29" s="1159"/>
      <c r="J29" s="1159"/>
      <c r="K29" s="1159"/>
      <c r="L29" s="1159"/>
      <c r="M29" s="1159"/>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5</v>
      </c>
      <c r="G1" s="118" t="s">
        <v>77</v>
      </c>
    </row>
    <row r="2" customFormat="false" ht="15.75" hidden="false" customHeight="true" outlineLevel="0" collapsed="false">
      <c r="A2" s="4" t="s">
        <v>218</v>
      </c>
      <c r="G2" s="118" t="s">
        <v>79</v>
      </c>
    </row>
    <row r="3" customFormat="false" ht="12.75" hidden="false" customHeight="false" outlineLevel="0" collapsed="false">
      <c r="G3" s="118" t="s">
        <v>80</v>
      </c>
    </row>
    <row r="4" customFormat="false" ht="16.5" hidden="false" customHeight="false" outlineLevel="0" collapsed="false">
      <c r="G4" s="1167"/>
    </row>
    <row r="5" customFormat="false" ht="33" hidden="false" customHeight="true" outlineLevel="0" collapsed="false">
      <c r="A5" s="1168" t="s">
        <v>81</v>
      </c>
      <c r="B5" s="1169" t="s">
        <v>1066</v>
      </c>
      <c r="C5" s="1170" t="s">
        <v>1067</v>
      </c>
      <c r="D5" s="1170" t="s">
        <v>1068</v>
      </c>
      <c r="E5" s="1171" t="s">
        <v>1069</v>
      </c>
      <c r="F5" s="1171" t="s">
        <v>86</v>
      </c>
      <c r="G5" s="1172" t="s">
        <v>87</v>
      </c>
    </row>
    <row r="6" customFormat="false" ht="13.5" hidden="false" customHeight="true" outlineLevel="0" collapsed="false">
      <c r="A6" s="1168"/>
      <c r="B6" s="1173" t="s">
        <v>89</v>
      </c>
      <c r="C6" s="1173"/>
      <c r="D6" s="1173"/>
      <c r="E6" s="1173"/>
      <c r="F6" s="1173"/>
      <c r="G6" s="1173"/>
    </row>
    <row r="7" customFormat="false" ht="14.25" hidden="false" customHeight="false" outlineLevel="0" collapsed="false">
      <c r="A7" s="1174" t="s">
        <v>1070</v>
      </c>
      <c r="B7" s="1175" t="n">
        <v>-6.02036647619237</v>
      </c>
      <c r="C7" s="1175" t="s">
        <v>98</v>
      </c>
      <c r="D7" s="1175" t="n">
        <v>6.4957221367676E-005</v>
      </c>
      <c r="E7" s="1175" t="s">
        <v>93</v>
      </c>
      <c r="F7" s="1175" t="s">
        <v>93</v>
      </c>
      <c r="G7" s="1175" t="s">
        <v>93</v>
      </c>
      <c r="H7" s="1176"/>
    </row>
    <row r="8" customFormat="false" ht="12.75" hidden="false" customHeight="false" outlineLevel="0" collapsed="false">
      <c r="A8" s="1177" t="s">
        <v>1071</v>
      </c>
      <c r="B8" s="1178" t="n">
        <v>-18.3443999395189</v>
      </c>
      <c r="C8" s="1178" t="s">
        <v>98</v>
      </c>
      <c r="D8" s="1178" t="s">
        <v>98</v>
      </c>
      <c r="E8" s="1178" t="s">
        <v>93</v>
      </c>
      <c r="F8" s="1178" t="s">
        <v>93</v>
      </c>
      <c r="G8" s="1178" t="s">
        <v>95</v>
      </c>
      <c r="H8" s="1176"/>
    </row>
    <row r="9" customFormat="false" ht="12.75" hidden="false" customHeight="false" outlineLevel="0" collapsed="false">
      <c r="A9" s="1179" t="s">
        <v>1072</v>
      </c>
      <c r="B9" s="1180" t="n">
        <v>-18.2773586413197</v>
      </c>
      <c r="C9" s="1180" t="s">
        <v>98</v>
      </c>
      <c r="D9" s="1180" t="s">
        <v>98</v>
      </c>
      <c r="E9" s="1181" t="s">
        <v>95</v>
      </c>
      <c r="F9" s="1181" t="s">
        <v>95</v>
      </c>
      <c r="G9" s="1181" t="s">
        <v>95</v>
      </c>
      <c r="H9" s="1176"/>
    </row>
    <row r="10" customFormat="false" ht="13.5" hidden="false" customHeight="false" outlineLevel="0" collapsed="false">
      <c r="A10" s="1182" t="s">
        <v>1073</v>
      </c>
      <c r="B10" s="1183" t="n">
        <v>-0.0670412981992231</v>
      </c>
      <c r="C10" s="1183" t="s">
        <v>98</v>
      </c>
      <c r="D10" s="1183" t="s">
        <v>98</v>
      </c>
      <c r="E10" s="1184" t="s">
        <v>98</v>
      </c>
      <c r="F10" s="1184" t="s">
        <v>98</v>
      </c>
      <c r="G10" s="1184" t="s">
        <v>95</v>
      </c>
      <c r="H10" s="1176"/>
    </row>
    <row r="11" customFormat="false" ht="12.75" hidden="false" customHeight="false" outlineLevel="0" collapsed="false">
      <c r="A11" s="1177" t="s">
        <v>1074</v>
      </c>
      <c r="B11" s="1178" t="n">
        <v>4.47935174895561</v>
      </c>
      <c r="C11" s="1178" t="s">
        <v>98</v>
      </c>
      <c r="D11" s="1178" t="n">
        <v>6.4957221367676E-005</v>
      </c>
      <c r="E11" s="1178" t="s">
        <v>98</v>
      </c>
      <c r="F11" s="1178" t="s">
        <v>98</v>
      </c>
      <c r="G11" s="1178" t="s">
        <v>95</v>
      </c>
      <c r="H11" s="1176"/>
    </row>
    <row r="12" customFormat="false" ht="12.75" hidden="false" customHeight="false" outlineLevel="0" collapsed="false">
      <c r="A12" s="1179" t="s">
        <v>1075</v>
      </c>
      <c r="B12" s="1180" t="n">
        <v>4.43702130666667</v>
      </c>
      <c r="C12" s="1180" t="s">
        <v>98</v>
      </c>
      <c r="D12" s="1180" t="s">
        <v>98</v>
      </c>
      <c r="E12" s="1181" t="s">
        <v>98</v>
      </c>
      <c r="F12" s="1181" t="s">
        <v>98</v>
      </c>
      <c r="G12" s="1181" t="s">
        <v>95</v>
      </c>
      <c r="H12" s="1176"/>
    </row>
    <row r="13" customFormat="false" ht="13.5" hidden="false" customHeight="false" outlineLevel="0" collapsed="false">
      <c r="A13" s="1182" t="s">
        <v>1076</v>
      </c>
      <c r="B13" s="1183" t="n">
        <v>0.0423304422889431</v>
      </c>
      <c r="C13" s="1183" t="s">
        <v>98</v>
      </c>
      <c r="D13" s="1183" t="n">
        <v>6.4957221367676E-005</v>
      </c>
      <c r="E13" s="1184" t="s">
        <v>98</v>
      </c>
      <c r="F13" s="1184" t="s">
        <v>98</v>
      </c>
      <c r="G13" s="1184" t="s">
        <v>95</v>
      </c>
      <c r="H13" s="1176"/>
    </row>
    <row r="14" customFormat="false" ht="12.75" hidden="false" customHeight="false" outlineLevel="0" collapsed="false">
      <c r="A14" s="1177" t="s">
        <v>1077</v>
      </c>
      <c r="B14" s="1178" t="n">
        <v>3.43768379630123</v>
      </c>
      <c r="C14" s="1178" t="s">
        <v>98</v>
      </c>
      <c r="D14" s="1178" t="s">
        <v>98</v>
      </c>
      <c r="E14" s="1178" t="s">
        <v>98</v>
      </c>
      <c r="F14" s="1178" t="s">
        <v>98</v>
      </c>
      <c r="G14" s="1178" t="s">
        <v>95</v>
      </c>
      <c r="H14" s="1176"/>
    </row>
    <row r="15" customFormat="false" ht="12.75" hidden="false" customHeight="false" outlineLevel="0" collapsed="false">
      <c r="A15" s="1179" t="s">
        <v>1078</v>
      </c>
      <c r="B15" s="1180" t="n">
        <v>1.77125917833334</v>
      </c>
      <c r="C15" s="1180" t="s">
        <v>98</v>
      </c>
      <c r="D15" s="1180" t="s">
        <v>98</v>
      </c>
      <c r="E15" s="1181" t="s">
        <v>98</v>
      </c>
      <c r="F15" s="1181" t="s">
        <v>98</v>
      </c>
      <c r="G15" s="1181" t="s">
        <v>95</v>
      </c>
      <c r="H15" s="1176"/>
    </row>
    <row r="16" customFormat="false" ht="13.5" hidden="false" customHeight="false" outlineLevel="0" collapsed="false">
      <c r="A16" s="1182" t="s">
        <v>1079</v>
      </c>
      <c r="B16" s="1183" t="n">
        <v>1.66642461796789</v>
      </c>
      <c r="C16" s="1183" t="s">
        <v>98</v>
      </c>
      <c r="D16" s="1183" t="s">
        <v>98</v>
      </c>
      <c r="E16" s="1184" t="s">
        <v>98</v>
      </c>
      <c r="F16" s="1184" t="s">
        <v>98</v>
      </c>
      <c r="G16" s="1184" t="s">
        <v>95</v>
      </c>
      <c r="H16" s="1176"/>
    </row>
    <row r="17" customFormat="false" ht="12.75" hidden="false" customHeight="false" outlineLevel="0" collapsed="false">
      <c r="A17" s="1177" t="s">
        <v>1080</v>
      </c>
      <c r="B17" s="1178" t="n">
        <v>0.167729528388506</v>
      </c>
      <c r="C17" s="1178" t="s">
        <v>98</v>
      </c>
      <c r="D17" s="1178" t="s">
        <v>98</v>
      </c>
      <c r="E17" s="1178" t="s">
        <v>98</v>
      </c>
      <c r="F17" s="1178" t="s">
        <v>98</v>
      </c>
      <c r="G17" s="1178" t="s">
        <v>95</v>
      </c>
      <c r="H17" s="1176"/>
    </row>
    <row r="18" customFormat="false" ht="13.5" hidden="false" customHeight="false" outlineLevel="0" collapsed="false">
      <c r="A18" s="1179" t="s">
        <v>1081</v>
      </c>
      <c r="B18" s="1180" t="s">
        <v>98</v>
      </c>
      <c r="C18" s="1180" t="s">
        <v>98</v>
      </c>
      <c r="D18" s="1180" t="s">
        <v>98</v>
      </c>
      <c r="E18" s="1181" t="s">
        <v>98</v>
      </c>
      <c r="F18" s="1181" t="s">
        <v>98</v>
      </c>
      <c r="G18" s="1181" t="s">
        <v>95</v>
      </c>
      <c r="H18" s="1176"/>
    </row>
    <row r="19" customFormat="false" ht="13.5" hidden="false" customHeight="false" outlineLevel="0" collapsed="false">
      <c r="A19" s="1182" t="s">
        <v>1082</v>
      </c>
      <c r="B19" s="1183" t="n">
        <v>0.167729528388506</v>
      </c>
      <c r="C19" s="1183" t="s">
        <v>98</v>
      </c>
      <c r="D19" s="1183" t="s">
        <v>98</v>
      </c>
      <c r="E19" s="1184" t="s">
        <v>98</v>
      </c>
      <c r="F19" s="1184" t="s">
        <v>98</v>
      </c>
      <c r="G19" s="1184" t="s">
        <v>95</v>
      </c>
      <c r="H19" s="1176"/>
    </row>
    <row r="20" customFormat="false" ht="12.75" hidden="false" customHeight="false" outlineLevel="0" collapsed="false">
      <c r="A20" s="1177" t="s">
        <v>1083</v>
      </c>
      <c r="B20" s="1178" t="n">
        <v>3.28497671058274</v>
      </c>
      <c r="C20" s="1178" t="s">
        <v>98</v>
      </c>
      <c r="D20" s="1178" t="s">
        <v>98</v>
      </c>
      <c r="E20" s="1178" t="s">
        <v>98</v>
      </c>
      <c r="F20" s="1178" t="s">
        <v>98</v>
      </c>
      <c r="G20" s="1178" t="s">
        <v>95</v>
      </c>
      <c r="H20" s="1176"/>
    </row>
    <row r="21" customFormat="false" ht="13.5" hidden="false" customHeight="false" outlineLevel="0" collapsed="false">
      <c r="A21" s="1179" t="s">
        <v>1084</v>
      </c>
      <c r="B21" s="1180" t="n">
        <v>0.0410358666666666</v>
      </c>
      <c r="C21" s="1181" t="s">
        <v>98</v>
      </c>
      <c r="D21" s="1181" t="s">
        <v>98</v>
      </c>
      <c r="E21" s="1181" t="s">
        <v>98</v>
      </c>
      <c r="F21" s="1181" t="s">
        <v>98</v>
      </c>
      <c r="G21" s="1181" t="s">
        <v>95</v>
      </c>
      <c r="H21" s="1176"/>
    </row>
    <row r="22" customFormat="false" ht="13.5" hidden="false" customHeight="false" outlineLevel="0" collapsed="false">
      <c r="A22" s="1182" t="s">
        <v>1085</v>
      </c>
      <c r="B22" s="1183" t="n">
        <v>3.24394084391608</v>
      </c>
      <c r="C22" s="1184" t="s">
        <v>98</v>
      </c>
      <c r="D22" s="1184" t="s">
        <v>98</v>
      </c>
      <c r="E22" s="1184" t="s">
        <v>98</v>
      </c>
      <c r="F22" s="1184" t="s">
        <v>98</v>
      </c>
      <c r="G22" s="1184" t="s">
        <v>95</v>
      </c>
      <c r="H22" s="1176"/>
    </row>
    <row r="23" customFormat="false" ht="12.75" hidden="false" customHeight="false" outlineLevel="0" collapsed="false">
      <c r="A23" s="1177" t="s">
        <v>1086</v>
      </c>
      <c r="B23" s="1178" t="n">
        <v>0.954291679098435</v>
      </c>
      <c r="C23" s="1178" t="s">
        <v>98</v>
      </c>
      <c r="D23" s="1178" t="s">
        <v>98</v>
      </c>
      <c r="E23" s="1178" t="s">
        <v>98</v>
      </c>
      <c r="F23" s="1178" t="s">
        <v>98</v>
      </c>
      <c r="G23" s="1178" t="s">
        <v>95</v>
      </c>
      <c r="H23" s="1176"/>
    </row>
    <row r="24" customFormat="false" ht="13.5" hidden="false" customHeight="false" outlineLevel="0" collapsed="false">
      <c r="A24" s="1179" t="s">
        <v>1087</v>
      </c>
      <c r="B24" s="672"/>
      <c r="C24" s="672"/>
      <c r="D24" s="672"/>
      <c r="E24" s="672"/>
      <c r="F24" s="672"/>
      <c r="G24" s="672"/>
      <c r="H24" s="1176"/>
    </row>
    <row r="25" customFormat="false" ht="13.5" hidden="false" customHeight="false" outlineLevel="0" collapsed="false">
      <c r="A25" s="1182" t="s">
        <v>1088</v>
      </c>
      <c r="B25" s="1183" t="n">
        <v>0.954291679098435</v>
      </c>
      <c r="C25" s="1184" t="s">
        <v>98</v>
      </c>
      <c r="D25" s="1184" t="s">
        <v>98</v>
      </c>
      <c r="E25" s="1184" t="s">
        <v>98</v>
      </c>
      <c r="F25" s="1184" t="s">
        <v>98</v>
      </c>
      <c r="G25" s="1184" t="s">
        <v>95</v>
      </c>
      <c r="H25" s="1176"/>
    </row>
    <row r="26" customFormat="false" ht="14.25" hidden="false" customHeight="false" outlineLevel="0" collapsed="false">
      <c r="A26" s="1185" t="s">
        <v>1089</v>
      </c>
      <c r="B26" s="1178" t="s">
        <v>98</v>
      </c>
      <c r="C26" s="1178" t="s">
        <v>98</v>
      </c>
      <c r="D26" s="1178" t="s">
        <v>98</v>
      </c>
      <c r="E26" s="1178" t="s">
        <v>98</v>
      </c>
      <c r="F26" s="1178" t="s">
        <v>98</v>
      </c>
      <c r="G26" s="1178" t="s">
        <v>98</v>
      </c>
      <c r="H26" s="1176"/>
    </row>
    <row r="27" customFormat="false" ht="13.5" hidden="false" customHeight="false" outlineLevel="0" collapsed="false">
      <c r="A27" s="1186" t="s">
        <v>1090</v>
      </c>
      <c r="B27" s="1181" t="s">
        <v>98</v>
      </c>
      <c r="C27" s="1181" t="s">
        <v>98</v>
      </c>
      <c r="D27" s="1181" t="s">
        <v>98</v>
      </c>
      <c r="E27" s="1181" t="s">
        <v>98</v>
      </c>
      <c r="F27" s="1181" t="s">
        <v>98</v>
      </c>
      <c r="G27" s="1187" t="s">
        <v>98</v>
      </c>
    </row>
    <row r="28" customFormat="false" ht="12.75" hidden="false" customHeight="true" outlineLevel="0" collapsed="false">
      <c r="A28" s="1188" t="s">
        <v>1091</v>
      </c>
      <c r="B28" s="1189"/>
      <c r="C28" s="1189"/>
      <c r="D28" s="1189"/>
      <c r="E28" s="1189"/>
      <c r="F28" s="1190"/>
      <c r="G28" s="1191"/>
    </row>
    <row r="29" customFormat="false" ht="13.5" hidden="false" customHeight="true" outlineLevel="0" collapsed="false">
      <c r="A29" s="1192" t="s">
        <v>1092</v>
      </c>
      <c r="B29" s="1181" t="n">
        <v>-5.02371314397294</v>
      </c>
      <c r="C29" s="1181" t="s">
        <v>98</v>
      </c>
      <c r="D29" s="1181" t="s">
        <v>98</v>
      </c>
      <c r="E29" s="1181" t="s">
        <v>98</v>
      </c>
      <c r="F29" s="1181" t="s">
        <v>98</v>
      </c>
      <c r="G29" s="1187" t="s">
        <v>95</v>
      </c>
    </row>
    <row r="30" customFormat="false" ht="12.75" hidden="false" customHeight="true" outlineLevel="0" collapsed="false">
      <c r="A30" s="1193" t="s">
        <v>1093</v>
      </c>
      <c r="B30" s="1181" t="n">
        <v>0.0916779014170993</v>
      </c>
      <c r="C30" s="1181" t="s">
        <v>98</v>
      </c>
      <c r="D30" s="1181" t="n">
        <v>4.94482604848154E-005</v>
      </c>
      <c r="E30" s="1181" t="s">
        <v>98</v>
      </c>
      <c r="F30" s="1181" t="s">
        <v>98</v>
      </c>
      <c r="G30" s="1187" t="s">
        <v>95</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4" t="s">
        <v>1094</v>
      </c>
    </row>
    <row r="33" customFormat="false" ht="15.75" hidden="false" customHeight="true" outlineLevel="0" collapsed="false">
      <c r="A33" s="1195" t="s">
        <v>1095</v>
      </c>
    </row>
    <row r="34" customFormat="false" ht="15.75" hidden="false" customHeight="true" outlineLevel="0" collapsed="false">
      <c r="A34" s="1195" t="s">
        <v>1096</v>
      </c>
    </row>
    <row r="35" customFormat="false" ht="15.75" hidden="false" customHeight="true" outlineLevel="0" collapsed="false">
      <c r="A35" s="1196" t="s">
        <v>1097</v>
      </c>
    </row>
    <row r="36" customFormat="false" ht="15.75" hidden="false" customHeight="true" outlineLevel="0" collapsed="false">
      <c r="A36" s="1197" t="s">
        <v>1098</v>
      </c>
    </row>
    <row r="37" customFormat="false" ht="15.75" hidden="false" customHeight="true" outlineLevel="0" collapsed="false">
      <c r="A37" s="1197" t="s">
        <v>1099</v>
      </c>
    </row>
    <row r="38" customFormat="false" ht="12.75" hidden="false" customHeight="true" outlineLevel="0" collapsed="false">
      <c r="A38" s="1195" t="s">
        <v>1100</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441</v>
      </c>
      <c r="B41" s="1200"/>
      <c r="C41" s="1200"/>
      <c r="D41" s="1200"/>
      <c r="E41" s="1200"/>
      <c r="F41" s="1200"/>
      <c r="G41" s="1201"/>
      <c r="H41" s="196"/>
      <c r="I41" s="196"/>
    </row>
    <row r="42" customFormat="false" ht="12.75" hidden="false" customHeight="true" outlineLevel="0" collapsed="false">
      <c r="A42" s="1202" t="s">
        <v>1101</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102</v>
      </c>
      <c r="B44" s="1203"/>
      <c r="C44" s="1203"/>
      <c r="D44" s="1203"/>
      <c r="E44" s="1203"/>
      <c r="F44" s="1203"/>
      <c r="G44" s="1203"/>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3</v>
      </c>
      <c r="Q1" s="118" t="s">
        <v>77</v>
      </c>
    </row>
    <row r="2" customFormat="false" ht="15.75" hidden="false" customHeight="true" outlineLevel="0" collapsed="false">
      <c r="A2" s="4" t="s">
        <v>1104</v>
      </c>
      <c r="Q2" s="118" t="s">
        <v>79</v>
      </c>
    </row>
    <row r="3" customFormat="false" ht="15.75" hidden="false" customHeight="true" outlineLevel="0" collapsed="false">
      <c r="A3" s="4" t="s">
        <v>218</v>
      </c>
      <c r="Q3" s="118" t="s">
        <v>80</v>
      </c>
    </row>
    <row r="4" customFormat="false" ht="12" hidden="false" customHeight="true" outlineLevel="0" collapsed="false">
      <c r="Q4" s="1204"/>
    </row>
    <row r="5" customFormat="false" ht="30" hidden="false" customHeight="true" outlineLevel="0" collapsed="false">
      <c r="A5" s="1205" t="s">
        <v>81</v>
      </c>
      <c r="B5" s="1205"/>
      <c r="C5" s="1206" t="s">
        <v>450</v>
      </c>
      <c r="D5" s="1206"/>
      <c r="E5" s="1206" t="s">
        <v>1105</v>
      </c>
      <c r="F5" s="1206"/>
      <c r="G5" s="1206"/>
      <c r="H5" s="1206"/>
      <c r="I5" s="1206"/>
      <c r="J5" s="1206"/>
      <c r="K5" s="1206" t="s">
        <v>1106</v>
      </c>
      <c r="L5" s="1206"/>
      <c r="M5" s="1206"/>
      <c r="N5" s="1206"/>
      <c r="O5" s="1206"/>
      <c r="P5" s="1206"/>
      <c r="Q5" s="1206" t="s">
        <v>1107</v>
      </c>
    </row>
    <row r="6" customFormat="false" ht="47.25" hidden="false" customHeight="true" outlineLevel="0" collapsed="false">
      <c r="A6" s="1207" t="s">
        <v>1108</v>
      </c>
      <c r="B6" s="1208" t="s">
        <v>1109</v>
      </c>
      <c r="C6" s="1209" t="s">
        <v>1110</v>
      </c>
      <c r="D6" s="1209" t="s">
        <v>1111</v>
      </c>
      <c r="E6" s="1210" t="s">
        <v>1112</v>
      </c>
      <c r="F6" s="1210"/>
      <c r="G6" s="1210"/>
      <c r="H6" s="1211" t="s">
        <v>1113</v>
      </c>
      <c r="I6" s="1212" t="s">
        <v>1114</v>
      </c>
      <c r="J6" s="1212"/>
      <c r="K6" s="1213" t="s">
        <v>1115</v>
      </c>
      <c r="L6" s="1213"/>
      <c r="M6" s="1213"/>
      <c r="N6" s="1211" t="s">
        <v>1116</v>
      </c>
      <c r="O6" s="1212" t="s">
        <v>1117</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18</v>
      </c>
      <c r="F8" s="1214" t="s">
        <v>1119</v>
      </c>
      <c r="G8" s="1214" t="s">
        <v>1120</v>
      </c>
      <c r="H8" s="1211"/>
      <c r="I8" s="1215" t="s">
        <v>1121</v>
      </c>
      <c r="J8" s="1216" t="s">
        <v>1122</v>
      </c>
      <c r="K8" s="1210" t="s">
        <v>1118</v>
      </c>
      <c r="L8" s="1214" t="s">
        <v>1119</v>
      </c>
      <c r="M8" s="1214" t="s">
        <v>1120</v>
      </c>
      <c r="N8" s="1211"/>
      <c r="O8" s="1215" t="s">
        <v>1123</v>
      </c>
      <c r="P8" s="1216" t="s">
        <v>1124</v>
      </c>
      <c r="Q8" s="1206"/>
    </row>
    <row r="9" customFormat="false" ht="15.95" hidden="false" customHeight="true" outlineLevel="0" collapsed="false">
      <c r="A9" s="1207"/>
      <c r="B9" s="1208"/>
      <c r="C9" s="1209"/>
      <c r="D9" s="1209"/>
      <c r="E9" s="1209" t="s">
        <v>1125</v>
      </c>
      <c r="F9" s="1209"/>
      <c r="G9" s="1209"/>
      <c r="H9" s="1209"/>
      <c r="I9" s="1209"/>
      <c r="J9" s="1209"/>
      <c r="K9" s="1209" t="s">
        <v>244</v>
      </c>
      <c r="L9" s="1209"/>
      <c r="M9" s="1209"/>
      <c r="N9" s="1209"/>
      <c r="O9" s="1209"/>
      <c r="P9" s="1209"/>
      <c r="Q9" s="1217" t="s">
        <v>89</v>
      </c>
    </row>
    <row r="10" customFormat="false" ht="14.25" hidden="false" customHeight="true" outlineLevel="0" collapsed="false">
      <c r="A10" s="1218" t="s">
        <v>1126</v>
      </c>
      <c r="B10" s="1219"/>
      <c r="C10" s="1220" t="n">
        <v>6.121392</v>
      </c>
      <c r="D10" s="1220" t="s">
        <v>1127</v>
      </c>
      <c r="E10" s="1220" t="n">
        <v>3.12215951402255</v>
      </c>
      <c r="F10" s="1221" t="n">
        <v>-2.3116864763657</v>
      </c>
      <c r="G10" s="1221" t="n">
        <v>0.810473037656848</v>
      </c>
      <c r="H10" s="1221" t="n">
        <v>0.0020977902403571</v>
      </c>
      <c r="I10" s="1221" t="n">
        <v>0.00472990457072509</v>
      </c>
      <c r="J10" s="1221" t="s">
        <v>106</v>
      </c>
      <c r="K10" s="1220" t="n">
        <v>19.1119622718615</v>
      </c>
      <c r="L10" s="1221" t="n">
        <v>-14.1507391029332</v>
      </c>
      <c r="M10" s="1221" t="n">
        <v>4.96122316892833</v>
      </c>
      <c r="N10" s="1221" t="n">
        <v>0.012841396395</v>
      </c>
      <c r="O10" s="1221" t="n">
        <v>0.0289536</v>
      </c>
      <c r="P10" s="1222" t="s">
        <v>106</v>
      </c>
      <c r="Q10" s="1223" t="n">
        <v>-18.3443999395189</v>
      </c>
      <c r="R10" s="1176"/>
    </row>
    <row r="11" customFormat="false" ht="12.75" hidden="false" customHeight="true" outlineLevel="0" collapsed="false">
      <c r="A11" s="1224" t="s">
        <v>1072</v>
      </c>
      <c r="B11" s="1225"/>
      <c r="C11" s="1226" t="n">
        <v>6.107889</v>
      </c>
      <c r="D11" s="1227" t="s">
        <v>95</v>
      </c>
      <c r="E11" s="1226" t="n">
        <v>3.12606831614712</v>
      </c>
      <c r="F11" s="160" t="n">
        <v>-2.31679703133655</v>
      </c>
      <c r="G11" s="160" t="n">
        <v>0.809271284810572</v>
      </c>
      <c r="H11" s="160" t="n">
        <v>0.00210242792477074</v>
      </c>
      <c r="I11" s="1228" t="n">
        <v>0.00474036119516907</v>
      </c>
      <c r="J11" s="164" t="s">
        <v>179</v>
      </c>
      <c r="K11" s="160" t="n">
        <v>19.0936782814435</v>
      </c>
      <c r="L11" s="160" t="n">
        <v>-14.1507391029332</v>
      </c>
      <c r="M11" s="160" t="n">
        <v>4.94293917851036</v>
      </c>
      <c r="N11" s="160" t="n">
        <v>0.012841396395</v>
      </c>
      <c r="O11" s="1228" t="n">
        <v>0.0289536</v>
      </c>
      <c r="P11" s="1229" t="s">
        <v>179</v>
      </c>
      <c r="Q11" s="1230" t="n">
        <v>-18.2773586413197</v>
      </c>
    </row>
    <row r="12" customFormat="false" ht="12.75" hidden="false" customHeight="true" outlineLevel="0" collapsed="false">
      <c r="A12" s="1231" t="s">
        <v>1128</v>
      </c>
      <c r="B12" s="1232"/>
      <c r="C12" s="1226" t="n">
        <v>0.013503</v>
      </c>
      <c r="D12" s="1227" t="s">
        <v>106</v>
      </c>
      <c r="E12" s="1226" t="n">
        <v>1.35406875642227</v>
      </c>
      <c r="F12" s="163" t="s">
        <v>98</v>
      </c>
      <c r="G12" s="160" t="n">
        <v>1.35406875642227</v>
      </c>
      <c r="H12" s="163" t="s">
        <v>98</v>
      </c>
      <c r="I12" s="1233" t="s">
        <v>98</v>
      </c>
      <c r="J12" s="164" t="s">
        <v>98</v>
      </c>
      <c r="K12" s="160" t="n">
        <v>0.0182839904179699</v>
      </c>
      <c r="L12" s="163" t="s">
        <v>98</v>
      </c>
      <c r="M12" s="160" t="n">
        <v>0.0182839904179699</v>
      </c>
      <c r="N12" s="163" t="s">
        <v>98</v>
      </c>
      <c r="O12" s="1233" t="s">
        <v>98</v>
      </c>
      <c r="P12" s="1229" t="s">
        <v>98</v>
      </c>
      <c r="Q12" s="1230" t="n">
        <v>-0.0670412981992231</v>
      </c>
    </row>
    <row r="13" customFormat="false" ht="12.75" hidden="false" customHeight="true" outlineLevel="0" collapsed="false">
      <c r="A13" s="1234" t="s">
        <v>1129</v>
      </c>
      <c r="B13" s="1235"/>
      <c r="C13" s="1227" t="s">
        <v>98</v>
      </c>
      <c r="D13" s="1227" t="s">
        <v>98</v>
      </c>
      <c r="E13" s="1227" t="s">
        <v>98</v>
      </c>
      <c r="F13" s="163" t="s">
        <v>98</v>
      </c>
      <c r="G13" s="163" t="s">
        <v>98</v>
      </c>
      <c r="H13" s="163" t="s">
        <v>98</v>
      </c>
      <c r="I13" s="1233" t="s">
        <v>98</v>
      </c>
      <c r="J13" s="164" t="s">
        <v>98</v>
      </c>
      <c r="K13" s="163" t="s">
        <v>98</v>
      </c>
      <c r="L13" s="163" t="s">
        <v>98</v>
      </c>
      <c r="M13" s="163" t="s">
        <v>98</v>
      </c>
      <c r="N13" s="163" t="s">
        <v>98</v>
      </c>
      <c r="O13" s="1233" t="s">
        <v>98</v>
      </c>
      <c r="P13" s="1229" t="s">
        <v>98</v>
      </c>
      <c r="Q13" s="1236" t="s">
        <v>98</v>
      </c>
    </row>
    <row r="14" customFormat="false" ht="12.75" hidden="false" customHeight="true" outlineLevel="0" collapsed="false">
      <c r="A14" s="1234" t="s">
        <v>1130</v>
      </c>
      <c r="B14" s="1235"/>
      <c r="C14" s="1226" t="n">
        <v>0.012669</v>
      </c>
      <c r="D14" s="1227" t="s">
        <v>179</v>
      </c>
      <c r="E14" s="1226" t="n">
        <v>1.19557323865263</v>
      </c>
      <c r="F14" s="163" t="s">
        <v>98</v>
      </c>
      <c r="G14" s="160" t="n">
        <v>1.19557323865263</v>
      </c>
      <c r="H14" s="163" t="s">
        <v>98</v>
      </c>
      <c r="I14" s="1233" t="s">
        <v>98</v>
      </c>
      <c r="J14" s="164" t="s">
        <v>98</v>
      </c>
      <c r="K14" s="160" t="n">
        <v>0.0151467173604902</v>
      </c>
      <c r="L14" s="163" t="s">
        <v>98</v>
      </c>
      <c r="M14" s="160" t="n">
        <v>0.0151467173604902</v>
      </c>
      <c r="N14" s="163" t="s">
        <v>98</v>
      </c>
      <c r="O14" s="1233" t="s">
        <v>98</v>
      </c>
      <c r="P14" s="1229" t="s">
        <v>98</v>
      </c>
      <c r="Q14" s="1230" t="n">
        <v>-0.0555379636551306</v>
      </c>
    </row>
    <row r="15" customFormat="false" ht="12.75" hidden="false" customHeight="true" outlineLevel="0" collapsed="false">
      <c r="A15" s="1234" t="s">
        <v>1131</v>
      </c>
      <c r="B15" s="1235"/>
      <c r="C15" s="1226" t="n">
        <v>0.000667</v>
      </c>
      <c r="D15" s="1227" t="s">
        <v>179</v>
      </c>
      <c r="E15" s="1226" t="n">
        <v>4.49073921661132</v>
      </c>
      <c r="F15" s="163" t="s">
        <v>98</v>
      </c>
      <c r="G15" s="160" t="n">
        <v>4.49073921661132</v>
      </c>
      <c r="H15" s="163" t="s">
        <v>98</v>
      </c>
      <c r="I15" s="1233" t="s">
        <v>98</v>
      </c>
      <c r="J15" s="164" t="s">
        <v>98</v>
      </c>
      <c r="K15" s="160" t="n">
        <v>0.00299532305747975</v>
      </c>
      <c r="L15" s="163" t="s">
        <v>98</v>
      </c>
      <c r="M15" s="160" t="n">
        <v>0.00299532305747975</v>
      </c>
      <c r="N15" s="163" t="s">
        <v>98</v>
      </c>
      <c r="O15" s="1233" t="s">
        <v>98</v>
      </c>
      <c r="P15" s="1229" t="s">
        <v>98</v>
      </c>
      <c r="Q15" s="1230" t="n">
        <v>-0.0109828512107591</v>
      </c>
    </row>
    <row r="16" customFormat="false" ht="12.75" hidden="false" customHeight="true" outlineLevel="0" collapsed="false">
      <c r="A16" s="1234" t="s">
        <v>1132</v>
      </c>
      <c r="B16" s="1235"/>
      <c r="C16" s="1227" t="s">
        <v>98</v>
      </c>
      <c r="D16" s="1227" t="s">
        <v>98</v>
      </c>
      <c r="E16" s="1227" t="s">
        <v>98</v>
      </c>
      <c r="F16" s="163" t="s">
        <v>98</v>
      </c>
      <c r="G16" s="163" t="s">
        <v>98</v>
      </c>
      <c r="H16" s="163" t="s">
        <v>98</v>
      </c>
      <c r="I16" s="1233" t="s">
        <v>98</v>
      </c>
      <c r="J16" s="164" t="s">
        <v>98</v>
      </c>
      <c r="K16" s="163" t="s">
        <v>98</v>
      </c>
      <c r="L16" s="163" t="s">
        <v>98</v>
      </c>
      <c r="M16" s="163" t="s">
        <v>98</v>
      </c>
      <c r="N16" s="163" t="s">
        <v>98</v>
      </c>
      <c r="O16" s="1233" t="s">
        <v>98</v>
      </c>
      <c r="P16" s="1229" t="s">
        <v>98</v>
      </c>
      <c r="Q16" s="1236" t="s">
        <v>98</v>
      </c>
    </row>
    <row r="17" customFormat="false" ht="13.5" hidden="false" customHeight="true" outlineLevel="0" collapsed="false">
      <c r="A17" s="1234" t="s">
        <v>1133</v>
      </c>
      <c r="B17" s="1235"/>
      <c r="C17" s="1226" t="n">
        <v>0.000167</v>
      </c>
      <c r="D17" s="1227" t="s">
        <v>179</v>
      </c>
      <c r="E17" s="1226" t="n">
        <v>0.85</v>
      </c>
      <c r="F17" s="163" t="s">
        <v>98</v>
      </c>
      <c r="G17" s="160" t="n">
        <v>0.85</v>
      </c>
      <c r="H17" s="163" t="s">
        <v>98</v>
      </c>
      <c r="I17" s="1233" t="s">
        <v>98</v>
      </c>
      <c r="J17" s="164" t="s">
        <v>98</v>
      </c>
      <c r="K17" s="160" t="n">
        <v>0.00014195</v>
      </c>
      <c r="L17" s="163" t="s">
        <v>98</v>
      </c>
      <c r="M17" s="160" t="n">
        <v>0.00014195</v>
      </c>
      <c r="N17" s="163" t="s">
        <v>98</v>
      </c>
      <c r="O17" s="1233" t="s">
        <v>98</v>
      </c>
      <c r="P17" s="1229" t="s">
        <v>98</v>
      </c>
      <c r="Q17" s="1230" t="n">
        <v>-0.000520483333333334</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134</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135</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136</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137</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138</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139</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140</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141</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142</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143</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144</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145</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441</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146</v>
      </c>
      <c r="B33" s="1254"/>
      <c r="C33" s="1254"/>
      <c r="D33" s="1254"/>
      <c r="E33" s="1254"/>
      <c r="F33" s="1254"/>
      <c r="G33" s="1254"/>
      <c r="H33" s="1254"/>
      <c r="I33" s="1254"/>
      <c r="J33" s="1254"/>
      <c r="K33" s="1254"/>
      <c r="L33" s="1254"/>
      <c r="M33" s="1254"/>
      <c r="N33" s="1254"/>
      <c r="O33" s="1254"/>
      <c r="P33" s="1254"/>
      <c r="Q33" s="125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7</v>
      </c>
      <c r="Q1" s="118" t="s">
        <v>77</v>
      </c>
    </row>
    <row r="2" customFormat="false" ht="15.75" hidden="false" customHeight="true" outlineLevel="0" collapsed="false">
      <c r="A2" s="4" t="s">
        <v>1148</v>
      </c>
      <c r="Q2" s="118" t="s">
        <v>79</v>
      </c>
    </row>
    <row r="3" customFormat="false" ht="15.75" hidden="false" customHeight="true" outlineLevel="0" collapsed="false">
      <c r="A3" s="4" t="s">
        <v>218</v>
      </c>
      <c r="Q3" s="118" t="s">
        <v>80</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81</v>
      </c>
      <c r="B5" s="1258"/>
      <c r="C5" s="1259" t="s">
        <v>450</v>
      </c>
      <c r="D5" s="1259"/>
      <c r="E5" s="1259" t="s">
        <v>1105</v>
      </c>
      <c r="F5" s="1259"/>
      <c r="G5" s="1259"/>
      <c r="H5" s="1259"/>
      <c r="I5" s="1259"/>
      <c r="J5" s="1259"/>
      <c r="K5" s="1259" t="s">
        <v>1106</v>
      </c>
      <c r="L5" s="1259"/>
      <c r="M5" s="1259"/>
      <c r="N5" s="1259"/>
      <c r="O5" s="1259"/>
      <c r="P5" s="1259"/>
      <c r="Q5" s="1259" t="s">
        <v>1149</v>
      </c>
    </row>
    <row r="6" customFormat="false" ht="47.25" hidden="false" customHeight="true" outlineLevel="0" collapsed="false">
      <c r="A6" s="1260" t="s">
        <v>1108</v>
      </c>
      <c r="B6" s="1261" t="s">
        <v>1150</v>
      </c>
      <c r="C6" s="1262" t="s">
        <v>1110</v>
      </c>
      <c r="D6" s="1262" t="s">
        <v>1111</v>
      </c>
      <c r="E6" s="1263" t="s">
        <v>1112</v>
      </c>
      <c r="F6" s="1263"/>
      <c r="G6" s="1263"/>
      <c r="H6" s="1264" t="s">
        <v>1113</v>
      </c>
      <c r="I6" s="1265" t="s">
        <v>1114</v>
      </c>
      <c r="J6" s="1265"/>
      <c r="K6" s="1266" t="s">
        <v>1151</v>
      </c>
      <c r="L6" s="1266"/>
      <c r="M6" s="1266"/>
      <c r="N6" s="1264" t="s">
        <v>1152</v>
      </c>
      <c r="O6" s="1265" t="s">
        <v>1153</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18</v>
      </c>
      <c r="F8" s="1267" t="s">
        <v>1119</v>
      </c>
      <c r="G8" s="1267" t="s">
        <v>1120</v>
      </c>
      <c r="H8" s="1264"/>
      <c r="I8" s="1268" t="s">
        <v>1121</v>
      </c>
      <c r="J8" s="1269" t="s">
        <v>1122</v>
      </c>
      <c r="K8" s="1263" t="s">
        <v>1118</v>
      </c>
      <c r="L8" s="1267" t="s">
        <v>1119</v>
      </c>
      <c r="M8" s="1267" t="s">
        <v>1120</v>
      </c>
      <c r="N8" s="1264"/>
      <c r="O8" s="1268" t="s">
        <v>1123</v>
      </c>
      <c r="P8" s="1269" t="s">
        <v>1154</v>
      </c>
      <c r="Q8" s="1259"/>
    </row>
    <row r="9" customFormat="false" ht="15.95" hidden="false" customHeight="true" outlineLevel="0" collapsed="false">
      <c r="A9" s="1260"/>
      <c r="B9" s="1261"/>
      <c r="C9" s="1262"/>
      <c r="D9" s="1262"/>
      <c r="E9" s="1270" t="s">
        <v>1125</v>
      </c>
      <c r="F9" s="1270"/>
      <c r="G9" s="1270"/>
      <c r="H9" s="1270"/>
      <c r="I9" s="1270"/>
      <c r="J9" s="1270"/>
      <c r="K9" s="1262" t="s">
        <v>244</v>
      </c>
      <c r="L9" s="1262"/>
      <c r="M9" s="1262"/>
      <c r="N9" s="1262"/>
      <c r="O9" s="1262"/>
      <c r="P9" s="1262"/>
      <c r="Q9" s="1271" t="s">
        <v>89</v>
      </c>
    </row>
    <row r="10" customFormat="false" ht="14.25" hidden="false" customHeight="true" outlineLevel="0" collapsed="false">
      <c r="A10" s="1272" t="s">
        <v>1155</v>
      </c>
      <c r="B10" s="1273"/>
      <c r="C10" s="1274" t="n">
        <v>1.8986113</v>
      </c>
      <c r="D10" s="1275" t="s">
        <v>106</v>
      </c>
      <c r="E10" s="1276" t="n">
        <v>0.00944427692864084</v>
      </c>
      <c r="F10" s="1277" t="n">
        <v>-0.0114854209495119</v>
      </c>
      <c r="G10" s="1277" t="n">
        <v>-0.00204114402087105</v>
      </c>
      <c r="H10" s="1278" t="s">
        <v>98</v>
      </c>
      <c r="I10" s="1279" t="n">
        <v>-0.641398293044948</v>
      </c>
      <c r="J10" s="1280" t="s">
        <v>106</v>
      </c>
      <c r="K10" s="1281" t="n">
        <v>0.0179310108970468</v>
      </c>
      <c r="L10" s="1282" t="n">
        <v>-0.02180635</v>
      </c>
      <c r="M10" s="1283" t="n">
        <v>-0.00387533910295321</v>
      </c>
      <c r="N10" s="1284" t="s">
        <v>98</v>
      </c>
      <c r="O10" s="1285" t="n">
        <v>-1.21776604697585</v>
      </c>
      <c r="P10" s="1280" t="s">
        <v>106</v>
      </c>
      <c r="Q10" s="1286" t="n">
        <v>4.47935174895561</v>
      </c>
    </row>
    <row r="11" customFormat="false" ht="12.75" hidden="false" customHeight="true" outlineLevel="0" collapsed="false">
      <c r="A11" s="1287" t="s">
        <v>1075</v>
      </c>
      <c r="B11" s="1288"/>
      <c r="C11" s="1289" t="n">
        <v>1.8954443</v>
      </c>
      <c r="D11" s="1290" t="s">
        <v>179</v>
      </c>
      <c r="E11" s="1227" t="s">
        <v>98</v>
      </c>
      <c r="F11" s="163" t="s">
        <v>98</v>
      </c>
      <c r="G11" s="163" t="s">
        <v>98</v>
      </c>
      <c r="H11" s="163" t="s">
        <v>98</v>
      </c>
      <c r="I11" s="1228" t="n">
        <v>-0.638423782751094</v>
      </c>
      <c r="J11" s="164" t="s">
        <v>179</v>
      </c>
      <c r="K11" s="1291" t="s">
        <v>98</v>
      </c>
      <c r="L11" s="1292" t="s">
        <v>98</v>
      </c>
      <c r="M11" s="1293" t="s">
        <v>98</v>
      </c>
      <c r="N11" s="1292" t="s">
        <v>98</v>
      </c>
      <c r="O11" s="1294" t="n">
        <v>-1.21009672</v>
      </c>
      <c r="P11" s="1295" t="s">
        <v>179</v>
      </c>
      <c r="Q11" s="1296" t="n">
        <v>4.43702130666667</v>
      </c>
    </row>
    <row r="12" customFormat="false" ht="12.75" hidden="false" customHeight="true" outlineLevel="0" collapsed="false">
      <c r="A12" s="1297" t="s">
        <v>1156</v>
      </c>
      <c r="B12" s="1298"/>
      <c r="C12" s="1299" t="n">
        <v>0.003167</v>
      </c>
      <c r="D12" s="1300" t="s">
        <v>106</v>
      </c>
      <c r="E12" s="1226" t="n">
        <v>5.66182851185563</v>
      </c>
      <c r="F12" s="160" t="n">
        <v>-6.88549100094727</v>
      </c>
      <c r="G12" s="160" t="n">
        <v>-1.22366248909163</v>
      </c>
      <c r="H12" s="163" t="s">
        <v>98</v>
      </c>
      <c r="I12" s="1228" t="n">
        <v>-2.42163781997141</v>
      </c>
      <c r="J12" s="164" t="s">
        <v>106</v>
      </c>
      <c r="K12" s="1301" t="n">
        <v>0.0179310108970468</v>
      </c>
      <c r="L12" s="1302" t="n">
        <v>-0.02180635</v>
      </c>
      <c r="M12" s="1303" t="n">
        <v>-0.00387533910295321</v>
      </c>
      <c r="N12" s="1304" t="s">
        <v>98</v>
      </c>
      <c r="O12" s="1305" t="n">
        <v>-0.00766932697584945</v>
      </c>
      <c r="P12" s="1306" t="s">
        <v>106</v>
      </c>
      <c r="Q12" s="1307" t="n">
        <v>0.0423304422889431</v>
      </c>
    </row>
    <row r="13" customFormat="false" ht="12.75" hidden="false" customHeight="true" outlineLevel="0" collapsed="false">
      <c r="A13" s="1308" t="s">
        <v>1157</v>
      </c>
      <c r="B13" s="1309"/>
      <c r="C13" s="1310" t="s">
        <v>98</v>
      </c>
      <c r="D13" s="1311" t="s">
        <v>98</v>
      </c>
      <c r="E13" s="1227" t="s">
        <v>98</v>
      </c>
      <c r="F13" s="163" t="s">
        <v>98</v>
      </c>
      <c r="G13" s="163" t="s">
        <v>98</v>
      </c>
      <c r="H13" s="163" t="s">
        <v>98</v>
      </c>
      <c r="I13" s="1233" t="s">
        <v>98</v>
      </c>
      <c r="J13" s="164" t="s">
        <v>98</v>
      </c>
      <c r="K13" s="1312" t="s">
        <v>98</v>
      </c>
      <c r="L13" s="1313" t="s">
        <v>98</v>
      </c>
      <c r="M13" s="1314" t="s">
        <v>98</v>
      </c>
      <c r="N13" s="1313" t="s">
        <v>98</v>
      </c>
      <c r="O13" s="1315" t="s">
        <v>98</v>
      </c>
      <c r="P13" s="1316" t="s">
        <v>98</v>
      </c>
      <c r="Q13" s="1306" t="s">
        <v>98</v>
      </c>
    </row>
    <row r="14" customFormat="false" ht="12.75" hidden="false" customHeight="true" outlineLevel="0" collapsed="false">
      <c r="A14" s="1308" t="s">
        <v>1158</v>
      </c>
      <c r="B14" s="1309"/>
      <c r="C14" s="1317" t="n">
        <v>0.002834</v>
      </c>
      <c r="D14" s="1311" t="s">
        <v>179</v>
      </c>
      <c r="E14" s="1226" t="n">
        <v>5.66182851185563</v>
      </c>
      <c r="F14" s="160" t="n">
        <v>-7.69454834156669</v>
      </c>
      <c r="G14" s="160" t="n">
        <v>-2.03271982971106</v>
      </c>
      <c r="H14" s="163" t="s">
        <v>98</v>
      </c>
      <c r="I14" s="1228" t="n">
        <v>-8.98091718656661</v>
      </c>
      <c r="J14" s="164" t="s">
        <v>179</v>
      </c>
      <c r="K14" s="1318" t="n">
        <v>0.0160456220025989</v>
      </c>
      <c r="L14" s="1319" t="n">
        <v>-0.02180635</v>
      </c>
      <c r="M14" s="1303" t="n">
        <v>-0.00576072799740113</v>
      </c>
      <c r="N14" s="1313" t="s">
        <v>98</v>
      </c>
      <c r="O14" s="1320" t="n">
        <v>-0.0254519193067298</v>
      </c>
      <c r="P14" s="1316" t="s">
        <v>179</v>
      </c>
      <c r="Q14" s="1307" t="n">
        <v>0.11444637344848</v>
      </c>
    </row>
    <row r="15" customFormat="false" ht="12.75" hidden="false" customHeight="true" outlineLevel="0" collapsed="false">
      <c r="A15" s="1308" t="s">
        <v>1159</v>
      </c>
      <c r="B15" s="1309"/>
      <c r="C15" s="1310" t="s">
        <v>98</v>
      </c>
      <c r="D15" s="1311" t="s">
        <v>98</v>
      </c>
      <c r="E15" s="1227" t="s">
        <v>98</v>
      </c>
      <c r="F15" s="163" t="s">
        <v>98</v>
      </c>
      <c r="G15" s="163" t="s">
        <v>98</v>
      </c>
      <c r="H15" s="163" t="s">
        <v>98</v>
      </c>
      <c r="I15" s="1233" t="s">
        <v>98</v>
      </c>
      <c r="J15" s="164" t="s">
        <v>98</v>
      </c>
      <c r="K15" s="1312" t="s">
        <v>98</v>
      </c>
      <c r="L15" s="1313" t="s">
        <v>98</v>
      </c>
      <c r="M15" s="1314" t="s">
        <v>98</v>
      </c>
      <c r="N15" s="1313" t="s">
        <v>98</v>
      </c>
      <c r="O15" s="1315" t="s">
        <v>98</v>
      </c>
      <c r="P15" s="1316" t="s">
        <v>98</v>
      </c>
      <c r="Q15" s="1306" t="s">
        <v>98</v>
      </c>
    </row>
    <row r="16" customFormat="false" ht="12.75" hidden="false" customHeight="true" outlineLevel="0" collapsed="false">
      <c r="A16" s="1308" t="s">
        <v>1160</v>
      </c>
      <c r="B16" s="1309"/>
      <c r="C16" s="1310" t="s">
        <v>98</v>
      </c>
      <c r="D16" s="1311" t="s">
        <v>98</v>
      </c>
      <c r="E16" s="1227" t="s">
        <v>98</v>
      </c>
      <c r="F16" s="163" t="s">
        <v>98</v>
      </c>
      <c r="G16" s="163" t="s">
        <v>98</v>
      </c>
      <c r="H16" s="163" t="s">
        <v>98</v>
      </c>
      <c r="I16" s="1233" t="s">
        <v>98</v>
      </c>
      <c r="J16" s="164" t="s">
        <v>98</v>
      </c>
      <c r="K16" s="1312" t="s">
        <v>98</v>
      </c>
      <c r="L16" s="1313" t="s">
        <v>98</v>
      </c>
      <c r="M16" s="1314" t="s">
        <v>98</v>
      </c>
      <c r="N16" s="1313" t="s">
        <v>98</v>
      </c>
      <c r="O16" s="1315" t="s">
        <v>98</v>
      </c>
      <c r="P16" s="1316" t="s">
        <v>98</v>
      </c>
      <c r="Q16" s="1306" t="s">
        <v>98</v>
      </c>
    </row>
    <row r="17" customFormat="false" ht="13.5" hidden="false" customHeight="true" outlineLevel="0" collapsed="false">
      <c r="A17" s="1308" t="s">
        <v>1161</v>
      </c>
      <c r="B17" s="1309"/>
      <c r="C17" s="1317" t="n">
        <v>0.000333</v>
      </c>
      <c r="D17" s="1311" t="s">
        <v>98</v>
      </c>
      <c r="E17" s="1226" t="n">
        <v>5.66182851185563</v>
      </c>
      <c r="F17" s="163" t="s">
        <v>98</v>
      </c>
      <c r="G17" s="160" t="n">
        <v>5.66182851185563</v>
      </c>
      <c r="H17" s="163" t="s">
        <v>98</v>
      </c>
      <c r="I17" s="1228" t="n">
        <v>53.4011781708117</v>
      </c>
      <c r="J17" s="164" t="s">
        <v>179</v>
      </c>
      <c r="K17" s="1318" t="n">
        <v>0.00188538889444793</v>
      </c>
      <c r="L17" s="1313" t="s">
        <v>98</v>
      </c>
      <c r="M17" s="1303" t="n">
        <v>0.00188538889444793</v>
      </c>
      <c r="N17" s="1313" t="s">
        <v>98</v>
      </c>
      <c r="O17" s="1320" t="n">
        <v>0.0177825923308803</v>
      </c>
      <c r="P17" s="1316" t="s">
        <v>179</v>
      </c>
      <c r="Q17" s="1307" t="n">
        <v>-0.0721159311595369</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1" t="s">
        <v>1162</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63</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36</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24" t="s">
        <v>1137</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64</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24" t="s">
        <v>1165</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24" t="s">
        <v>1166</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67</v>
      </c>
      <c r="B26" s="933"/>
      <c r="C26" s="933"/>
      <c r="D26" s="933"/>
      <c r="E26" s="933"/>
      <c r="F26" s="933"/>
      <c r="G26" s="933"/>
      <c r="H26" s="933"/>
      <c r="I26" s="933"/>
      <c r="J26" s="933"/>
      <c r="K26" s="933"/>
      <c r="L26" s="933"/>
      <c r="M26" s="933"/>
      <c r="N26" s="933"/>
      <c r="O26" s="933"/>
      <c r="P26" s="933"/>
      <c r="Q26" s="933"/>
    </row>
    <row r="27" customFormat="false" ht="13.5" hidden="false" customHeight="true" outlineLevel="0" collapsed="false">
      <c r="A27" s="1326" t="s">
        <v>1168</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27" t="s">
        <v>1169</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70</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29" t="s">
        <v>1171</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2</v>
      </c>
      <c r="B31" s="933"/>
      <c r="C31" s="933"/>
      <c r="D31" s="933"/>
      <c r="E31" s="933"/>
      <c r="F31" s="933"/>
      <c r="G31" s="933"/>
      <c r="H31" s="933"/>
      <c r="I31" s="933"/>
      <c r="J31" s="933"/>
      <c r="K31" s="933"/>
      <c r="L31" s="933"/>
      <c r="M31" s="933"/>
      <c r="N31" s="933"/>
      <c r="O31" s="933"/>
      <c r="P31" s="933"/>
      <c r="Q31" s="933"/>
    </row>
    <row r="32" customFormat="false" ht="12.75" hidden="false" customHeight="true" outlineLevel="0" collapsed="false">
      <c r="A32" s="1326" t="s">
        <v>1173</v>
      </c>
      <c r="B32" s="933"/>
      <c r="C32" s="933"/>
      <c r="D32" s="933"/>
      <c r="E32" s="933"/>
      <c r="F32" s="933"/>
      <c r="G32" s="933"/>
      <c r="H32" s="933"/>
      <c r="I32" s="933"/>
      <c r="J32" s="933"/>
      <c r="K32" s="933"/>
      <c r="L32" s="933"/>
      <c r="M32" s="933"/>
      <c r="N32" s="933"/>
      <c r="O32" s="933"/>
      <c r="P32" s="933"/>
      <c r="Q32" s="933"/>
    </row>
    <row r="33" customFormat="false" ht="13.5" hidden="false" customHeight="true" outlineLevel="0" collapsed="false">
      <c r="A33" s="1330" t="s">
        <v>1174</v>
      </c>
      <c r="B33" s="933"/>
      <c r="C33" s="933"/>
      <c r="D33" s="933"/>
      <c r="E33" s="933"/>
      <c r="F33" s="933"/>
      <c r="G33" s="933"/>
      <c r="H33" s="933"/>
      <c r="I33" s="933"/>
      <c r="J33" s="933"/>
      <c r="K33" s="933"/>
      <c r="L33" s="933"/>
      <c r="M33" s="933"/>
      <c r="N33" s="933"/>
      <c r="O33" s="933"/>
      <c r="P33" s="933"/>
      <c r="Q33" s="933"/>
    </row>
    <row r="34" customFormat="false" ht="12.75" hidden="false" customHeight="true" outlineLevel="0" collapsed="false"/>
    <row r="35" customFormat="false" ht="18"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4" t="s">
        <v>114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7</v>
      </c>
    </row>
    <row r="2" customFormat="false" ht="15.75" hidden="false" customHeight="true" outlineLevel="0" collapsed="false">
      <c r="A2" s="4" t="s">
        <v>151</v>
      </c>
      <c r="J2" s="5" t="s">
        <v>79</v>
      </c>
    </row>
    <row r="3" customFormat="false" ht="15.75" hidden="false" customHeight="true" outlineLevel="0" collapsed="false">
      <c r="A3" s="4" t="s">
        <v>152</v>
      </c>
      <c r="I3" s="5"/>
      <c r="J3" s="5" t="s">
        <v>80</v>
      </c>
    </row>
    <row r="4" customFormat="false" ht="12.75" hidden="false" customHeight="true" outlineLevel="0" collapsed="false"/>
    <row r="5" customFormat="false" ht="14.25" hidden="false" customHeight="true" outlineLevel="0" collapsed="false">
      <c r="A5" s="65" t="s">
        <v>81</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83</v>
      </c>
      <c r="F6" s="70" t="s">
        <v>84</v>
      </c>
      <c r="G6" s="71"/>
      <c r="H6" s="72" t="s">
        <v>158</v>
      </c>
      <c r="I6" s="70" t="s">
        <v>83</v>
      </c>
      <c r="J6" s="73" t="s">
        <v>84</v>
      </c>
    </row>
    <row r="7" customFormat="false" ht="15" hidden="false" customHeight="true" outlineLevel="0" collapsed="false">
      <c r="A7" s="74"/>
      <c r="B7" s="75" t="s">
        <v>159</v>
      </c>
      <c r="C7" s="76" t="s">
        <v>160</v>
      </c>
      <c r="D7" s="76" t="s">
        <v>161</v>
      </c>
      <c r="E7" s="76" t="s">
        <v>162</v>
      </c>
      <c r="F7" s="76"/>
      <c r="G7" s="77"/>
      <c r="H7" s="78" t="s">
        <v>89</v>
      </c>
      <c r="I7" s="78"/>
      <c r="J7" s="78"/>
    </row>
    <row r="8" customFormat="false" ht="12.75" hidden="false" customHeight="true" outlineLevel="0" collapsed="false">
      <c r="A8" s="79" t="s">
        <v>163</v>
      </c>
      <c r="B8" s="80" t="n">
        <v>3669.8390079935</v>
      </c>
      <c r="C8" s="81" t="s">
        <v>164</v>
      </c>
      <c r="D8" s="51"/>
      <c r="E8" s="51"/>
      <c r="F8" s="51"/>
      <c r="G8" s="82"/>
      <c r="H8" s="80" t="n">
        <v>239.137567640665</v>
      </c>
      <c r="I8" s="80" t="n">
        <v>0.0325904695301672</v>
      </c>
      <c r="J8" s="83" t="n">
        <v>0.00438237442576617</v>
      </c>
    </row>
    <row r="9" customFormat="false" ht="12.75" hidden="false" customHeight="true" outlineLevel="0" collapsed="false">
      <c r="A9" s="84" t="s">
        <v>165</v>
      </c>
      <c r="B9" s="85" t="n">
        <v>2276.86073595629</v>
      </c>
      <c r="C9" s="86" t="s">
        <v>164</v>
      </c>
      <c r="D9" s="80" t="n">
        <v>73.7461317838992</v>
      </c>
      <c r="E9" s="80" t="n">
        <v>4.86048370160674</v>
      </c>
      <c r="F9" s="80" t="n">
        <v>1.63208121103203</v>
      </c>
      <c r="G9" s="82"/>
      <c r="H9" s="80" t="n">
        <v>167.909671887418</v>
      </c>
      <c r="I9" s="80" t="n">
        <v>0.0110666444979439</v>
      </c>
      <c r="J9" s="83" t="n">
        <v>0.00371602162729081</v>
      </c>
    </row>
    <row r="10" customFormat="false" ht="12.75" hidden="false" customHeight="true" outlineLevel="0" collapsed="false">
      <c r="A10" s="84" t="s">
        <v>166</v>
      </c>
      <c r="B10" s="85" t="n">
        <v>0.3419</v>
      </c>
      <c r="C10" s="86" t="s">
        <v>164</v>
      </c>
      <c r="D10" s="80" t="n">
        <v>94</v>
      </c>
      <c r="E10" s="80" t="n">
        <v>300</v>
      </c>
      <c r="F10" s="80" t="n">
        <v>1.6</v>
      </c>
      <c r="G10" s="82"/>
      <c r="H10" s="80" t="n">
        <v>0.0321386</v>
      </c>
      <c r="I10" s="80" t="n">
        <v>0.00010257</v>
      </c>
      <c r="J10" s="83" t="n">
        <v>5.4704E-007</v>
      </c>
    </row>
    <row r="11" customFormat="false" ht="12.75" hidden="false" customHeight="true" outlineLevel="0" collapsed="false">
      <c r="A11" s="84" t="s">
        <v>167</v>
      </c>
      <c r="B11" s="85" t="n">
        <v>1294.46831187721</v>
      </c>
      <c r="C11" s="86" t="s">
        <v>164</v>
      </c>
      <c r="D11" s="80" t="n">
        <v>55</v>
      </c>
      <c r="E11" s="80" t="n">
        <v>7.79017128402276</v>
      </c>
      <c r="F11" s="80" t="n">
        <v>0.242459003310953</v>
      </c>
      <c r="G11" s="82"/>
      <c r="H11" s="80" t="n">
        <v>71.1957571532468</v>
      </c>
      <c r="I11" s="80" t="n">
        <v>0.0100841298712633</v>
      </c>
      <c r="J11" s="83" t="n">
        <v>0.000313855496715361</v>
      </c>
    </row>
    <row r="12" customFormat="false" ht="12.75" hidden="false" customHeight="true" outlineLevel="0" collapsed="false">
      <c r="A12" s="84" t="s">
        <v>168</v>
      </c>
      <c r="B12" s="85" t="n">
        <v>98.16806016</v>
      </c>
      <c r="C12" s="86" t="s">
        <v>164</v>
      </c>
      <c r="D12" s="87" t="n">
        <v>93.7951104572382</v>
      </c>
      <c r="E12" s="80" t="n">
        <v>115.486902180629</v>
      </c>
      <c r="F12" s="80" t="n">
        <v>3.58518097623984</v>
      </c>
      <c r="G12" s="88" t="s">
        <v>169</v>
      </c>
      <c r="H12" s="89"/>
      <c r="I12" s="80" t="n">
        <v>0.01133712516096</v>
      </c>
      <c r="J12" s="83" t="n">
        <v>0.00035195026176</v>
      </c>
    </row>
    <row r="13" customFormat="false" ht="12.75" hidden="false" customHeight="true" outlineLevel="0" collapsed="false">
      <c r="A13" s="90" t="s">
        <v>170</v>
      </c>
      <c r="B13" s="91" t="s">
        <v>98</v>
      </c>
      <c r="C13" s="92" t="s">
        <v>164</v>
      </c>
      <c r="D13" s="93" t="s">
        <v>98</v>
      </c>
      <c r="E13" s="93" t="s">
        <v>98</v>
      </c>
      <c r="F13" s="93" t="s">
        <v>98</v>
      </c>
      <c r="G13" s="94"/>
      <c r="H13" s="93" t="s">
        <v>98</v>
      </c>
      <c r="I13" s="93" t="s">
        <v>98</v>
      </c>
      <c r="J13" s="95" t="s">
        <v>98</v>
      </c>
    </row>
    <row r="14" customFormat="false" ht="12.75" hidden="false" customHeight="true" outlineLevel="0" collapsed="false">
      <c r="A14" s="96" t="s">
        <v>171</v>
      </c>
      <c r="B14" s="97" t="n">
        <v>69.33206016</v>
      </c>
      <c r="C14" s="98" t="s">
        <v>164</v>
      </c>
      <c r="D14" s="53"/>
      <c r="E14" s="53"/>
      <c r="F14" s="53"/>
      <c r="G14" s="99"/>
      <c r="H14" s="97" t="n">
        <v>2.673</v>
      </c>
      <c r="I14" s="97" t="n">
        <v>0.00133939236096</v>
      </c>
      <c r="J14" s="100" t="n">
        <v>0.00023291266176</v>
      </c>
    </row>
    <row r="15" customFormat="false" ht="12.75" hidden="false" customHeight="true" outlineLevel="0" collapsed="false">
      <c r="A15" s="84" t="s">
        <v>165</v>
      </c>
      <c r="B15" s="91" t="s">
        <v>98</v>
      </c>
      <c r="C15" s="86" t="s">
        <v>164</v>
      </c>
      <c r="D15" s="80" t="s">
        <v>98</v>
      </c>
      <c r="E15" s="80" t="s">
        <v>98</v>
      </c>
      <c r="F15" s="80" t="s">
        <v>98</v>
      </c>
      <c r="G15" s="82"/>
      <c r="H15" s="91" t="s">
        <v>98</v>
      </c>
      <c r="I15" s="91" t="s">
        <v>98</v>
      </c>
      <c r="J15" s="91" t="s">
        <v>98</v>
      </c>
      <c r="K15" s="17"/>
    </row>
    <row r="16" customFormat="false" ht="12.75" hidden="false" customHeight="true" outlineLevel="0" collapsed="false">
      <c r="A16" s="84" t="s">
        <v>166</v>
      </c>
      <c r="B16" s="91" t="s">
        <v>98</v>
      </c>
      <c r="C16" s="86" t="s">
        <v>164</v>
      </c>
      <c r="D16" s="80" t="s">
        <v>98</v>
      </c>
      <c r="E16" s="80" t="s">
        <v>98</v>
      </c>
      <c r="F16" s="80" t="s">
        <v>98</v>
      </c>
      <c r="G16" s="82"/>
      <c r="H16" s="91" t="s">
        <v>98</v>
      </c>
      <c r="I16" s="91" t="s">
        <v>98</v>
      </c>
      <c r="J16" s="91" t="s">
        <v>98</v>
      </c>
      <c r="K16" s="17"/>
    </row>
    <row r="17" customFormat="false" ht="12.75" hidden="false" customHeight="true" outlineLevel="0" collapsed="false">
      <c r="A17" s="84" t="s">
        <v>167</v>
      </c>
      <c r="B17" s="85" t="n">
        <v>48.6</v>
      </c>
      <c r="C17" s="86" t="s">
        <v>164</v>
      </c>
      <c r="D17" s="80" t="n">
        <v>55</v>
      </c>
      <c r="E17" s="80" t="n">
        <v>25</v>
      </c>
      <c r="F17" s="80" t="n">
        <v>0.1</v>
      </c>
      <c r="G17" s="82"/>
      <c r="H17" s="85" t="n">
        <v>2.673</v>
      </c>
      <c r="I17" s="85" t="n">
        <v>0.001215</v>
      </c>
      <c r="J17" s="85" t="n">
        <v>4.86E-006</v>
      </c>
      <c r="K17" s="17"/>
    </row>
    <row r="18" customFormat="false" ht="12.75" hidden="false" customHeight="true" outlineLevel="0" collapsed="false">
      <c r="A18" s="84" t="s">
        <v>168</v>
      </c>
      <c r="B18" s="85" t="n">
        <v>20.73206016</v>
      </c>
      <c r="C18" s="86" t="s">
        <v>164</v>
      </c>
      <c r="D18" s="80" t="n">
        <v>100.5</v>
      </c>
      <c r="E18" s="80" t="n">
        <v>6</v>
      </c>
      <c r="F18" s="80" t="n">
        <v>11</v>
      </c>
      <c r="G18" s="101" t="s">
        <v>169</v>
      </c>
      <c r="H18" s="85" t="n">
        <v>2.08357204608</v>
      </c>
      <c r="I18" s="85" t="n">
        <v>0.00012439236096</v>
      </c>
      <c r="J18" s="85" t="n">
        <v>0.00022805266176</v>
      </c>
      <c r="K18" s="17"/>
    </row>
    <row r="19" customFormat="false" ht="12.75" hidden="false" customHeight="true" outlineLevel="0" collapsed="false">
      <c r="A19" s="84" t="s">
        <v>170</v>
      </c>
      <c r="B19" s="91" t="s">
        <v>98</v>
      </c>
      <c r="C19" s="86" t="s">
        <v>164</v>
      </c>
      <c r="D19" s="80" t="s">
        <v>98</v>
      </c>
      <c r="E19" s="80" t="s">
        <v>98</v>
      </c>
      <c r="F19" s="80" t="s">
        <v>98</v>
      </c>
      <c r="G19" s="82"/>
      <c r="H19" s="91" t="s">
        <v>98</v>
      </c>
      <c r="I19" s="91" t="s">
        <v>98</v>
      </c>
      <c r="J19" s="91" t="s">
        <v>98</v>
      </c>
      <c r="K19" s="17"/>
    </row>
    <row r="20" customFormat="false" ht="12.75" hidden="false" customHeight="true" outlineLevel="0" collapsed="false">
      <c r="A20" s="102" t="s">
        <v>172</v>
      </c>
      <c r="B20" s="85" t="n">
        <v>69.33206016</v>
      </c>
      <c r="C20" s="86" t="s">
        <v>164</v>
      </c>
      <c r="D20" s="51"/>
      <c r="E20" s="51"/>
      <c r="F20" s="51"/>
      <c r="G20" s="82"/>
      <c r="H20" s="85" t="n">
        <v>2.673</v>
      </c>
      <c r="I20" s="85" t="n">
        <v>0.00133939236096</v>
      </c>
      <c r="J20" s="85" t="n">
        <v>0.00023291266176</v>
      </c>
      <c r="K20" s="17"/>
    </row>
    <row r="21" customFormat="false" ht="12.75" hidden="false" customHeight="true" outlineLevel="0" collapsed="false">
      <c r="A21" s="103" t="s">
        <v>165</v>
      </c>
      <c r="B21" s="104" t="s">
        <v>98</v>
      </c>
      <c r="C21" s="105" t="s">
        <v>164</v>
      </c>
      <c r="D21" s="80" t="s">
        <v>98</v>
      </c>
      <c r="E21" s="80" t="s">
        <v>98</v>
      </c>
      <c r="F21" s="80" t="s">
        <v>98</v>
      </c>
      <c r="G21" s="106"/>
      <c r="H21" s="104" t="s">
        <v>98</v>
      </c>
      <c r="I21" s="104" t="s">
        <v>98</v>
      </c>
      <c r="J21" s="107" t="s">
        <v>98</v>
      </c>
    </row>
    <row r="22" customFormat="false" ht="12.75" hidden="false" customHeight="true" outlineLevel="0" collapsed="false">
      <c r="A22" s="103" t="s">
        <v>166</v>
      </c>
      <c r="B22" s="104" t="s">
        <v>98</v>
      </c>
      <c r="C22" s="105" t="s">
        <v>164</v>
      </c>
      <c r="D22" s="80" t="s">
        <v>98</v>
      </c>
      <c r="E22" s="80" t="s">
        <v>98</v>
      </c>
      <c r="F22" s="80" t="s">
        <v>98</v>
      </c>
      <c r="G22" s="106"/>
      <c r="H22" s="104" t="s">
        <v>98</v>
      </c>
      <c r="I22" s="104" t="s">
        <v>98</v>
      </c>
      <c r="J22" s="107" t="s">
        <v>98</v>
      </c>
    </row>
    <row r="23" customFormat="false" ht="12.75" hidden="false" customHeight="true" outlineLevel="0" collapsed="false">
      <c r="A23" s="103" t="s">
        <v>167</v>
      </c>
      <c r="B23" s="104" t="n">
        <v>48.6</v>
      </c>
      <c r="C23" s="105" t="s">
        <v>164</v>
      </c>
      <c r="D23" s="80" t="n">
        <v>55</v>
      </c>
      <c r="E23" s="80" t="n">
        <v>25</v>
      </c>
      <c r="F23" s="80" t="n">
        <v>0.1</v>
      </c>
      <c r="G23" s="106"/>
      <c r="H23" s="104" t="n">
        <v>2.673</v>
      </c>
      <c r="I23" s="104" t="n">
        <v>0.001215</v>
      </c>
      <c r="J23" s="107" t="n">
        <v>4.86E-006</v>
      </c>
    </row>
    <row r="24" customFormat="false" ht="12.75" hidden="false" customHeight="true" outlineLevel="0" collapsed="false">
      <c r="A24" s="103" t="s">
        <v>168</v>
      </c>
      <c r="B24" s="104" t="n">
        <v>20.73206016</v>
      </c>
      <c r="C24" s="105" t="s">
        <v>164</v>
      </c>
      <c r="D24" s="80" t="n">
        <v>100.5</v>
      </c>
      <c r="E24" s="80" t="n">
        <v>6</v>
      </c>
      <c r="F24" s="80" t="n">
        <v>11</v>
      </c>
      <c r="G24" s="108" t="s">
        <v>169</v>
      </c>
      <c r="H24" s="104" t="n">
        <v>2.08357204608</v>
      </c>
      <c r="I24" s="104" t="n">
        <v>0.00012439236096</v>
      </c>
      <c r="J24" s="107" t="n">
        <v>0.00022805266176</v>
      </c>
    </row>
    <row r="25" customFormat="false" ht="12.75" hidden="false" customHeight="true" outlineLevel="0" collapsed="false">
      <c r="A25" s="103" t="s">
        <v>170</v>
      </c>
      <c r="B25" s="104" t="s">
        <v>98</v>
      </c>
      <c r="C25" s="105" t="s">
        <v>164</v>
      </c>
      <c r="D25" s="80" t="s">
        <v>98</v>
      </c>
      <c r="E25" s="80" t="s">
        <v>98</v>
      </c>
      <c r="F25" s="80" t="s">
        <v>98</v>
      </c>
      <c r="G25" s="106"/>
      <c r="H25" s="104" t="s">
        <v>98</v>
      </c>
      <c r="I25" s="104" t="s">
        <v>98</v>
      </c>
      <c r="J25" s="107" t="s">
        <v>98</v>
      </c>
    </row>
    <row r="26" customFormat="false" ht="12.75" hidden="false" customHeight="true" outlineLevel="0" collapsed="false">
      <c r="A26" s="102" t="s">
        <v>97</v>
      </c>
      <c r="B26" s="91" t="s">
        <v>98</v>
      </c>
      <c r="C26" s="86" t="s">
        <v>164</v>
      </c>
      <c r="D26" s="51"/>
      <c r="E26" s="51"/>
      <c r="F26" s="51"/>
      <c r="G26" s="106"/>
      <c r="H26" s="91" t="s">
        <v>98</v>
      </c>
      <c r="I26" s="91" t="s">
        <v>98</v>
      </c>
      <c r="J26" s="91" t="s">
        <v>98</v>
      </c>
      <c r="K26" s="17"/>
    </row>
    <row r="27" customFormat="false" ht="12.75" hidden="false" customHeight="true" outlineLevel="0" collapsed="false">
      <c r="A27" s="103" t="s">
        <v>165</v>
      </c>
      <c r="B27" s="104" t="s">
        <v>98</v>
      </c>
      <c r="C27" s="105" t="s">
        <v>164</v>
      </c>
      <c r="D27" s="80" t="s">
        <v>98</v>
      </c>
      <c r="E27" s="80" t="s">
        <v>98</v>
      </c>
      <c r="F27" s="80" t="s">
        <v>98</v>
      </c>
      <c r="G27" s="106"/>
      <c r="H27" s="104" t="s">
        <v>98</v>
      </c>
      <c r="I27" s="104" t="s">
        <v>98</v>
      </c>
      <c r="J27" s="107" t="s">
        <v>98</v>
      </c>
    </row>
    <row r="28" customFormat="false" ht="12.75" hidden="false" customHeight="true" outlineLevel="0" collapsed="false">
      <c r="A28" s="103" t="s">
        <v>166</v>
      </c>
      <c r="B28" s="104" t="s">
        <v>98</v>
      </c>
      <c r="C28" s="105" t="s">
        <v>164</v>
      </c>
      <c r="D28" s="80" t="s">
        <v>98</v>
      </c>
      <c r="E28" s="80" t="s">
        <v>98</v>
      </c>
      <c r="F28" s="80" t="s">
        <v>98</v>
      </c>
      <c r="G28" s="106"/>
      <c r="H28" s="104" t="s">
        <v>98</v>
      </c>
      <c r="I28" s="104" t="s">
        <v>98</v>
      </c>
      <c r="J28" s="107" t="s">
        <v>98</v>
      </c>
    </row>
    <row r="29" customFormat="false" ht="12.75" hidden="false" customHeight="true" outlineLevel="0" collapsed="false">
      <c r="A29" s="103" t="s">
        <v>167</v>
      </c>
      <c r="B29" s="104" t="s">
        <v>98</v>
      </c>
      <c r="C29" s="105" t="s">
        <v>164</v>
      </c>
      <c r="D29" s="80" t="s">
        <v>98</v>
      </c>
      <c r="E29" s="80" t="s">
        <v>98</v>
      </c>
      <c r="F29" s="80" t="s">
        <v>98</v>
      </c>
      <c r="G29" s="106"/>
      <c r="H29" s="104" t="s">
        <v>98</v>
      </c>
      <c r="I29" s="104" t="s">
        <v>98</v>
      </c>
      <c r="J29" s="107" t="s">
        <v>98</v>
      </c>
    </row>
    <row r="30" customFormat="false" ht="12.75" hidden="false" customHeight="true" outlineLevel="0" collapsed="false">
      <c r="A30" s="103" t="s">
        <v>168</v>
      </c>
      <c r="B30" s="104" t="s">
        <v>98</v>
      </c>
      <c r="C30" s="105" t="s">
        <v>164</v>
      </c>
      <c r="D30" s="80" t="s">
        <v>98</v>
      </c>
      <c r="E30" s="80" t="s">
        <v>98</v>
      </c>
      <c r="F30" s="80" t="s">
        <v>98</v>
      </c>
      <c r="G30" s="108" t="s">
        <v>169</v>
      </c>
      <c r="H30" s="104" t="s">
        <v>98</v>
      </c>
      <c r="I30" s="104" t="s">
        <v>98</v>
      </c>
      <c r="J30" s="107" t="s">
        <v>98</v>
      </c>
    </row>
    <row r="31" customFormat="false" ht="12.75" hidden="false" customHeight="true" outlineLevel="0" collapsed="false">
      <c r="A31" s="103" t="s">
        <v>170</v>
      </c>
      <c r="B31" s="104" t="s">
        <v>98</v>
      </c>
      <c r="C31" s="105" t="s">
        <v>164</v>
      </c>
      <c r="D31" s="80" t="s">
        <v>98</v>
      </c>
      <c r="E31" s="80" t="s">
        <v>98</v>
      </c>
      <c r="F31" s="80" t="s">
        <v>98</v>
      </c>
      <c r="G31" s="106"/>
      <c r="H31" s="104" t="s">
        <v>98</v>
      </c>
      <c r="I31" s="104" t="s">
        <v>98</v>
      </c>
      <c r="J31" s="107" t="s">
        <v>98</v>
      </c>
    </row>
    <row r="32" customFormat="false" ht="12.75" hidden="false" customHeight="true" outlineLevel="0" collapsed="false">
      <c r="A32" s="102" t="s">
        <v>99</v>
      </c>
      <c r="B32" s="91" t="s">
        <v>98</v>
      </c>
      <c r="C32" s="86" t="s">
        <v>164</v>
      </c>
      <c r="D32" s="51"/>
      <c r="E32" s="51"/>
      <c r="F32" s="51"/>
      <c r="G32" s="106"/>
      <c r="H32" s="91" t="s">
        <v>98</v>
      </c>
      <c r="I32" s="91" t="s">
        <v>98</v>
      </c>
      <c r="J32" s="91" t="s">
        <v>98</v>
      </c>
      <c r="K32" s="17"/>
    </row>
    <row r="33" customFormat="false" ht="12.75" hidden="false" customHeight="true" outlineLevel="0" collapsed="false">
      <c r="A33" s="103" t="s">
        <v>165</v>
      </c>
      <c r="B33" s="104" t="s">
        <v>98</v>
      </c>
      <c r="C33" s="105" t="s">
        <v>164</v>
      </c>
      <c r="D33" s="80" t="s">
        <v>98</v>
      </c>
      <c r="E33" s="80" t="s">
        <v>98</v>
      </c>
      <c r="F33" s="80" t="s">
        <v>98</v>
      </c>
      <c r="G33" s="106"/>
      <c r="H33" s="104" t="s">
        <v>98</v>
      </c>
      <c r="I33" s="104" t="s">
        <v>98</v>
      </c>
      <c r="J33" s="107" t="s">
        <v>98</v>
      </c>
    </row>
    <row r="34" customFormat="false" ht="12.75" hidden="false" customHeight="true" outlineLevel="0" collapsed="false">
      <c r="A34" s="103" t="s">
        <v>166</v>
      </c>
      <c r="B34" s="104" t="s">
        <v>98</v>
      </c>
      <c r="C34" s="105" t="s">
        <v>164</v>
      </c>
      <c r="D34" s="80" t="s">
        <v>98</v>
      </c>
      <c r="E34" s="80" t="s">
        <v>98</v>
      </c>
      <c r="F34" s="80" t="s">
        <v>98</v>
      </c>
      <c r="G34" s="106"/>
      <c r="H34" s="104" t="s">
        <v>98</v>
      </c>
      <c r="I34" s="104" t="s">
        <v>98</v>
      </c>
      <c r="J34" s="107" t="s">
        <v>98</v>
      </c>
    </row>
    <row r="35" customFormat="false" ht="12.75" hidden="false" customHeight="true" outlineLevel="0" collapsed="false">
      <c r="A35" s="103" t="s">
        <v>167</v>
      </c>
      <c r="B35" s="104" t="s">
        <v>98</v>
      </c>
      <c r="C35" s="105" t="s">
        <v>164</v>
      </c>
      <c r="D35" s="80" t="s">
        <v>98</v>
      </c>
      <c r="E35" s="80" t="s">
        <v>98</v>
      </c>
      <c r="F35" s="80" t="s">
        <v>98</v>
      </c>
      <c r="G35" s="106"/>
      <c r="H35" s="104" t="s">
        <v>98</v>
      </c>
      <c r="I35" s="104" t="s">
        <v>98</v>
      </c>
      <c r="J35" s="107" t="s">
        <v>98</v>
      </c>
    </row>
    <row r="36" customFormat="false" ht="12.75" hidden="false" customHeight="true" outlineLevel="0" collapsed="false">
      <c r="A36" s="103" t="s">
        <v>168</v>
      </c>
      <c r="B36" s="104" t="s">
        <v>98</v>
      </c>
      <c r="C36" s="105" t="s">
        <v>164</v>
      </c>
      <c r="D36" s="80" t="s">
        <v>98</v>
      </c>
      <c r="E36" s="80" t="s">
        <v>98</v>
      </c>
      <c r="F36" s="80" t="s">
        <v>98</v>
      </c>
      <c r="G36" s="108" t="s">
        <v>169</v>
      </c>
      <c r="H36" s="104" t="s">
        <v>98</v>
      </c>
      <c r="I36" s="104" t="s">
        <v>98</v>
      </c>
      <c r="J36" s="107" t="s">
        <v>98</v>
      </c>
    </row>
    <row r="37" customFormat="false" ht="12.75" hidden="false" customHeight="true" outlineLevel="0" collapsed="false">
      <c r="A37" s="109" t="s">
        <v>170</v>
      </c>
      <c r="B37" s="110" t="s">
        <v>98</v>
      </c>
      <c r="C37" s="111" t="s">
        <v>164</v>
      </c>
      <c r="D37" s="112" t="s">
        <v>98</v>
      </c>
      <c r="E37" s="112" t="s">
        <v>98</v>
      </c>
      <c r="F37" s="112" t="s">
        <v>98</v>
      </c>
      <c r="G37" s="113"/>
      <c r="H37" s="110" t="s">
        <v>98</v>
      </c>
      <c r="I37" s="110" t="s">
        <v>98</v>
      </c>
      <c r="J37" s="114" t="s">
        <v>98</v>
      </c>
    </row>
    <row r="40" customFormat="false" ht="12" hidden="false" customHeight="true" outlineLevel="0" collapsed="false">
      <c r="A40" s="115" t="s">
        <v>173</v>
      </c>
    </row>
    <row r="42" customFormat="false" ht="12" hidden="false" customHeight="true" outlineLevel="0" collapsed="false">
      <c r="A42" s="116" t="s">
        <v>174</v>
      </c>
    </row>
    <row r="43" customFormat="false" ht="11.25" hidden="false" customHeight="true" outlineLevel="0" collapsed="false">
      <c r="A43" s="117"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5</v>
      </c>
      <c r="Q1" s="118" t="s">
        <v>77</v>
      </c>
    </row>
    <row r="2" customFormat="false" ht="20.1" hidden="false" customHeight="true" outlineLevel="0" collapsed="false">
      <c r="A2" s="4" t="s">
        <v>1176</v>
      </c>
      <c r="Q2" s="118" t="s">
        <v>79</v>
      </c>
    </row>
    <row r="3" customFormat="false" ht="20.1" hidden="false" customHeight="true" outlineLevel="0" collapsed="false">
      <c r="A3" s="4" t="s">
        <v>218</v>
      </c>
      <c r="Q3" s="118" t="s">
        <v>80</v>
      </c>
    </row>
    <row r="4" customFormat="false" ht="12" hidden="false" customHeight="true" outlineLevel="0" collapsed="false">
      <c r="Q4" s="1257"/>
    </row>
    <row r="5" customFormat="false" ht="30" hidden="false" customHeight="true" outlineLevel="0" collapsed="false">
      <c r="A5" s="1331" t="s">
        <v>81</v>
      </c>
      <c r="B5" s="1331"/>
      <c r="C5" s="1334" t="s">
        <v>450</v>
      </c>
      <c r="D5" s="1334"/>
      <c r="E5" s="1259" t="s">
        <v>1105</v>
      </c>
      <c r="F5" s="1259"/>
      <c r="G5" s="1259"/>
      <c r="H5" s="1259"/>
      <c r="I5" s="1259"/>
      <c r="J5" s="1259"/>
      <c r="K5" s="1259" t="s">
        <v>1106</v>
      </c>
      <c r="L5" s="1259"/>
      <c r="M5" s="1259"/>
      <c r="N5" s="1259"/>
      <c r="O5" s="1259"/>
      <c r="P5" s="1259"/>
      <c r="Q5" s="1259" t="s">
        <v>1149</v>
      </c>
    </row>
    <row r="6" customFormat="false" ht="47.25" hidden="false" customHeight="true" outlineLevel="0" collapsed="false">
      <c r="A6" s="1260" t="s">
        <v>1108</v>
      </c>
      <c r="B6" s="1335" t="s">
        <v>1150</v>
      </c>
      <c r="C6" s="1262" t="s">
        <v>1110</v>
      </c>
      <c r="D6" s="1262" t="s">
        <v>1111</v>
      </c>
      <c r="E6" s="1263" t="s">
        <v>1112</v>
      </c>
      <c r="F6" s="1263"/>
      <c r="G6" s="1263"/>
      <c r="H6" s="1264" t="s">
        <v>1113</v>
      </c>
      <c r="I6" s="1265" t="s">
        <v>1114</v>
      </c>
      <c r="J6" s="1265"/>
      <c r="K6" s="1266" t="s">
        <v>1151</v>
      </c>
      <c r="L6" s="1266"/>
      <c r="M6" s="1266"/>
      <c r="N6" s="1264" t="s">
        <v>1152</v>
      </c>
      <c r="O6" s="1265" t="s">
        <v>1153</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18</v>
      </c>
      <c r="F8" s="1267" t="s">
        <v>1119</v>
      </c>
      <c r="G8" s="1267" t="s">
        <v>1120</v>
      </c>
      <c r="H8" s="1264"/>
      <c r="I8" s="1268" t="s">
        <v>1121</v>
      </c>
      <c r="J8" s="1269" t="s">
        <v>1122</v>
      </c>
      <c r="K8" s="1263" t="s">
        <v>1118</v>
      </c>
      <c r="L8" s="1267" t="s">
        <v>1119</v>
      </c>
      <c r="M8" s="1267" t="s">
        <v>1120</v>
      </c>
      <c r="N8" s="1264"/>
      <c r="O8" s="1268" t="s">
        <v>1123</v>
      </c>
      <c r="P8" s="1269" t="s">
        <v>1154</v>
      </c>
      <c r="Q8" s="1259"/>
    </row>
    <row r="9" customFormat="false" ht="15.95" hidden="false" customHeight="true" outlineLevel="0" collapsed="false">
      <c r="A9" s="1260"/>
      <c r="B9" s="1335"/>
      <c r="C9" s="1262"/>
      <c r="D9" s="1262"/>
      <c r="E9" s="1270" t="s">
        <v>1125</v>
      </c>
      <c r="F9" s="1270"/>
      <c r="G9" s="1270"/>
      <c r="H9" s="1270"/>
      <c r="I9" s="1270"/>
      <c r="J9" s="1270"/>
      <c r="K9" s="1262" t="s">
        <v>244</v>
      </c>
      <c r="L9" s="1262"/>
      <c r="M9" s="1262"/>
      <c r="N9" s="1262"/>
      <c r="O9" s="1262"/>
      <c r="P9" s="1262"/>
      <c r="Q9" s="1271" t="s">
        <v>89</v>
      </c>
    </row>
    <row r="10" customFormat="false" ht="14.25" hidden="false" customHeight="true" outlineLevel="0" collapsed="false">
      <c r="A10" s="1272" t="s">
        <v>1177</v>
      </c>
      <c r="B10" s="1273"/>
      <c r="C10" s="1274" t="n">
        <v>5.068612</v>
      </c>
      <c r="D10" s="1275" t="s">
        <v>1178</v>
      </c>
      <c r="E10" s="1276" t="n">
        <v>0.0866056504555225</v>
      </c>
      <c r="F10" s="1277" t="n">
        <v>-0.176200108965327</v>
      </c>
      <c r="G10" s="1277" t="n">
        <v>-0.0895944585098046</v>
      </c>
      <c r="H10" s="1277" t="n">
        <v>-0.0032099911092524</v>
      </c>
      <c r="I10" s="1279" t="n">
        <v>-0.0921673190355511</v>
      </c>
      <c r="J10" s="1280" t="s">
        <v>179</v>
      </c>
      <c r="K10" s="1281" t="n">
        <v>0.438970439166667</v>
      </c>
      <c r="L10" s="1282" t="n">
        <v>-0.893089986702965</v>
      </c>
      <c r="M10" s="1283" t="n">
        <v>-0.454119547536298</v>
      </c>
      <c r="N10" s="1282" t="n">
        <v>-0.01627019945625</v>
      </c>
      <c r="O10" s="1285" t="n">
        <v>-0.467160379271423</v>
      </c>
      <c r="P10" s="1280" t="s">
        <v>179</v>
      </c>
      <c r="Q10" s="1286" t="n">
        <v>3.43768379630123</v>
      </c>
    </row>
    <row r="11" customFormat="false" ht="12.75" hidden="false" customHeight="true" outlineLevel="0" collapsed="false">
      <c r="A11" s="1287" t="s">
        <v>1078</v>
      </c>
      <c r="B11" s="1288"/>
      <c r="C11" s="1226" t="n">
        <v>5.040943</v>
      </c>
      <c r="D11" s="1227" t="s">
        <v>179</v>
      </c>
      <c r="E11" s="1226" t="n">
        <v>0.0509916851536177</v>
      </c>
      <c r="F11" s="160" t="n">
        <v>-0.042007390945173</v>
      </c>
      <c r="G11" s="160" t="n">
        <v>0.00898429420844473</v>
      </c>
      <c r="H11" s="163" t="s">
        <v>98</v>
      </c>
      <c r="I11" s="1228" t="n">
        <v>-0.104813722353139</v>
      </c>
      <c r="J11" s="164" t="s">
        <v>179</v>
      </c>
      <c r="K11" s="160" t="n">
        <v>0.257046178333333</v>
      </c>
      <c r="L11" s="160" t="n">
        <v>-0.211756863333333</v>
      </c>
      <c r="M11" s="160" t="n">
        <v>0.045289315</v>
      </c>
      <c r="N11" s="163" t="s">
        <v>98</v>
      </c>
      <c r="O11" s="1228" t="n">
        <v>-0.52836</v>
      </c>
      <c r="P11" s="1229" t="s">
        <v>179</v>
      </c>
      <c r="Q11" s="1230" t="n">
        <v>1.77125917833334</v>
      </c>
    </row>
    <row r="12" customFormat="false" ht="12.75" hidden="false" customHeight="true" outlineLevel="0" collapsed="false">
      <c r="A12" s="1297" t="s">
        <v>1179</v>
      </c>
      <c r="B12" s="1298"/>
      <c r="C12" s="1226" t="n">
        <v>0.027669</v>
      </c>
      <c r="D12" s="1227" t="s">
        <v>1178</v>
      </c>
      <c r="E12" s="1226" t="n">
        <v>6.57502117291313</v>
      </c>
      <c r="F12" s="160" t="n">
        <v>-24.6244216765923</v>
      </c>
      <c r="G12" s="160" t="n">
        <v>-18.0494005036791</v>
      </c>
      <c r="H12" s="160" t="n">
        <v>-0.588029905535076</v>
      </c>
      <c r="I12" s="1228" t="n">
        <v>2.21184794277268</v>
      </c>
      <c r="J12" s="164" t="s">
        <v>179</v>
      </c>
      <c r="K12" s="160" t="n">
        <v>0.181924260833333</v>
      </c>
      <c r="L12" s="160" t="n">
        <v>-0.681333123369631</v>
      </c>
      <c r="M12" s="160" t="n">
        <v>-0.499408862536298</v>
      </c>
      <c r="N12" s="160" t="n">
        <v>-0.01627019945625</v>
      </c>
      <c r="O12" s="1228" t="n">
        <v>0.0611996207285772</v>
      </c>
      <c r="P12" s="1229" t="s">
        <v>179</v>
      </c>
      <c r="Q12" s="1230" t="n">
        <v>1.66642461796789</v>
      </c>
    </row>
    <row r="13" customFormat="false" ht="12.75" hidden="false" customHeight="true" outlineLevel="0" collapsed="false">
      <c r="A13" s="1336" t="s">
        <v>1180</v>
      </c>
      <c r="B13" s="1309"/>
      <c r="C13" s="1226" t="n">
        <v>0.006668</v>
      </c>
      <c r="D13" s="1227" t="s">
        <v>179</v>
      </c>
      <c r="E13" s="1226" t="n">
        <v>9.03219681063787</v>
      </c>
      <c r="F13" s="160" t="n">
        <v>-89.6793835580583</v>
      </c>
      <c r="G13" s="160" t="n">
        <v>-80.6471867474204</v>
      </c>
      <c r="H13" s="160" t="n">
        <v>-2.44004191005549</v>
      </c>
      <c r="I13" s="1228" t="n">
        <v>-22.9680710278846</v>
      </c>
      <c r="J13" s="164" t="s">
        <v>179</v>
      </c>
      <c r="K13" s="160" t="n">
        <v>0.0602266883333333</v>
      </c>
      <c r="L13" s="160" t="n">
        <v>-0.597982129565132</v>
      </c>
      <c r="M13" s="160" t="n">
        <v>-0.537755441231799</v>
      </c>
      <c r="N13" s="160" t="n">
        <v>-0.01627019945625</v>
      </c>
      <c r="O13" s="1228" t="n">
        <v>-0.153151097613934</v>
      </c>
      <c r="P13" s="1229" t="s">
        <v>179</v>
      </c>
      <c r="Q13" s="1230" t="n">
        <v>2.59298137377394</v>
      </c>
    </row>
    <row r="14" customFormat="false" ht="12.75" hidden="false" customHeight="true" outlineLevel="0" collapsed="false">
      <c r="A14" s="1308" t="s">
        <v>1181</v>
      </c>
      <c r="B14" s="1309"/>
      <c r="C14" s="1226" t="n">
        <v>0.013833</v>
      </c>
      <c r="D14" s="1227" t="s">
        <v>95</v>
      </c>
      <c r="E14" s="1226" t="n">
        <v>7.52370852309694</v>
      </c>
      <c r="F14" s="160" t="n">
        <v>-5.66182851185563</v>
      </c>
      <c r="G14" s="160" t="n">
        <v>1.86188001124131</v>
      </c>
      <c r="H14" s="163" t="s">
        <v>98</v>
      </c>
      <c r="I14" s="1228" t="n">
        <v>7.74348195823743</v>
      </c>
      <c r="J14" s="164" t="s">
        <v>179</v>
      </c>
      <c r="K14" s="160" t="n">
        <v>0.10407546</v>
      </c>
      <c r="L14" s="160" t="n">
        <v>-0.078320073804499</v>
      </c>
      <c r="M14" s="160" t="n">
        <v>0.025755386195501</v>
      </c>
      <c r="N14" s="163" t="s">
        <v>98</v>
      </c>
      <c r="O14" s="1228" t="n">
        <v>0.107115585928298</v>
      </c>
      <c r="P14" s="1229" t="s">
        <v>179</v>
      </c>
      <c r="Q14" s="1230" t="n">
        <v>-0.487193564453932</v>
      </c>
    </row>
    <row r="15" customFormat="false" ht="12.75" hidden="false" customHeight="true" outlineLevel="0" collapsed="false">
      <c r="A15" s="1308" t="s">
        <v>1182</v>
      </c>
      <c r="B15" s="1309"/>
      <c r="C15" s="1226" t="n">
        <v>0.000334</v>
      </c>
      <c r="D15" s="1227" t="s">
        <v>95</v>
      </c>
      <c r="E15" s="1226" t="n">
        <v>3.725</v>
      </c>
      <c r="F15" s="160" t="n">
        <v>-3.98</v>
      </c>
      <c r="G15" s="160" t="n">
        <v>-0.255</v>
      </c>
      <c r="H15" s="163" t="s">
        <v>98</v>
      </c>
      <c r="I15" s="1228" t="n">
        <v>-45.9920541758184</v>
      </c>
      <c r="J15" s="164" t="s">
        <v>179</v>
      </c>
      <c r="K15" s="160" t="n">
        <v>0.00124415</v>
      </c>
      <c r="L15" s="160" t="n">
        <v>-0.00132932</v>
      </c>
      <c r="M15" s="160" t="n">
        <v>-8.51700000000001E-005</v>
      </c>
      <c r="N15" s="163" t="s">
        <v>98</v>
      </c>
      <c r="O15" s="1228" t="n">
        <v>-0.0153613460947234</v>
      </c>
      <c r="P15" s="1229" t="s">
        <v>179</v>
      </c>
      <c r="Q15" s="1230" t="n">
        <v>0.0566372256806523</v>
      </c>
    </row>
    <row r="16" customFormat="false" ht="12.75" hidden="false" customHeight="true" outlineLevel="0" collapsed="false">
      <c r="A16" s="1308" t="s">
        <v>1183</v>
      </c>
      <c r="B16" s="1309"/>
      <c r="C16" s="1226" t="n">
        <v>0.0015</v>
      </c>
      <c r="D16" s="1227" t="s">
        <v>95</v>
      </c>
      <c r="E16" s="1226" t="n">
        <v>6.64840833333333</v>
      </c>
      <c r="F16" s="160" t="n">
        <v>-2.46773333333333</v>
      </c>
      <c r="G16" s="160" t="n">
        <v>4.180675</v>
      </c>
      <c r="H16" s="163" t="s">
        <v>98</v>
      </c>
      <c r="I16" s="1228" t="n">
        <v>25.2774798554072</v>
      </c>
      <c r="J16" s="164" t="s">
        <v>179</v>
      </c>
      <c r="K16" s="160" t="n">
        <v>0.0099726125</v>
      </c>
      <c r="L16" s="160" t="n">
        <v>-0.0037016</v>
      </c>
      <c r="M16" s="160" t="n">
        <v>0.0062710125</v>
      </c>
      <c r="N16" s="163" t="s">
        <v>98</v>
      </c>
      <c r="O16" s="1228" t="n">
        <v>0.0379162197831107</v>
      </c>
      <c r="P16" s="1229" t="s">
        <v>179</v>
      </c>
      <c r="Q16" s="1230" t="n">
        <v>-0.16201985170474</v>
      </c>
    </row>
    <row r="17" customFormat="false" ht="13.5" hidden="false" customHeight="true" outlineLevel="0" collapsed="false">
      <c r="A17" s="1308" t="s">
        <v>1184</v>
      </c>
      <c r="B17" s="1309"/>
      <c r="C17" s="1226" t="n">
        <v>0.005334</v>
      </c>
      <c r="D17" s="1227" t="s">
        <v>95</v>
      </c>
      <c r="E17" s="1226" t="n">
        <v>1.2008530183727</v>
      </c>
      <c r="F17" s="163" t="s">
        <v>98</v>
      </c>
      <c r="G17" s="160" t="n">
        <v>1.2008530183727</v>
      </c>
      <c r="H17" s="163" t="s">
        <v>98</v>
      </c>
      <c r="I17" s="1228" t="n">
        <v>15.8755640655841</v>
      </c>
      <c r="J17" s="164" t="s">
        <v>179</v>
      </c>
      <c r="K17" s="160" t="n">
        <v>0.00640535</v>
      </c>
      <c r="L17" s="163" t="s">
        <v>98</v>
      </c>
      <c r="M17" s="160" t="n">
        <v>0.00640535</v>
      </c>
      <c r="N17" s="163" t="s">
        <v>98</v>
      </c>
      <c r="O17" s="1228" t="n">
        <v>0.0846802587258258</v>
      </c>
      <c r="P17" s="1229" t="s">
        <v>179</v>
      </c>
      <c r="Q17" s="1230" t="n">
        <v>-0.333980565328028</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7" t="s">
        <v>1134</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85</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86</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38" t="s">
        <v>1137</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38</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38" t="s">
        <v>1187</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38" t="s">
        <v>1188</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89</v>
      </c>
      <c r="B26" s="933"/>
      <c r="C26" s="933"/>
      <c r="D26" s="933"/>
      <c r="E26" s="933"/>
      <c r="F26" s="933"/>
      <c r="G26" s="933"/>
      <c r="H26" s="933"/>
      <c r="I26" s="933"/>
      <c r="J26" s="933"/>
      <c r="K26" s="933"/>
      <c r="L26" s="933"/>
      <c r="M26" s="933"/>
      <c r="N26" s="933"/>
      <c r="O26" s="933"/>
      <c r="P26" s="933"/>
      <c r="Q26" s="933"/>
    </row>
    <row r="27" customFormat="false" ht="14.25" hidden="false" customHeight="true" outlineLevel="0" collapsed="false">
      <c r="A27" s="1326" t="s">
        <v>1190</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39" t="s">
        <v>1191</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92</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40" t="s">
        <v>1193</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2</v>
      </c>
    </row>
    <row r="32" customFormat="false" ht="12.75" hidden="false" customHeight="true" outlineLevel="0" collapsed="false">
      <c r="A32" s="1326" t="s">
        <v>1194</v>
      </c>
    </row>
    <row r="33" customFormat="false" ht="16.5" hidden="false" customHeight="true" outlineLevel="0" collapsed="false">
      <c r="A33" s="1341" t="s">
        <v>1195</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4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6</v>
      </c>
      <c r="N1" s="118" t="s">
        <v>77</v>
      </c>
      <c r="O1" s="1257"/>
    </row>
    <row r="2" customFormat="false" ht="15.75" hidden="false" customHeight="true" outlineLevel="0" collapsed="false">
      <c r="A2" s="4" t="s">
        <v>1197</v>
      </c>
      <c r="N2" s="118" t="s">
        <v>79</v>
      </c>
      <c r="O2" s="1257"/>
    </row>
    <row r="3" customFormat="false" ht="15.75" hidden="false" customHeight="true" outlineLevel="0" collapsed="false">
      <c r="A3" s="4" t="s">
        <v>218</v>
      </c>
      <c r="N3" s="118" t="s">
        <v>80</v>
      </c>
      <c r="O3" s="1257"/>
    </row>
    <row r="4" customFormat="false" ht="12" hidden="false" customHeight="true" outlineLevel="0" collapsed="false">
      <c r="A4" s="1344"/>
      <c r="B4" s="1257"/>
      <c r="C4" s="1257"/>
      <c r="D4" s="1257"/>
      <c r="E4" s="1257"/>
      <c r="F4" s="1257"/>
      <c r="G4" s="1257"/>
      <c r="H4" s="1257"/>
      <c r="I4" s="1257"/>
      <c r="J4" s="1257"/>
      <c r="K4" s="1257"/>
      <c r="L4" s="1257"/>
      <c r="M4" s="1257"/>
      <c r="N4" s="1257"/>
      <c r="O4" s="1257"/>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198</v>
      </c>
      <c r="O5" s="1346"/>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115</v>
      </c>
      <c r="J6" s="1347"/>
      <c r="K6" s="1347"/>
      <c r="L6" s="1264" t="s">
        <v>1116</v>
      </c>
      <c r="M6" s="1265" t="s">
        <v>1200</v>
      </c>
      <c r="N6" s="1259"/>
      <c r="O6" s="1346"/>
    </row>
    <row r="7" customFormat="false" ht="15.75" hidden="false" customHeight="true" outlineLevel="0" collapsed="false">
      <c r="A7" s="1260"/>
      <c r="B7" s="1335"/>
      <c r="C7" s="1262"/>
      <c r="D7" s="1263"/>
      <c r="E7" s="1263"/>
      <c r="F7" s="1263"/>
      <c r="G7" s="1264"/>
      <c r="H7" s="1265"/>
      <c r="I7" s="1347"/>
      <c r="J7" s="1347"/>
      <c r="K7" s="1347"/>
      <c r="L7" s="1264"/>
      <c r="M7" s="1265"/>
      <c r="N7" s="1259"/>
      <c r="O7" s="1346"/>
    </row>
    <row r="8" customFormat="false" ht="26.2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c r="O8" s="1346"/>
    </row>
    <row r="9" customFormat="false" ht="15.95" hidden="false" customHeight="true" outlineLevel="0" collapsed="false">
      <c r="A9" s="1260"/>
      <c r="B9" s="1335"/>
      <c r="C9" s="1262"/>
      <c r="D9" s="1349" t="s">
        <v>1125</v>
      </c>
      <c r="E9" s="1349"/>
      <c r="F9" s="1349"/>
      <c r="G9" s="1349"/>
      <c r="H9" s="1349"/>
      <c r="I9" s="1262" t="s">
        <v>244</v>
      </c>
      <c r="J9" s="1262"/>
      <c r="K9" s="1262"/>
      <c r="L9" s="1262"/>
      <c r="M9" s="1262"/>
      <c r="N9" s="1271" t="s">
        <v>89</v>
      </c>
      <c r="O9" s="1256"/>
    </row>
    <row r="10" customFormat="false" ht="17.25" hidden="false" customHeight="true" outlineLevel="0" collapsed="false">
      <c r="A10" s="1350" t="s">
        <v>1201</v>
      </c>
      <c r="B10" s="1273"/>
      <c r="C10" s="1274" t="n">
        <v>0.379779</v>
      </c>
      <c r="D10" s="1276" t="n">
        <v>0.00700049239162776</v>
      </c>
      <c r="E10" s="1277" t="n">
        <v>-0.120506456791853</v>
      </c>
      <c r="F10" s="1277" t="n">
        <v>-0.113505964400226</v>
      </c>
      <c r="G10" s="1277" t="n">
        <v>-0.00351372357278839</v>
      </c>
      <c r="H10" s="1351" t="n">
        <v>-0.00343040756472991</v>
      </c>
      <c r="I10" s="1281" t="n">
        <v>0.00265864</v>
      </c>
      <c r="J10" s="1282" t="n">
        <v>-0.0457658216539533</v>
      </c>
      <c r="K10" s="1282" t="n">
        <v>-0.0431071816539533</v>
      </c>
      <c r="L10" s="1282" t="n">
        <v>-0.00133443842475</v>
      </c>
      <c r="M10" s="1351" t="n">
        <v>-0.00130279675452556</v>
      </c>
      <c r="N10" s="1286" t="n">
        <v>0.167729528388506</v>
      </c>
      <c r="O10" s="1256"/>
    </row>
    <row r="11" customFormat="false" ht="15.75" hidden="false" customHeight="true" outlineLevel="0" collapsed="false">
      <c r="A11" s="1352" t="s">
        <v>1202</v>
      </c>
      <c r="B11" s="1353"/>
      <c r="C11" s="1289" t="n">
        <v>0.378111</v>
      </c>
      <c r="D11" s="1354" t="s">
        <v>98</v>
      </c>
      <c r="E11" s="163" t="s">
        <v>98</v>
      </c>
      <c r="F11" s="163" t="s">
        <v>98</v>
      </c>
      <c r="G11" s="163" t="s">
        <v>98</v>
      </c>
      <c r="H11" s="164" t="s">
        <v>98</v>
      </c>
      <c r="I11" s="1291" t="s">
        <v>98</v>
      </c>
      <c r="J11" s="1292" t="s">
        <v>98</v>
      </c>
      <c r="K11" s="163" t="s">
        <v>98</v>
      </c>
      <c r="L11" s="1292" t="s">
        <v>98</v>
      </c>
      <c r="M11" s="1295" t="s">
        <v>98</v>
      </c>
      <c r="N11" s="1355" t="s">
        <v>98</v>
      </c>
      <c r="O11" s="1256"/>
    </row>
    <row r="12" customFormat="false" ht="15.75" hidden="false" customHeight="true" outlineLevel="0" collapsed="false">
      <c r="A12" s="1356" t="s">
        <v>1203</v>
      </c>
      <c r="B12" s="1357"/>
      <c r="C12" s="1299" t="n">
        <v>0.001668</v>
      </c>
      <c r="D12" s="1358" t="n">
        <v>1.59390887290168</v>
      </c>
      <c r="E12" s="160" t="n">
        <v>-27.4375429580056</v>
      </c>
      <c r="F12" s="160" t="n">
        <v>-25.8436340851039</v>
      </c>
      <c r="G12" s="160" t="n">
        <v>-0.800023036420863</v>
      </c>
      <c r="H12" s="162" t="n">
        <v>-0.781053210147218</v>
      </c>
      <c r="I12" s="1301" t="n">
        <v>0.00265864</v>
      </c>
      <c r="J12" s="1302" t="n">
        <v>-0.0457658216539533</v>
      </c>
      <c r="K12" s="160" t="n">
        <v>-0.0431071816539533</v>
      </c>
      <c r="L12" s="1302" t="n">
        <v>-0.00133443842475</v>
      </c>
      <c r="M12" s="1359" t="n">
        <v>-0.00130279675452556</v>
      </c>
      <c r="N12" s="1296" t="n">
        <v>0.167729528388506</v>
      </c>
      <c r="O12" s="1256"/>
    </row>
    <row r="13" customFormat="false" ht="15.75" hidden="false" customHeight="true" outlineLevel="0" collapsed="false">
      <c r="A13" s="1308" t="s">
        <v>1204</v>
      </c>
      <c r="B13" s="1360"/>
      <c r="C13" s="1317" t="n">
        <v>0.000334</v>
      </c>
      <c r="D13" s="1361" t="s">
        <v>98</v>
      </c>
      <c r="E13" s="160" t="n">
        <v>-134.192503869681</v>
      </c>
      <c r="F13" s="160" t="n">
        <v>-134.192503869681</v>
      </c>
      <c r="G13" s="160" t="n">
        <v>-3.995324625</v>
      </c>
      <c r="H13" s="162" t="n">
        <v>-92.7</v>
      </c>
      <c r="I13" s="1312" t="s">
        <v>98</v>
      </c>
      <c r="J13" s="1319" t="n">
        <v>-0.0448202962924734</v>
      </c>
      <c r="K13" s="160" t="n">
        <v>-0.0448202962924734</v>
      </c>
      <c r="L13" s="1319" t="n">
        <v>-0.00133443842475</v>
      </c>
      <c r="M13" s="1362" t="n">
        <v>-0.0309618</v>
      </c>
      <c r="N13" s="1296" t="n">
        <v>0.282760627296486</v>
      </c>
      <c r="O13" s="1256"/>
    </row>
    <row r="14" customFormat="false" ht="15.75" hidden="false" customHeight="true" outlineLevel="0" collapsed="false">
      <c r="A14" s="1308" t="s">
        <v>1205</v>
      </c>
      <c r="B14" s="1360"/>
      <c r="C14" s="1317" t="n">
        <v>0.000167</v>
      </c>
      <c r="D14" s="1358" t="n">
        <v>7.96</v>
      </c>
      <c r="E14" s="160" t="n">
        <v>-5.66182851185563</v>
      </c>
      <c r="F14" s="160" t="n">
        <v>2.29817148814437</v>
      </c>
      <c r="G14" s="163" t="s">
        <v>98</v>
      </c>
      <c r="H14" s="162" t="n">
        <v>100.598821829188</v>
      </c>
      <c r="I14" s="1318" t="n">
        <v>0.00132932</v>
      </c>
      <c r="J14" s="1319" t="n">
        <v>-0.000945525361479891</v>
      </c>
      <c r="K14" s="160" t="n">
        <v>0.000383794638520109</v>
      </c>
      <c r="L14" s="1313" t="s">
        <v>98</v>
      </c>
      <c r="M14" s="1362" t="n">
        <v>0.0168000032454744</v>
      </c>
      <c r="N14" s="1296" t="n">
        <v>-0.0630072589079801</v>
      </c>
      <c r="O14" s="1256"/>
    </row>
    <row r="15" customFormat="false" ht="15.75" hidden="false" customHeight="true" outlineLevel="0" collapsed="false">
      <c r="A15" s="1308" t="s">
        <v>1206</v>
      </c>
      <c r="B15" s="1360"/>
      <c r="C15" s="1310" t="s">
        <v>98</v>
      </c>
      <c r="D15" s="1361" t="s">
        <v>98</v>
      </c>
      <c r="E15" s="163" t="s">
        <v>98</v>
      </c>
      <c r="F15" s="163" t="s">
        <v>98</v>
      </c>
      <c r="G15" s="163" t="s">
        <v>98</v>
      </c>
      <c r="H15" s="164" t="s">
        <v>98</v>
      </c>
      <c r="I15" s="1312" t="s">
        <v>98</v>
      </c>
      <c r="J15" s="1313" t="s">
        <v>98</v>
      </c>
      <c r="K15" s="163" t="s">
        <v>98</v>
      </c>
      <c r="L15" s="1313" t="s">
        <v>98</v>
      </c>
      <c r="M15" s="1316" t="s">
        <v>98</v>
      </c>
      <c r="N15" s="1355" t="s">
        <v>98</v>
      </c>
      <c r="O15" s="1256"/>
    </row>
    <row r="16" customFormat="false" ht="15.75" hidden="false" customHeight="true" outlineLevel="0" collapsed="false">
      <c r="A16" s="1308" t="s">
        <v>1207</v>
      </c>
      <c r="B16" s="1360"/>
      <c r="C16" s="1317" t="n">
        <v>0.000334</v>
      </c>
      <c r="D16" s="1358" t="n">
        <v>3.98</v>
      </c>
      <c r="E16" s="163" t="s">
        <v>98</v>
      </c>
      <c r="F16" s="160" t="n">
        <v>3.98</v>
      </c>
      <c r="G16" s="163" t="s">
        <v>98</v>
      </c>
      <c r="H16" s="162" t="n">
        <v>38.5</v>
      </c>
      <c r="I16" s="1318" t="n">
        <v>0.00132932</v>
      </c>
      <c r="J16" s="1313" t="s">
        <v>98</v>
      </c>
      <c r="K16" s="160" t="n">
        <v>0.00132932</v>
      </c>
      <c r="L16" s="1313" t="s">
        <v>98</v>
      </c>
      <c r="M16" s="1362" t="n">
        <v>0.012859</v>
      </c>
      <c r="N16" s="1296" t="n">
        <v>-0.0520238400000001</v>
      </c>
      <c r="O16" s="1256"/>
    </row>
    <row r="17" customFormat="false" ht="16.5" hidden="false" customHeight="true" outlineLevel="0" collapsed="false">
      <c r="A17" s="1308" t="s">
        <v>1208</v>
      </c>
      <c r="B17" s="1360"/>
      <c r="C17" s="1317" t="n">
        <v>0.000833</v>
      </c>
      <c r="D17" s="1361" t="s">
        <v>98</v>
      </c>
      <c r="E17" s="163" t="s">
        <v>98</v>
      </c>
      <c r="F17" s="163" t="s">
        <v>98</v>
      </c>
      <c r="G17" s="163" t="s">
        <v>98</v>
      </c>
      <c r="H17" s="164" t="s">
        <v>98</v>
      </c>
      <c r="I17" s="1312" t="s">
        <v>98</v>
      </c>
      <c r="J17" s="1313" t="s">
        <v>98</v>
      </c>
      <c r="K17" s="163" t="s">
        <v>98</v>
      </c>
      <c r="L17" s="1313" t="s">
        <v>98</v>
      </c>
      <c r="M17" s="1316" t="s">
        <v>98</v>
      </c>
      <c r="N17" s="1355" t="s">
        <v>98</v>
      </c>
      <c r="O17" s="1256"/>
    </row>
    <row r="18" customFormat="false" ht="12" hidden="false" customHeight="true" outlineLevel="0" collapsed="false">
      <c r="A18" s="33"/>
      <c r="B18" s="33"/>
      <c r="C18" s="33"/>
      <c r="D18" s="33"/>
      <c r="E18" s="33"/>
      <c r="F18" s="33"/>
      <c r="G18" s="33"/>
      <c r="H18" s="33"/>
      <c r="I18" s="33"/>
      <c r="J18" s="33"/>
      <c r="K18" s="33"/>
      <c r="L18" s="33"/>
      <c r="M18" s="33"/>
      <c r="N18" s="33"/>
      <c r="O18" s="1256"/>
    </row>
    <row r="19" customFormat="false" ht="13.5" hidden="false" customHeight="true" outlineLevel="0" collapsed="false">
      <c r="A19" s="1363" t="s">
        <v>1209</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22" t="s">
        <v>1210</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23" t="s">
        <v>1136</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4" t="s">
        <v>1211</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7" t="s">
        <v>1212</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8" t="s">
        <v>1213</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14</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5</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16</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17</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5</v>
      </c>
      <c r="B29" s="1364"/>
      <c r="C29" s="1364"/>
      <c r="D29" s="1364"/>
      <c r="E29" s="1364"/>
      <c r="F29" s="1364"/>
      <c r="G29" s="1364"/>
      <c r="H29" s="1364"/>
      <c r="I29" s="1364"/>
      <c r="J29" s="1364"/>
      <c r="K29" s="1364"/>
      <c r="L29" s="1364"/>
      <c r="M29" s="1364"/>
      <c r="N29" s="1364"/>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5.25" hidden="false" customHeight="true" outlineLevel="0" collapsed="false">
      <c r="A32" s="1368" t="s">
        <v>1218</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8" t="s">
        <v>77</v>
      </c>
    </row>
    <row r="2" customFormat="false" ht="15.75" hidden="false" customHeight="true" outlineLevel="0" collapsed="false">
      <c r="A2" s="4" t="s">
        <v>1220</v>
      </c>
      <c r="N2" s="118" t="s">
        <v>79</v>
      </c>
    </row>
    <row r="3" customFormat="false" ht="15.75" hidden="false" customHeight="true" outlineLevel="0" collapsed="false">
      <c r="A3" s="4" t="s">
        <v>218</v>
      </c>
      <c r="N3" s="118" t="s">
        <v>80</v>
      </c>
    </row>
    <row r="4" customFormat="false" ht="12" hidden="false" customHeight="true" outlineLevel="0" collapsed="false">
      <c r="N4" s="1257"/>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221</v>
      </c>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222</v>
      </c>
      <c r="J6" s="1347"/>
      <c r="K6" s="1347"/>
      <c r="L6" s="1264" t="s">
        <v>1116</v>
      </c>
      <c r="M6" s="1265" t="s">
        <v>1200</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31.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row>
    <row r="9" customFormat="false" ht="13.5" hidden="false" customHeight="true" outlineLevel="0" collapsed="false">
      <c r="A9" s="1260"/>
      <c r="B9" s="1335"/>
      <c r="C9" s="1262"/>
      <c r="D9" s="1349" t="s">
        <v>1125</v>
      </c>
      <c r="E9" s="1349"/>
      <c r="F9" s="1349"/>
      <c r="G9" s="1349"/>
      <c r="H9" s="1349"/>
      <c r="I9" s="1262" t="s">
        <v>244</v>
      </c>
      <c r="J9" s="1262"/>
      <c r="K9" s="1262"/>
      <c r="L9" s="1262"/>
      <c r="M9" s="1262"/>
      <c r="N9" s="1271" t="s">
        <v>89</v>
      </c>
    </row>
    <row r="10" customFormat="false" ht="14.25" hidden="false" customHeight="true" outlineLevel="0" collapsed="false">
      <c r="A10" s="1272" t="s">
        <v>1223</v>
      </c>
      <c r="B10" s="1273"/>
      <c r="C10" s="1274" t="n">
        <v>1.623057</v>
      </c>
      <c r="D10" s="1276" t="n">
        <v>0.0514532761326312</v>
      </c>
      <c r="E10" s="1277" t="n">
        <v>-0.282822909737408</v>
      </c>
      <c r="F10" s="1277" t="n">
        <v>-0.231369633604777</v>
      </c>
      <c r="G10" s="1277" t="n">
        <v>-0.00457129037750985</v>
      </c>
      <c r="H10" s="1351" t="n">
        <v>-0.316043842572331</v>
      </c>
      <c r="I10" s="1281" t="n">
        <v>0.0835116</v>
      </c>
      <c r="J10" s="1282" t="n">
        <v>-0.459037703409668</v>
      </c>
      <c r="K10" s="1283" t="n">
        <v>-0.375526103409668</v>
      </c>
      <c r="L10" s="1282" t="n">
        <v>-0.00741946484625</v>
      </c>
      <c r="M10" s="1351" t="n">
        <v>-0.51295717099392</v>
      </c>
      <c r="N10" s="1286" t="n">
        <v>3.28497671058274</v>
      </c>
    </row>
    <row r="11" customFormat="false" ht="13.5" hidden="false" customHeight="true" outlineLevel="0" collapsed="false">
      <c r="A11" s="1287" t="s">
        <v>1224</v>
      </c>
      <c r="B11" s="1372"/>
      <c r="C11" s="1373" t="n">
        <v>1.602889</v>
      </c>
      <c r="D11" s="1226" t="n">
        <v>0.0280769285958042</v>
      </c>
      <c r="E11" s="160" t="n">
        <v>-0.0350590714640877</v>
      </c>
      <c r="F11" s="160" t="n">
        <v>-0.00698214286828344</v>
      </c>
      <c r="G11" s="163" t="s">
        <v>98</v>
      </c>
      <c r="H11" s="164" t="s">
        <v>98</v>
      </c>
      <c r="I11" s="160" t="n">
        <v>0.0450042</v>
      </c>
      <c r="J11" s="160" t="n">
        <v>-0.0561958</v>
      </c>
      <c r="K11" s="160" t="n">
        <v>-0.0111916</v>
      </c>
      <c r="L11" s="163" t="s">
        <v>98</v>
      </c>
      <c r="M11" s="1229" t="s">
        <v>98</v>
      </c>
      <c r="N11" s="1230" t="n">
        <v>0.0410358666666666</v>
      </c>
    </row>
    <row r="12" customFormat="false" ht="12.75" hidden="false" customHeight="true" outlineLevel="0" collapsed="false">
      <c r="A12" s="1297" t="s">
        <v>1225</v>
      </c>
      <c r="B12" s="1309"/>
      <c r="C12" s="1317" t="n">
        <v>0.020168</v>
      </c>
      <c r="D12" s="1226" t="n">
        <v>1.90933161443871</v>
      </c>
      <c r="E12" s="160" t="n">
        <v>-19.9743109584326</v>
      </c>
      <c r="F12" s="160" t="n">
        <v>-18.0649793439939</v>
      </c>
      <c r="G12" s="160" t="n">
        <v>-0.367883024903312</v>
      </c>
      <c r="H12" s="162" t="n">
        <v>-25.4342111758191</v>
      </c>
      <c r="I12" s="160" t="n">
        <v>0.0385074</v>
      </c>
      <c r="J12" s="160" t="n">
        <v>-0.402841903409668</v>
      </c>
      <c r="K12" s="160" t="n">
        <v>-0.364334503409668</v>
      </c>
      <c r="L12" s="160" t="n">
        <v>-0.00741946484625</v>
      </c>
      <c r="M12" s="1374" t="n">
        <v>-0.51295717099392</v>
      </c>
      <c r="N12" s="1230" t="n">
        <v>3.24394084391608</v>
      </c>
    </row>
    <row r="13" customFormat="false" ht="12.75" hidden="false" customHeight="true" outlineLevel="0" collapsed="false">
      <c r="A13" s="1308" t="s">
        <v>1226</v>
      </c>
      <c r="B13" s="1309"/>
      <c r="C13" s="1317" t="n">
        <v>0.001834</v>
      </c>
      <c r="D13" s="1226" t="n">
        <v>0.965212649945474</v>
      </c>
      <c r="E13" s="160" t="n">
        <v>-144.90969099117</v>
      </c>
      <c r="F13" s="160" t="n">
        <v>-143.944478341225</v>
      </c>
      <c r="G13" s="160" t="n">
        <v>-4.04550973077972</v>
      </c>
      <c r="H13" s="162" t="n">
        <v>-45.0660850599782</v>
      </c>
      <c r="I13" s="160" t="n">
        <v>0.0017702</v>
      </c>
      <c r="J13" s="160" t="n">
        <v>-0.265764373277806</v>
      </c>
      <c r="K13" s="160" t="n">
        <v>-0.263994173277806</v>
      </c>
      <c r="L13" s="160" t="n">
        <v>-0.00741946484625</v>
      </c>
      <c r="M13" s="1374" t="n">
        <v>-0.0826512</v>
      </c>
      <c r="N13" s="1230" t="n">
        <v>1.29823773978821</v>
      </c>
    </row>
    <row r="14" customFormat="false" ht="12.75" hidden="false" customHeight="true" outlineLevel="0" collapsed="false">
      <c r="A14" s="1308" t="s">
        <v>1227</v>
      </c>
      <c r="B14" s="1309"/>
      <c r="C14" s="1317" t="n">
        <v>0.004501</v>
      </c>
      <c r="D14" s="1226" t="n">
        <v>2.36329704510109</v>
      </c>
      <c r="E14" s="160" t="n">
        <v>-5.66182851185563</v>
      </c>
      <c r="F14" s="160" t="n">
        <v>-3.29853146675455</v>
      </c>
      <c r="G14" s="163" t="s">
        <v>98</v>
      </c>
      <c r="H14" s="162" t="n">
        <v>-15.821469695961</v>
      </c>
      <c r="I14" s="160" t="n">
        <v>0.0106372</v>
      </c>
      <c r="J14" s="160" t="n">
        <v>-0.0254838901318622</v>
      </c>
      <c r="K14" s="160" t="n">
        <v>-0.0148466901318622</v>
      </c>
      <c r="L14" s="163" t="s">
        <v>98</v>
      </c>
      <c r="M14" s="1374" t="n">
        <v>-0.0712124351015206</v>
      </c>
      <c r="N14" s="1230" t="n">
        <v>0.315550125855737</v>
      </c>
    </row>
    <row r="15" customFormat="false" ht="12.75" hidden="false" customHeight="true" outlineLevel="0" collapsed="false">
      <c r="A15" s="1308" t="s">
        <v>1228</v>
      </c>
      <c r="B15" s="1309"/>
      <c r="C15" s="1317" t="n">
        <v>0.013666</v>
      </c>
      <c r="D15" s="1226" t="n">
        <v>1.90984926093956</v>
      </c>
      <c r="E15" s="160" t="n">
        <v>-8.06851456168594</v>
      </c>
      <c r="F15" s="160" t="n">
        <v>-6.15866530074638</v>
      </c>
      <c r="G15" s="163" t="s">
        <v>98</v>
      </c>
      <c r="H15" s="162" t="n">
        <v>-25.3354702101858</v>
      </c>
      <c r="I15" s="160" t="n">
        <v>0.0261</v>
      </c>
      <c r="J15" s="160" t="n">
        <v>-0.11026432</v>
      </c>
      <c r="K15" s="160" t="n">
        <v>-0.08416432</v>
      </c>
      <c r="L15" s="163" t="s">
        <v>98</v>
      </c>
      <c r="M15" s="1374" t="n">
        <v>-0.346234535892399</v>
      </c>
      <c r="N15" s="1230" t="n">
        <v>1.57812913827213</v>
      </c>
    </row>
    <row r="16" customFormat="false" ht="12.75" hidden="false" customHeight="true" outlineLevel="0" collapsed="false">
      <c r="A16" s="1308" t="s">
        <v>1229</v>
      </c>
      <c r="B16" s="1309"/>
      <c r="C16" s="1317" t="n">
        <v>0.000167</v>
      </c>
      <c r="D16" s="1227" t="s">
        <v>98</v>
      </c>
      <c r="E16" s="160" t="n">
        <v>-7.96</v>
      </c>
      <c r="F16" s="160" t="n">
        <v>-7.96</v>
      </c>
      <c r="G16" s="163" t="s">
        <v>98</v>
      </c>
      <c r="H16" s="162" t="n">
        <v>-77</v>
      </c>
      <c r="I16" s="163" t="s">
        <v>98</v>
      </c>
      <c r="J16" s="160" t="n">
        <v>-0.00132932</v>
      </c>
      <c r="K16" s="160" t="n">
        <v>-0.00132932</v>
      </c>
      <c r="L16" s="163" t="s">
        <v>98</v>
      </c>
      <c r="M16" s="1374" t="n">
        <v>-0.012859</v>
      </c>
      <c r="N16" s="1230" t="n">
        <v>0.0520238400000001</v>
      </c>
    </row>
    <row r="17" customFormat="false" ht="13.5" hidden="false" customHeight="true" outlineLevel="0" collapsed="false">
      <c r="A17" s="1308" t="s">
        <v>1230</v>
      </c>
      <c r="B17" s="1309"/>
      <c r="C17" s="1310" t="s">
        <v>98</v>
      </c>
      <c r="D17" s="1227" t="s">
        <v>98</v>
      </c>
      <c r="E17" s="163" t="s">
        <v>98</v>
      </c>
      <c r="F17" s="163" t="s">
        <v>98</v>
      </c>
      <c r="G17" s="163" t="s">
        <v>98</v>
      </c>
      <c r="H17" s="164" t="s">
        <v>98</v>
      </c>
      <c r="I17" s="163" t="s">
        <v>98</v>
      </c>
      <c r="J17" s="163" t="s">
        <v>98</v>
      </c>
      <c r="K17" s="163" t="s">
        <v>98</v>
      </c>
      <c r="L17" s="163" t="s">
        <v>98</v>
      </c>
      <c r="M17" s="1229" t="s">
        <v>98</v>
      </c>
      <c r="N17" s="1236" t="s">
        <v>98</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3" t="s">
        <v>1162</v>
      </c>
      <c r="B19" s="1377"/>
      <c r="C19" s="1377"/>
      <c r="D19" s="1377"/>
      <c r="E19" s="1377"/>
      <c r="F19" s="1377"/>
      <c r="G19" s="1377"/>
      <c r="H19" s="1377"/>
      <c r="I19" s="1377"/>
      <c r="J19" s="1377"/>
      <c r="K19" s="1377"/>
      <c r="L19" s="1377"/>
      <c r="M19" s="1377"/>
      <c r="N19" s="1377"/>
    </row>
    <row r="20" customFormat="false" ht="13.5" hidden="false" customHeight="true" outlineLevel="0" collapsed="false">
      <c r="A20" s="1322" t="s">
        <v>1231</v>
      </c>
      <c r="B20" s="1377"/>
      <c r="C20" s="1377"/>
      <c r="D20" s="1377"/>
      <c r="E20" s="1377"/>
      <c r="F20" s="1377"/>
      <c r="G20" s="1377"/>
      <c r="H20" s="1377"/>
      <c r="I20" s="1377"/>
      <c r="J20" s="1377"/>
      <c r="K20" s="1377"/>
      <c r="L20" s="1377"/>
      <c r="M20" s="1377"/>
      <c r="N20" s="1377"/>
    </row>
    <row r="21" customFormat="false" ht="13.5" hidden="false" customHeight="true" outlineLevel="0" collapsed="false">
      <c r="A21" s="1323" t="s">
        <v>1136</v>
      </c>
      <c r="B21" s="1377"/>
      <c r="C21" s="1377"/>
      <c r="D21" s="1377"/>
      <c r="E21" s="1377"/>
      <c r="F21" s="1377"/>
      <c r="G21" s="1377"/>
      <c r="H21" s="1377"/>
      <c r="I21" s="1377"/>
      <c r="J21" s="1377"/>
      <c r="K21" s="1377"/>
      <c r="L21" s="1377"/>
      <c r="M21" s="1377"/>
      <c r="N21" s="1377"/>
    </row>
    <row r="22" customFormat="false" ht="13.5" hidden="false" customHeight="true" outlineLevel="0" collapsed="false">
      <c r="A22" s="1324" t="s">
        <v>1232</v>
      </c>
      <c r="B22" s="1377"/>
      <c r="C22" s="1377"/>
      <c r="D22" s="1377"/>
      <c r="E22" s="1377"/>
      <c r="F22" s="1377"/>
      <c r="G22" s="1377"/>
      <c r="H22" s="1377"/>
      <c r="I22" s="1377"/>
      <c r="J22" s="1377"/>
      <c r="K22" s="1377"/>
      <c r="L22" s="1377"/>
      <c r="M22" s="1377"/>
      <c r="N22" s="1377"/>
    </row>
    <row r="23" customFormat="false" ht="13.5" hidden="false" customHeight="true" outlineLevel="0" collapsed="false">
      <c r="A23" s="1324" t="s">
        <v>1233</v>
      </c>
      <c r="B23" s="1377"/>
      <c r="C23" s="1377"/>
      <c r="D23" s="1377"/>
      <c r="E23" s="1377"/>
      <c r="F23" s="1377"/>
      <c r="G23" s="1377"/>
      <c r="H23" s="1377"/>
      <c r="I23" s="1377"/>
      <c r="J23" s="1377"/>
      <c r="K23" s="1377"/>
      <c r="L23" s="1377"/>
      <c r="M23" s="1377"/>
      <c r="N23" s="1377"/>
    </row>
    <row r="24" customFormat="false" ht="13.5" hidden="false" customHeight="true" outlineLevel="0" collapsed="false">
      <c r="A24" s="1327" t="s">
        <v>1234</v>
      </c>
      <c r="B24" s="1377"/>
      <c r="C24" s="1377"/>
      <c r="D24" s="1377"/>
      <c r="E24" s="1377"/>
      <c r="F24" s="1377"/>
      <c r="G24" s="1377"/>
      <c r="H24" s="1377"/>
      <c r="I24" s="1377"/>
      <c r="J24" s="1377"/>
      <c r="K24" s="1377"/>
      <c r="L24" s="1377"/>
      <c r="M24" s="1377"/>
      <c r="N24" s="1377"/>
    </row>
    <row r="25" customFormat="false" ht="12.75" hidden="false" customHeight="true" outlineLevel="0" collapsed="false">
      <c r="A25" s="1328" t="s">
        <v>1235</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214</v>
      </c>
      <c r="B26" s="1377"/>
      <c r="C26" s="1377"/>
      <c r="D26" s="1377"/>
      <c r="E26" s="1377"/>
      <c r="F26" s="1377"/>
      <c r="G26" s="1377"/>
      <c r="H26" s="1377"/>
      <c r="I26" s="1377"/>
      <c r="J26" s="1377"/>
      <c r="K26" s="1377"/>
      <c r="L26" s="1377"/>
      <c r="M26" s="1377"/>
      <c r="N26" s="1377"/>
    </row>
    <row r="27" customFormat="false" ht="13.5" hidden="false" customHeight="true" outlineLevel="0" collapsed="false">
      <c r="A27" s="1365" t="s">
        <v>1236</v>
      </c>
      <c r="B27" s="1377"/>
      <c r="C27" s="1377"/>
      <c r="D27" s="1377"/>
      <c r="E27" s="1377"/>
      <c r="F27" s="1377"/>
      <c r="G27" s="1377"/>
      <c r="H27" s="1377"/>
      <c r="I27" s="1377"/>
      <c r="J27" s="1377"/>
      <c r="K27" s="1377"/>
      <c r="L27" s="1377"/>
      <c r="M27" s="1377"/>
      <c r="N27" s="1377"/>
    </row>
    <row r="28" customFormat="false" ht="13.5" hidden="false" customHeight="true" outlineLevel="0" collapsed="false">
      <c r="A28" s="1322" t="s">
        <v>1237</v>
      </c>
      <c r="B28" s="1377"/>
      <c r="C28" s="1377"/>
      <c r="D28" s="1377"/>
      <c r="E28" s="1377"/>
      <c r="F28" s="1377"/>
      <c r="G28" s="1377"/>
      <c r="H28" s="1377"/>
      <c r="I28" s="1377"/>
      <c r="J28" s="1377"/>
      <c r="K28" s="1377"/>
      <c r="L28" s="1377"/>
      <c r="M28" s="1377"/>
      <c r="N28" s="1377"/>
    </row>
    <row r="29" customFormat="false" ht="12.75" hidden="false" customHeight="true" outlineLevel="0" collapsed="false">
      <c r="A29" s="1366" t="s">
        <v>1238</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195</v>
      </c>
      <c r="B30" s="1379"/>
      <c r="C30" s="1379"/>
      <c r="D30" s="1379"/>
      <c r="E30" s="1379"/>
      <c r="F30" s="1379"/>
      <c r="G30" s="1379"/>
      <c r="H30" s="1379"/>
      <c r="I30" s="1379"/>
      <c r="J30" s="1379"/>
      <c r="K30" s="1379"/>
      <c r="L30" s="1379"/>
      <c r="M30" s="1379"/>
      <c r="N30" s="1379"/>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31" t="s">
        <v>441</v>
      </c>
      <c r="B32" s="1332"/>
      <c r="C32" s="1332"/>
      <c r="D32" s="1332"/>
      <c r="E32" s="1332"/>
      <c r="F32" s="1332"/>
      <c r="G32" s="1332"/>
      <c r="H32" s="1332"/>
      <c r="I32" s="1332"/>
      <c r="J32" s="1332"/>
      <c r="K32" s="1332"/>
      <c r="L32" s="1332"/>
      <c r="M32" s="1332"/>
      <c r="N32" s="1333"/>
    </row>
    <row r="33" customFormat="false" ht="30.75" hidden="false" customHeight="true" outlineLevel="0" collapsed="false">
      <c r="A33" s="1254" t="s">
        <v>1146</v>
      </c>
      <c r="B33" s="1254"/>
      <c r="C33" s="1254"/>
      <c r="D33" s="1254"/>
      <c r="E33" s="1254"/>
      <c r="F33" s="1254"/>
      <c r="G33" s="1254"/>
      <c r="H33" s="1254"/>
      <c r="I33" s="1254"/>
      <c r="J33" s="1254"/>
      <c r="K33" s="1254"/>
      <c r="L33" s="1254"/>
      <c r="M33" s="1254"/>
      <c r="N33" s="1254"/>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9</v>
      </c>
      <c r="N1" s="118" t="s">
        <v>77</v>
      </c>
    </row>
    <row r="2" customFormat="false" ht="15.75" hidden="false" customHeight="true" outlineLevel="0" collapsed="false">
      <c r="A2" s="4" t="s">
        <v>1240</v>
      </c>
      <c r="N2" s="118" t="s">
        <v>79</v>
      </c>
    </row>
    <row r="3" customFormat="false" ht="15.75" hidden="false" customHeight="true" outlineLevel="0" collapsed="false">
      <c r="A3" s="4" t="s">
        <v>218</v>
      </c>
      <c r="N3" s="118" t="s">
        <v>80</v>
      </c>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198</v>
      </c>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115</v>
      </c>
      <c r="J6" s="1347"/>
      <c r="K6" s="1347"/>
      <c r="L6" s="1264" t="s">
        <v>1116</v>
      </c>
      <c r="M6" s="1265" t="s">
        <v>1200</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29.2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row>
    <row r="9" customFormat="false" ht="15.95" hidden="false" customHeight="true" outlineLevel="0" collapsed="false">
      <c r="A9" s="1260"/>
      <c r="B9" s="1335"/>
      <c r="C9" s="1262"/>
      <c r="D9" s="1349" t="s">
        <v>1125</v>
      </c>
      <c r="E9" s="1349"/>
      <c r="F9" s="1349"/>
      <c r="G9" s="1349"/>
      <c r="H9" s="1349"/>
      <c r="I9" s="1262" t="s">
        <v>244</v>
      </c>
      <c r="J9" s="1262"/>
      <c r="K9" s="1262"/>
      <c r="L9" s="1262"/>
      <c r="M9" s="1262"/>
      <c r="N9" s="1271" t="s">
        <v>89</v>
      </c>
    </row>
    <row r="10" customFormat="false" ht="14.25" hidden="false" customHeight="true" outlineLevel="0" collapsed="false">
      <c r="A10" s="1272" t="s">
        <v>1241</v>
      </c>
      <c r="B10" s="1380"/>
      <c r="C10" s="1276" t="n">
        <v>1.03228</v>
      </c>
      <c r="D10" s="1381" t="s">
        <v>98</v>
      </c>
      <c r="E10" s="1277" t="n">
        <v>-0.0664997035060266</v>
      </c>
      <c r="F10" s="1277" t="n">
        <v>-0.0664997035060266</v>
      </c>
      <c r="G10" s="1277" t="n">
        <v>-0.00136410303042779</v>
      </c>
      <c r="H10" s="1277" t="n">
        <v>-0.184259035160416</v>
      </c>
      <c r="I10" s="1275" t="s">
        <v>98</v>
      </c>
      <c r="J10" s="1277" t="n">
        <v>-0.0686463139352011</v>
      </c>
      <c r="K10" s="1382" t="n">
        <v>-0.0686463139352011</v>
      </c>
      <c r="L10" s="1277" t="n">
        <v>-0.00140813627625</v>
      </c>
      <c r="M10" s="1351" t="n">
        <v>-0.190206916815394</v>
      </c>
      <c r="N10" s="1383" t="n">
        <v>0.954291679098435</v>
      </c>
    </row>
    <row r="11" customFormat="false" ht="13.5" hidden="false" customHeight="true" outlineLevel="0" collapsed="false">
      <c r="A11" s="1287" t="s">
        <v>1242</v>
      </c>
      <c r="B11" s="1384"/>
      <c r="C11" s="1385" t="n">
        <v>1.024778</v>
      </c>
      <c r="D11" s="1386"/>
      <c r="E11" s="1387"/>
      <c r="F11" s="1387"/>
      <c r="G11" s="1387"/>
      <c r="H11" s="1387"/>
      <c r="I11" s="1388"/>
      <c r="J11" s="1387"/>
      <c r="K11" s="1387"/>
      <c r="L11" s="1387"/>
      <c r="M11" s="1389"/>
      <c r="N11" s="1390"/>
    </row>
    <row r="12" customFormat="false" ht="13.5" hidden="false" customHeight="true" outlineLevel="0" collapsed="false">
      <c r="A12" s="1297" t="s">
        <v>1243</v>
      </c>
      <c r="B12" s="1391"/>
      <c r="C12" s="1358" t="n">
        <v>0.007502</v>
      </c>
      <c r="D12" s="1227" t="s">
        <v>98</v>
      </c>
      <c r="E12" s="160" t="n">
        <v>-9.15040175089325</v>
      </c>
      <c r="F12" s="160" t="n">
        <v>-9.15040175089325</v>
      </c>
      <c r="G12" s="160" t="n">
        <v>-0.187701449780059</v>
      </c>
      <c r="H12" s="162" t="n">
        <v>-25.3541611324173</v>
      </c>
      <c r="I12" s="163" t="s">
        <v>98</v>
      </c>
      <c r="J12" s="160" t="n">
        <v>-0.0686463139352011</v>
      </c>
      <c r="K12" s="160" t="n">
        <v>-0.0686463139352011</v>
      </c>
      <c r="L12" s="160" t="n">
        <v>-0.00140813627625</v>
      </c>
      <c r="M12" s="1374" t="n">
        <v>-0.190206916815394</v>
      </c>
      <c r="N12" s="1230" t="n">
        <v>0.954291679098435</v>
      </c>
    </row>
    <row r="13" customFormat="false" ht="12.75" hidden="false" customHeight="true" outlineLevel="0" collapsed="false">
      <c r="A13" s="1308" t="s">
        <v>1244</v>
      </c>
      <c r="B13" s="1392"/>
      <c r="C13" s="1393" t="n">
        <v>0.000667</v>
      </c>
      <c r="D13" s="1227" t="s">
        <v>98</v>
      </c>
      <c r="E13" s="160" t="n">
        <v>-81.4559798706465</v>
      </c>
      <c r="F13" s="160" t="n">
        <v>-81.4559798706465</v>
      </c>
      <c r="G13" s="160" t="n">
        <v>-2.11114883995502</v>
      </c>
      <c r="H13" s="162" t="n">
        <v>-92.7</v>
      </c>
      <c r="I13" s="163" t="s">
        <v>98</v>
      </c>
      <c r="J13" s="160" t="n">
        <v>-0.0543311385737212</v>
      </c>
      <c r="K13" s="160" t="n">
        <v>-0.0543311385737212</v>
      </c>
      <c r="L13" s="160" t="n">
        <v>-0.00140813627625</v>
      </c>
      <c r="M13" s="1374" t="n">
        <v>-0.0618309</v>
      </c>
      <c r="N13" s="1230" t="n">
        <v>0.431090641116562</v>
      </c>
    </row>
    <row r="14" customFormat="false" ht="12.75" hidden="false" customHeight="true" outlineLevel="0" collapsed="false">
      <c r="A14" s="1308" t="s">
        <v>1245</v>
      </c>
      <c r="B14" s="1392"/>
      <c r="C14" s="1393" t="n">
        <v>0.000167</v>
      </c>
      <c r="D14" s="1227" t="s">
        <v>98</v>
      </c>
      <c r="E14" s="160" t="n">
        <v>-5.66182851185563</v>
      </c>
      <c r="F14" s="160" t="n">
        <v>-5.66182851185563</v>
      </c>
      <c r="G14" s="163" t="s">
        <v>98</v>
      </c>
      <c r="H14" s="162" t="n">
        <v>-53.4011781708117</v>
      </c>
      <c r="I14" s="163" t="s">
        <v>98</v>
      </c>
      <c r="J14" s="160" t="n">
        <v>-0.000945525361479891</v>
      </c>
      <c r="K14" s="160" t="n">
        <v>-0.000945525361479891</v>
      </c>
      <c r="L14" s="163" t="s">
        <v>98</v>
      </c>
      <c r="M14" s="1374" t="n">
        <v>-0.00891799675452556</v>
      </c>
      <c r="N14" s="1230" t="n">
        <v>0.0361662477586867</v>
      </c>
    </row>
    <row r="15" customFormat="false" ht="12.75" hidden="false" customHeight="true" outlineLevel="0" collapsed="false">
      <c r="A15" s="1308" t="s">
        <v>1246</v>
      </c>
      <c r="B15" s="1392"/>
      <c r="C15" s="1393" t="n">
        <v>0.003334</v>
      </c>
      <c r="D15" s="1227" t="s">
        <v>98</v>
      </c>
      <c r="E15" s="160" t="n">
        <v>-4.01009298140372</v>
      </c>
      <c r="F15" s="160" t="n">
        <v>-4.01009298140372</v>
      </c>
      <c r="G15" s="163" t="s">
        <v>98</v>
      </c>
      <c r="H15" s="162" t="n">
        <v>-35.8302399702666</v>
      </c>
      <c r="I15" s="163" t="s">
        <v>98</v>
      </c>
      <c r="J15" s="160" t="n">
        <v>-0.01336965</v>
      </c>
      <c r="K15" s="160" t="n">
        <v>-0.01336965</v>
      </c>
      <c r="L15" s="163" t="s">
        <v>98</v>
      </c>
      <c r="M15" s="1374" t="n">
        <v>-0.119458020060869</v>
      </c>
      <c r="N15" s="1230" t="n">
        <v>0.487034790223186</v>
      </c>
    </row>
    <row r="16" customFormat="false" ht="12.75" hidden="false" customHeight="true" outlineLevel="0" collapsed="false">
      <c r="A16" s="1308" t="s">
        <v>1247</v>
      </c>
      <c r="B16" s="1392"/>
      <c r="C16" s="1393" t="n">
        <v>0.003334</v>
      </c>
      <c r="D16" s="1227" t="s">
        <v>98</v>
      </c>
      <c r="E16" s="163" t="s">
        <v>98</v>
      </c>
      <c r="F16" s="163" t="s">
        <v>98</v>
      </c>
      <c r="G16" s="163" t="s">
        <v>98</v>
      </c>
      <c r="H16" s="164" t="s">
        <v>98</v>
      </c>
      <c r="I16" s="163" t="s">
        <v>98</v>
      </c>
      <c r="J16" s="163" t="s">
        <v>98</v>
      </c>
      <c r="K16" s="163" t="s">
        <v>98</v>
      </c>
      <c r="L16" s="163" t="s">
        <v>98</v>
      </c>
      <c r="M16" s="1229" t="s">
        <v>98</v>
      </c>
      <c r="N16" s="1236" t="s">
        <v>98</v>
      </c>
    </row>
    <row r="17" customFormat="false" ht="13.5" hidden="false" customHeight="true" outlineLevel="0" collapsed="false">
      <c r="A17" s="1308" t="s">
        <v>1248</v>
      </c>
      <c r="B17" s="1392"/>
      <c r="C17" s="1394" t="s">
        <v>98</v>
      </c>
      <c r="D17" s="1227" t="s">
        <v>98</v>
      </c>
      <c r="E17" s="163" t="s">
        <v>98</v>
      </c>
      <c r="F17" s="163" t="s">
        <v>98</v>
      </c>
      <c r="G17" s="163" t="s">
        <v>98</v>
      </c>
      <c r="H17" s="164" t="s">
        <v>98</v>
      </c>
      <c r="I17" s="163" t="s">
        <v>98</v>
      </c>
      <c r="J17" s="163" t="s">
        <v>98</v>
      </c>
      <c r="K17" s="163" t="s">
        <v>98</v>
      </c>
      <c r="L17" s="163" t="s">
        <v>98</v>
      </c>
      <c r="M17" s="1229" t="s">
        <v>98</v>
      </c>
      <c r="N17" s="1236" t="s">
        <v>98</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63" t="s">
        <v>1249</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50</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36</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11</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12</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13</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14</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5</v>
      </c>
      <c r="B26" s="1364"/>
      <c r="C26" s="1364"/>
      <c r="D26" s="1364"/>
      <c r="E26" s="1364"/>
      <c r="F26" s="1364"/>
      <c r="G26" s="1364"/>
      <c r="H26" s="1364"/>
      <c r="I26" s="1364"/>
      <c r="J26" s="1364"/>
      <c r="K26" s="1364"/>
      <c r="L26" s="1364"/>
      <c r="M26" s="1364"/>
      <c r="N26" s="1364"/>
    </row>
    <row r="27" customFormat="false" ht="13.5" hidden="false" customHeight="true" outlineLevel="0" collapsed="false">
      <c r="A27" s="1395" t="s">
        <v>1251</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5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5</v>
      </c>
      <c r="B29" s="1338"/>
      <c r="C29" s="1338"/>
      <c r="D29" s="1338"/>
      <c r="E29" s="1338"/>
      <c r="F29" s="1338"/>
      <c r="G29" s="1338"/>
      <c r="H29" s="1338"/>
      <c r="I29" s="1338"/>
      <c r="J29" s="1338"/>
      <c r="K29" s="1338"/>
      <c r="L29" s="1338"/>
      <c r="M29" s="1338"/>
      <c r="N29" s="1338"/>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46</v>
      </c>
      <c r="B32" s="1254"/>
      <c r="C32" s="1254"/>
      <c r="D32" s="1254"/>
      <c r="E32" s="1254"/>
      <c r="F32" s="1254"/>
      <c r="G32" s="1254"/>
      <c r="H32" s="1254"/>
      <c r="I32" s="1254"/>
      <c r="J32" s="1254"/>
      <c r="K32" s="1254"/>
      <c r="L32" s="1254"/>
      <c r="M32" s="1254"/>
      <c r="N32" s="125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3</v>
      </c>
      <c r="D1" s="118" t="s">
        <v>77</v>
      </c>
    </row>
    <row r="2" customFormat="false" ht="19.5" hidden="false" customHeight="true" outlineLevel="0" collapsed="false">
      <c r="A2" s="4" t="s">
        <v>1254</v>
      </c>
      <c r="D2" s="118" t="s">
        <v>79</v>
      </c>
    </row>
    <row r="3" customFormat="false" ht="15.75" hidden="false" customHeight="true" outlineLevel="0" collapsed="false">
      <c r="A3" s="4" t="s">
        <v>218</v>
      </c>
      <c r="D3" s="118" t="s">
        <v>80</v>
      </c>
    </row>
    <row r="4" customFormat="false" ht="16.5" hidden="false" customHeight="true" outlineLevel="0" collapsed="false">
      <c r="D4" s="1257"/>
    </row>
    <row r="5" customFormat="false" ht="29.25" hidden="false" customHeight="true" outlineLevel="0" collapsed="false">
      <c r="A5" s="1331" t="s">
        <v>81</v>
      </c>
      <c r="B5" s="1259" t="s">
        <v>450</v>
      </c>
      <c r="C5" s="1259" t="s">
        <v>362</v>
      </c>
      <c r="D5" s="1334" t="s">
        <v>1255</v>
      </c>
    </row>
    <row r="6" customFormat="false" ht="15" hidden="false" customHeight="true" outlineLevel="0" collapsed="false">
      <c r="A6" s="1398" t="s">
        <v>1256</v>
      </c>
      <c r="B6" s="1399" t="s">
        <v>1257</v>
      </c>
      <c r="C6" s="1399" t="s">
        <v>1258</v>
      </c>
      <c r="D6" s="1399" t="s">
        <v>1259</v>
      </c>
    </row>
    <row r="7" customFormat="false" ht="35.1" hidden="true" customHeight="true" outlineLevel="0" collapsed="false">
      <c r="A7" s="1398"/>
      <c r="B7" s="1399"/>
      <c r="C7" s="1399"/>
      <c r="D7" s="1399"/>
    </row>
    <row r="8" customFormat="false" ht="15.75" hidden="false" customHeight="true" outlineLevel="0" collapsed="false">
      <c r="A8" s="1398"/>
      <c r="B8" s="1400" t="s">
        <v>1260</v>
      </c>
      <c r="C8" s="1400" t="s">
        <v>1261</v>
      </c>
      <c r="D8" s="1400" t="s">
        <v>89</v>
      </c>
    </row>
    <row r="9" customFormat="false" ht="14.25" hidden="false" customHeight="true" outlineLevel="0" collapsed="false">
      <c r="A9" s="1401" t="s">
        <v>1262</v>
      </c>
      <c r="B9" s="1402" t="s">
        <v>98</v>
      </c>
      <c r="C9" s="1402" t="s">
        <v>114</v>
      </c>
      <c r="D9" s="1402" t="s">
        <v>114</v>
      </c>
    </row>
    <row r="10" customFormat="false" ht="14.25" hidden="false" customHeight="true" outlineLevel="0" collapsed="false">
      <c r="A10" s="1403" t="s">
        <v>1263</v>
      </c>
      <c r="B10" s="1404" t="s">
        <v>98</v>
      </c>
      <c r="C10" s="1404" t="s">
        <v>98</v>
      </c>
      <c r="D10" s="1404" t="s">
        <v>98</v>
      </c>
    </row>
    <row r="11" customFormat="false" ht="12.75" hidden="false" customHeight="true" outlineLevel="0" collapsed="false">
      <c r="A11" s="1405" t="s">
        <v>1072</v>
      </c>
      <c r="B11" s="1406" t="s">
        <v>98</v>
      </c>
      <c r="C11" s="1065" t="s">
        <v>98</v>
      </c>
      <c r="D11" s="845" t="s">
        <v>98</v>
      </c>
    </row>
    <row r="12" customFormat="false" ht="13.5" hidden="false" customHeight="true" outlineLevel="0" collapsed="false">
      <c r="A12" s="1405" t="s">
        <v>1073</v>
      </c>
      <c r="B12" s="1406" t="s">
        <v>98</v>
      </c>
      <c r="C12" s="1065" t="s">
        <v>98</v>
      </c>
      <c r="D12" s="845" t="s">
        <v>98</v>
      </c>
    </row>
    <row r="13" customFormat="false" ht="13.5" hidden="false" customHeight="true" outlineLevel="0" collapsed="false">
      <c r="A13" s="1407" t="s">
        <v>1264</v>
      </c>
      <c r="B13" s="1408"/>
      <c r="C13" s="1409"/>
      <c r="D13" s="1404" t="s">
        <v>133</v>
      </c>
    </row>
    <row r="14" customFormat="false" ht="9" hidden="false" customHeight="true" outlineLevel="0" collapsed="false">
      <c r="A14" s="730"/>
      <c r="B14" s="730"/>
      <c r="C14" s="730"/>
      <c r="D14" s="730"/>
    </row>
    <row r="15" customFormat="false" ht="14.25" hidden="false" customHeight="true" outlineLevel="0" collapsed="false">
      <c r="A15" s="1410" t="s">
        <v>1265</v>
      </c>
      <c r="B15" s="721"/>
      <c r="C15" s="721"/>
      <c r="D15" s="721"/>
    </row>
    <row r="16" customFormat="false" ht="13.5" hidden="false" customHeight="true" outlineLevel="0" collapsed="false">
      <c r="A16" s="1321" t="s">
        <v>1266</v>
      </c>
      <c r="B16" s="721"/>
      <c r="C16" s="721"/>
      <c r="D16" s="721"/>
    </row>
    <row r="17" customFormat="false" ht="14.25" hidden="false" customHeight="true" outlineLevel="0" collapsed="false">
      <c r="A17" s="1411" t="s">
        <v>1267</v>
      </c>
      <c r="B17" s="721"/>
      <c r="C17" s="721"/>
      <c r="D17" s="721"/>
    </row>
    <row r="18" customFormat="false" ht="13.5" hidden="false" customHeight="true" outlineLevel="0" collapsed="false">
      <c r="A18" s="1395" t="s">
        <v>1268</v>
      </c>
      <c r="B18" s="721"/>
      <c r="C18" s="721"/>
      <c r="D18" s="721"/>
    </row>
    <row r="19" customFormat="false" ht="14.25" hidden="false" customHeight="true" outlineLevel="0" collapsed="false">
      <c r="A19" s="1321" t="s">
        <v>1269</v>
      </c>
      <c r="B19" s="721"/>
      <c r="C19" s="721"/>
      <c r="D19" s="721"/>
    </row>
    <row r="20" customFormat="false" ht="12.75" hidden="false" customHeight="true" outlineLevel="0" collapsed="false">
      <c r="A20" s="1321" t="s">
        <v>1270</v>
      </c>
      <c r="B20" s="721"/>
      <c r="C20" s="721"/>
      <c r="D20" s="721"/>
    </row>
    <row r="21" customFormat="false" ht="8.25" hidden="false" customHeight="true" outlineLevel="0" collapsed="false">
      <c r="A21" s="1377"/>
      <c r="B21" s="1377"/>
      <c r="C21" s="1377"/>
      <c r="D21" s="1412"/>
    </row>
    <row r="22" customFormat="false" ht="13.5" hidden="false" customHeight="true" outlineLevel="0" collapsed="false">
      <c r="A22" s="1331" t="s">
        <v>441</v>
      </c>
      <c r="B22" s="1331"/>
      <c r="C22" s="1331"/>
      <c r="D22" s="1413"/>
    </row>
    <row r="23" customFormat="false" ht="28.5" hidden="false" customHeight="true" outlineLevel="0" collapsed="false">
      <c r="A23" s="1254" t="s">
        <v>1146</v>
      </c>
      <c r="B23" s="1254"/>
      <c r="C23" s="1254"/>
      <c r="D23" s="125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1</v>
      </c>
      <c r="G1" s="118" t="s">
        <v>77</v>
      </c>
    </row>
    <row r="2" customFormat="false" ht="19.5" hidden="false" customHeight="true" outlineLevel="0" collapsed="false">
      <c r="A2" s="4" t="s">
        <v>1272</v>
      </c>
      <c r="G2" s="118" t="s">
        <v>79</v>
      </c>
    </row>
    <row r="3" customFormat="false" ht="15" hidden="false" customHeight="true" outlineLevel="0" collapsed="false">
      <c r="A3" s="4" t="s">
        <v>218</v>
      </c>
      <c r="G3" s="118" t="s">
        <v>80</v>
      </c>
    </row>
    <row r="4" customFormat="false" ht="13.5" hidden="false" customHeight="true" outlineLevel="0" collapsed="false"/>
    <row r="5" customFormat="false" ht="38.25" hidden="false" customHeight="true" outlineLevel="0" collapsed="false">
      <c r="A5" s="1414" t="s">
        <v>81</v>
      </c>
      <c r="B5" s="1414"/>
      <c r="C5" s="1334" t="s">
        <v>450</v>
      </c>
      <c r="D5" s="1259" t="s">
        <v>1273</v>
      </c>
      <c r="E5" s="1259"/>
      <c r="F5" s="1415" t="s">
        <v>1274</v>
      </c>
      <c r="G5" s="1415"/>
    </row>
    <row r="6" customFormat="false" ht="16.5" hidden="false" customHeight="true" outlineLevel="0" collapsed="false">
      <c r="A6" s="1260" t="s">
        <v>1275</v>
      </c>
      <c r="B6" s="1270" t="s">
        <v>1276</v>
      </c>
      <c r="C6" s="1416" t="s">
        <v>1277</v>
      </c>
      <c r="D6" s="1417" t="s">
        <v>1278</v>
      </c>
      <c r="E6" s="1418" t="s">
        <v>1279</v>
      </c>
      <c r="F6" s="1419" t="s">
        <v>1280</v>
      </c>
      <c r="G6" s="1420" t="s">
        <v>1281</v>
      </c>
    </row>
    <row r="7" customFormat="false" ht="15" hidden="false" customHeight="true" outlineLevel="0" collapsed="false">
      <c r="A7" s="1260"/>
      <c r="B7" s="1270"/>
      <c r="C7" s="1421" t="s">
        <v>1282</v>
      </c>
      <c r="D7" s="1422" t="s">
        <v>1283</v>
      </c>
      <c r="E7" s="1423" t="s">
        <v>1284</v>
      </c>
      <c r="F7" s="1424" t="s">
        <v>89</v>
      </c>
      <c r="G7" s="1424"/>
    </row>
    <row r="8" customFormat="false" ht="14.25" hidden="false" customHeight="true" outlineLevel="0" collapsed="false">
      <c r="A8" s="1425" t="s">
        <v>1285</v>
      </c>
      <c r="B8" s="1426"/>
      <c r="C8" s="1426"/>
      <c r="D8" s="1426"/>
      <c r="E8" s="1426"/>
      <c r="F8" s="1427" t="s">
        <v>114</v>
      </c>
      <c r="G8" s="1427" t="s">
        <v>114</v>
      </c>
    </row>
    <row r="9" customFormat="false" ht="14.25" hidden="false" customHeight="true" outlineLevel="0" collapsed="false">
      <c r="A9" s="1425" t="s">
        <v>1286</v>
      </c>
      <c r="B9" s="1408"/>
      <c r="C9" s="1408"/>
      <c r="D9" s="1404" t="s">
        <v>98</v>
      </c>
      <c r="E9" s="1404" t="s">
        <v>98</v>
      </c>
      <c r="F9" s="1404" t="s">
        <v>98</v>
      </c>
      <c r="G9" s="1404" t="s">
        <v>98</v>
      </c>
    </row>
    <row r="10" customFormat="false" ht="12.75" hidden="false" customHeight="true" outlineLevel="0" collapsed="false">
      <c r="A10" s="1428" t="s">
        <v>1287</v>
      </c>
      <c r="B10" s="1426"/>
      <c r="C10" s="1429" t="s">
        <v>98</v>
      </c>
      <c r="D10" s="164" t="s">
        <v>98</v>
      </c>
      <c r="E10" s="164" t="s">
        <v>98</v>
      </c>
      <c r="F10" s="164" t="s">
        <v>98</v>
      </c>
      <c r="G10" s="164" t="s">
        <v>98</v>
      </c>
    </row>
    <row r="11" customFormat="false" ht="13.5" hidden="false" customHeight="true" outlineLevel="0" collapsed="false">
      <c r="A11" s="1428" t="s">
        <v>1288</v>
      </c>
      <c r="B11" s="1426"/>
      <c r="C11" s="1429" t="s">
        <v>98</v>
      </c>
      <c r="D11" s="164" t="s">
        <v>98</v>
      </c>
      <c r="E11" s="164" t="s">
        <v>98</v>
      </c>
      <c r="F11" s="164" t="s">
        <v>98</v>
      </c>
      <c r="G11" s="164" t="s">
        <v>98</v>
      </c>
    </row>
    <row r="12" customFormat="false" ht="15.75" hidden="false" customHeight="true" outlineLevel="0" collapsed="false">
      <c r="A12" s="1425" t="s">
        <v>1080</v>
      </c>
      <c r="B12" s="1408"/>
      <c r="C12" s="1408"/>
      <c r="D12" s="1404" t="s">
        <v>98</v>
      </c>
      <c r="E12" s="1404" t="s">
        <v>98</v>
      </c>
      <c r="F12" s="1404" t="s">
        <v>98</v>
      </c>
      <c r="G12" s="1404" t="s">
        <v>98</v>
      </c>
    </row>
    <row r="13" customFormat="false" ht="12.75" hidden="false" customHeight="true" outlineLevel="0" collapsed="false">
      <c r="A13" s="1430" t="s">
        <v>1289</v>
      </c>
      <c r="B13" s="1426"/>
      <c r="C13" s="1431" t="s">
        <v>98</v>
      </c>
      <c r="D13" s="1431" t="s">
        <v>98</v>
      </c>
      <c r="E13" s="1431" t="s">
        <v>98</v>
      </c>
      <c r="F13" s="1431" t="s">
        <v>98</v>
      </c>
      <c r="G13" s="1431" t="s">
        <v>98</v>
      </c>
    </row>
    <row r="14" customFormat="false" ht="13.5" hidden="false" customHeight="true" outlineLevel="0" collapsed="false">
      <c r="A14" s="1430" t="s">
        <v>1290</v>
      </c>
      <c r="B14" s="1426"/>
      <c r="C14" s="1431" t="s">
        <v>98</v>
      </c>
      <c r="D14" s="1431" t="s">
        <v>98</v>
      </c>
      <c r="E14" s="1431" t="s">
        <v>98</v>
      </c>
      <c r="F14" s="1431" t="s">
        <v>98</v>
      </c>
      <c r="G14" s="1431" t="s">
        <v>98</v>
      </c>
    </row>
    <row r="15" customFormat="false" ht="12.75" hidden="false" customHeight="true" outlineLevel="0" collapsed="false">
      <c r="A15" s="1425" t="s">
        <v>1291</v>
      </c>
      <c r="B15" s="1408"/>
      <c r="C15" s="1408"/>
      <c r="D15" s="1408"/>
      <c r="E15" s="1408"/>
      <c r="F15" s="1404" t="s">
        <v>133</v>
      </c>
      <c r="G15" s="1404" t="s">
        <v>133</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2" t="s">
        <v>1292</v>
      </c>
      <c r="B17" s="1364"/>
      <c r="C17" s="1364"/>
      <c r="D17" s="1364"/>
      <c r="E17" s="1364"/>
      <c r="F17" s="1364"/>
      <c r="G17" s="1364"/>
    </row>
    <row r="18" customFormat="false" ht="13.5" hidden="false" customHeight="true" outlineLevel="0" collapsed="false">
      <c r="A18" s="1433" t="s">
        <v>1293</v>
      </c>
      <c r="B18" s="1364"/>
      <c r="C18" s="1364"/>
      <c r="D18" s="1364"/>
      <c r="E18" s="1364"/>
      <c r="F18" s="1364"/>
      <c r="G18" s="1364"/>
    </row>
    <row r="19" customFormat="false" ht="13.5" hidden="false" customHeight="true" outlineLevel="0" collapsed="false">
      <c r="A19" s="1432" t="s">
        <v>1294</v>
      </c>
      <c r="B19" s="1364"/>
      <c r="C19" s="1364"/>
      <c r="D19" s="1364"/>
      <c r="E19" s="1364"/>
      <c r="F19" s="1364"/>
      <c r="G19" s="1364"/>
    </row>
    <row r="20" customFormat="false" ht="13.5" hidden="false" customHeight="true" outlineLevel="0" collapsed="false">
      <c r="A20" s="1434" t="s">
        <v>1295</v>
      </c>
      <c r="B20" s="1364"/>
      <c r="C20" s="1364"/>
      <c r="D20" s="1364"/>
      <c r="E20" s="1364"/>
      <c r="F20" s="1364"/>
      <c r="G20" s="1364"/>
    </row>
    <row r="21" customFormat="false" ht="13.5" hidden="false" customHeight="true" outlineLevel="0" collapsed="false">
      <c r="A21" s="1395" t="s">
        <v>1296</v>
      </c>
      <c r="B21" s="1435"/>
      <c r="C21" s="1435"/>
      <c r="D21" s="1435"/>
      <c r="E21" s="1435"/>
      <c r="F21" s="1435"/>
      <c r="G21" s="1435"/>
    </row>
    <row r="22" customFormat="false" ht="13.5" hidden="false" customHeight="true" outlineLevel="0" collapsed="false">
      <c r="A22" s="1395" t="s">
        <v>1297</v>
      </c>
      <c r="B22" s="1436"/>
      <c r="C22" s="1436"/>
      <c r="D22" s="1436"/>
      <c r="E22" s="1436"/>
      <c r="F22" s="1436"/>
      <c r="G22" s="1436"/>
    </row>
    <row r="23" customFormat="false" ht="13.5" hidden="false" customHeight="true" outlineLevel="0" collapsed="false">
      <c r="A23" s="1395" t="s">
        <v>1298</v>
      </c>
      <c r="B23" s="1435"/>
      <c r="C23" s="1435"/>
      <c r="D23" s="1435"/>
      <c r="E23" s="1435"/>
      <c r="F23" s="1435"/>
      <c r="G23" s="1435"/>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31" t="s">
        <v>441</v>
      </c>
      <c r="B25" s="1331"/>
      <c r="C25" s="1331"/>
      <c r="D25" s="1437"/>
      <c r="E25" s="1437"/>
      <c r="F25" s="1437"/>
      <c r="G25" s="1413"/>
    </row>
    <row r="26" customFormat="false" ht="29.25" hidden="false" customHeight="true" outlineLevel="0" collapsed="false">
      <c r="A26" s="1254" t="s">
        <v>1146</v>
      </c>
      <c r="B26" s="1254"/>
      <c r="C26" s="1254"/>
      <c r="D26" s="1254"/>
      <c r="E26" s="1254"/>
      <c r="F26" s="1254"/>
      <c r="G26" s="125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9</v>
      </c>
      <c r="B1" s="196"/>
      <c r="C1" s="196"/>
      <c r="D1" s="118" t="s">
        <v>77</v>
      </c>
    </row>
    <row r="2" customFormat="false" ht="19.5" hidden="false" customHeight="true" outlineLevel="0" collapsed="false">
      <c r="A2" s="4" t="s">
        <v>1300</v>
      </c>
      <c r="B2" s="196"/>
      <c r="C2" s="196"/>
      <c r="D2" s="118" t="s">
        <v>79</v>
      </c>
    </row>
    <row r="3" customFormat="false" ht="15.75" hidden="false" customHeight="true" outlineLevel="0" collapsed="false">
      <c r="A3" s="4" t="s">
        <v>218</v>
      </c>
      <c r="B3" s="196"/>
      <c r="C3" s="196"/>
      <c r="D3" s="118" t="s">
        <v>80</v>
      </c>
    </row>
    <row r="4" customFormat="false" ht="13.5" hidden="false" customHeight="true" outlineLevel="0" collapsed="false"/>
    <row r="5" customFormat="false" ht="15.75" hidden="false" customHeight="true" outlineLevel="0" collapsed="false">
      <c r="A5" s="1331" t="s">
        <v>81</v>
      </c>
      <c r="B5" s="1334" t="s">
        <v>450</v>
      </c>
      <c r="C5" s="1334" t="s">
        <v>362</v>
      </c>
      <c r="D5" s="1438" t="s">
        <v>1255</v>
      </c>
    </row>
    <row r="6" customFormat="false" ht="12.75" hidden="false" customHeight="true" outlineLevel="0" collapsed="false">
      <c r="A6" s="1439" t="s">
        <v>1275</v>
      </c>
      <c r="B6" s="1399" t="s">
        <v>1301</v>
      </c>
      <c r="C6" s="1399" t="s">
        <v>1302</v>
      </c>
      <c r="D6" s="1440" t="s">
        <v>84</v>
      </c>
    </row>
    <row r="7" customFormat="false" ht="12.75" hidden="false" customHeight="true" outlineLevel="0" collapsed="false">
      <c r="A7" s="1439"/>
      <c r="B7" s="1399"/>
      <c r="C7" s="1399"/>
      <c r="D7" s="1440"/>
    </row>
    <row r="8" customFormat="false" ht="18" hidden="false" customHeight="true" outlineLevel="0" collapsed="false">
      <c r="A8" s="1439"/>
      <c r="B8" s="1262" t="s">
        <v>1303</v>
      </c>
      <c r="C8" s="1262" t="s">
        <v>1304</v>
      </c>
      <c r="D8" s="1271" t="s">
        <v>89</v>
      </c>
    </row>
    <row r="9" customFormat="false" ht="18" hidden="false" customHeight="true" outlineLevel="0" collapsed="false">
      <c r="A9" s="1441" t="s">
        <v>1305</v>
      </c>
      <c r="B9" s="1442" t="n">
        <v>0.003167</v>
      </c>
      <c r="C9" s="1442" t="n">
        <v>13.0522303749959</v>
      </c>
      <c r="D9" s="1442" t="n">
        <v>6.4957221367676E-005</v>
      </c>
    </row>
    <row r="10" customFormat="false" ht="12.75" hidden="false" customHeight="true" outlineLevel="0" collapsed="false">
      <c r="A10" s="1441" t="s">
        <v>1074</v>
      </c>
      <c r="B10" s="1443" t="n">
        <v>0.003167</v>
      </c>
      <c r="C10" s="1443" t="n">
        <v>13.0522303749959</v>
      </c>
      <c r="D10" s="1443" t="n">
        <v>6.4957221367676E-005</v>
      </c>
    </row>
    <row r="11" customFormat="false" ht="13.5" hidden="false" customHeight="true" outlineLevel="0" collapsed="false">
      <c r="A11" s="1444" t="s">
        <v>1306</v>
      </c>
      <c r="B11" s="1445" t="n">
        <v>0.003167</v>
      </c>
      <c r="C11" s="1445" t="n">
        <v>13.0522303749959</v>
      </c>
      <c r="D11" s="1445" t="n">
        <v>6.4957221367676E-005</v>
      </c>
    </row>
    <row r="12" customFormat="false" ht="12.75" hidden="false" customHeight="true" outlineLevel="0" collapsed="false">
      <c r="A12" s="1428" t="s">
        <v>1307</v>
      </c>
      <c r="B12" s="1445" t="s">
        <v>98</v>
      </c>
      <c r="C12" s="1445" t="s">
        <v>98</v>
      </c>
      <c r="D12" s="1445" t="n">
        <v>7.75448044143031E-006</v>
      </c>
    </row>
    <row r="13" customFormat="false" ht="12.75" hidden="false" customHeight="true" outlineLevel="0" collapsed="false">
      <c r="A13" s="1428" t="s">
        <v>1308</v>
      </c>
      <c r="B13" s="1445" t="n">
        <v>0.003167</v>
      </c>
      <c r="C13" s="1445" t="n">
        <v>11.4940777473296</v>
      </c>
      <c r="D13" s="1445" t="n">
        <v>5.72027409262457E-005</v>
      </c>
    </row>
    <row r="14" customFormat="false" ht="12.75" hidden="false" customHeight="true" outlineLevel="0" collapsed="false">
      <c r="A14" s="1446" t="s">
        <v>1309</v>
      </c>
      <c r="B14" s="1445" t="s">
        <v>98</v>
      </c>
      <c r="C14" s="1445" t="s">
        <v>98</v>
      </c>
      <c r="D14" s="1445" t="s">
        <v>98</v>
      </c>
    </row>
    <row r="15" customFormat="false" ht="12.75" hidden="false" customHeight="true" outlineLevel="0" collapsed="false">
      <c r="A15" s="1428" t="s">
        <v>1307</v>
      </c>
      <c r="B15" s="1447" t="s">
        <v>98</v>
      </c>
      <c r="C15" s="164" t="s">
        <v>98</v>
      </c>
      <c r="D15" s="1447" t="s">
        <v>98</v>
      </c>
    </row>
    <row r="16" customFormat="false" ht="12.75" hidden="false" customHeight="true" outlineLevel="0" collapsed="false">
      <c r="A16" s="1428" t="s">
        <v>1308</v>
      </c>
      <c r="B16" s="1447" t="s">
        <v>98</v>
      </c>
      <c r="C16" s="164" t="s">
        <v>98</v>
      </c>
      <c r="D16" s="1447" t="s">
        <v>98</v>
      </c>
    </row>
    <row r="17" customFormat="false" ht="12.75" hidden="false" customHeight="true" outlineLevel="0" collapsed="false">
      <c r="A17" s="1446" t="s">
        <v>1310</v>
      </c>
      <c r="B17" s="1445" t="n">
        <v>0.002834</v>
      </c>
      <c r="C17" s="1445" t="n">
        <v>11.1034138510845</v>
      </c>
      <c r="D17" s="1445" t="n">
        <v>4.94482604848154E-005</v>
      </c>
    </row>
    <row r="18" customFormat="false" ht="12.75" hidden="false" customHeight="true" outlineLevel="0" collapsed="false">
      <c r="A18" s="1428" t="s">
        <v>1307</v>
      </c>
      <c r="B18" s="1447" t="s">
        <v>98</v>
      </c>
      <c r="C18" s="164" t="s">
        <v>98</v>
      </c>
      <c r="D18" s="1447" t="s">
        <v>98</v>
      </c>
    </row>
    <row r="19" customFormat="false" ht="12.75" hidden="false" customHeight="true" outlineLevel="0" collapsed="false">
      <c r="A19" s="1428" t="s">
        <v>1308</v>
      </c>
      <c r="B19" s="1448" t="n">
        <v>0.002834</v>
      </c>
      <c r="C19" s="162" t="n">
        <v>11.1034138510845</v>
      </c>
      <c r="D19" s="1448" t="n">
        <v>4.94482604848154E-005</v>
      </c>
    </row>
    <row r="20" customFormat="false" ht="13.5" hidden="false" customHeight="true" outlineLevel="0" collapsed="false">
      <c r="A20" s="1446" t="s">
        <v>1311</v>
      </c>
      <c r="B20" s="1445" t="s">
        <v>98</v>
      </c>
      <c r="C20" s="1445" t="s">
        <v>98</v>
      </c>
      <c r="D20" s="1445" t="s">
        <v>98</v>
      </c>
    </row>
    <row r="21" customFormat="false" ht="12.75" hidden="false" customHeight="true" outlineLevel="0" collapsed="false">
      <c r="A21" s="1428" t="s">
        <v>1307</v>
      </c>
      <c r="B21" s="1447" t="s">
        <v>98</v>
      </c>
      <c r="C21" s="164" t="s">
        <v>98</v>
      </c>
      <c r="D21" s="1447" t="s">
        <v>98</v>
      </c>
    </row>
    <row r="22" customFormat="false" ht="12.75" hidden="false" customHeight="true" outlineLevel="0" collapsed="false">
      <c r="A22" s="1428" t="s">
        <v>1308</v>
      </c>
      <c r="B22" s="1447" t="s">
        <v>98</v>
      </c>
      <c r="C22" s="164" t="s">
        <v>98</v>
      </c>
      <c r="D22" s="1447" t="s">
        <v>98</v>
      </c>
    </row>
    <row r="23" customFormat="false" ht="12.75" hidden="false" customHeight="true" outlineLevel="0" collapsed="false">
      <c r="A23" s="1446" t="s">
        <v>1161</v>
      </c>
      <c r="B23" s="1445" t="n">
        <v>0.000333</v>
      </c>
      <c r="C23" s="1445" t="n">
        <v>29.6376538848005</v>
      </c>
      <c r="D23" s="1445" t="n">
        <v>1.55089608828606E-005</v>
      </c>
    </row>
    <row r="24" customFormat="false" ht="12.75" hidden="false" customHeight="true" outlineLevel="0" collapsed="false">
      <c r="A24" s="1428" t="s">
        <v>1307</v>
      </c>
      <c r="B24" s="1447" t="s">
        <v>98</v>
      </c>
      <c r="C24" s="164" t="s">
        <v>98</v>
      </c>
      <c r="D24" s="1448" t="n">
        <v>7.75448044143031E-006</v>
      </c>
    </row>
    <row r="25" customFormat="false" ht="13.5" hidden="false" customHeight="true" outlineLevel="0" collapsed="false">
      <c r="A25" s="1428" t="s">
        <v>1308</v>
      </c>
      <c r="B25" s="1448" t="n">
        <v>0.000333</v>
      </c>
      <c r="C25" s="162" t="n">
        <v>14.8188269424003</v>
      </c>
      <c r="D25" s="1448" t="n">
        <v>7.75448044143031E-006</v>
      </c>
    </row>
    <row r="26" customFormat="false" ht="13.5" hidden="false" customHeight="true" outlineLevel="0" collapsed="false">
      <c r="A26" s="1449" t="s">
        <v>1312</v>
      </c>
      <c r="B26" s="1408"/>
      <c r="C26" s="1408"/>
      <c r="D26" s="1408"/>
    </row>
    <row r="27" customFormat="false" ht="7.5" hidden="false" customHeight="true" outlineLevel="0" collapsed="false">
      <c r="A27" s="33"/>
      <c r="B27" s="33"/>
      <c r="C27" s="33"/>
      <c r="D27" s="33"/>
    </row>
    <row r="28" customFormat="false" ht="28.5" hidden="false" customHeight="true" outlineLevel="0" collapsed="false">
      <c r="A28" s="1450" t="s">
        <v>1313</v>
      </c>
      <c r="B28" s="1450"/>
      <c r="C28" s="1450"/>
      <c r="D28" s="1450"/>
    </row>
    <row r="29" customFormat="false" ht="29.25" hidden="false" customHeight="true" outlineLevel="0" collapsed="false">
      <c r="A29" s="1451" t="s">
        <v>1314</v>
      </c>
      <c r="B29" s="1451"/>
      <c r="C29" s="1451"/>
      <c r="D29" s="1451"/>
    </row>
    <row r="30" customFormat="false" ht="12.75" hidden="false" customHeight="true" outlineLevel="0" collapsed="false">
      <c r="A30" s="1452" t="s">
        <v>1315</v>
      </c>
      <c r="B30" s="1364"/>
      <c r="C30" s="1364"/>
      <c r="D30" s="1364"/>
    </row>
    <row r="31" customFormat="false" ht="12.75" hidden="false" customHeight="true" outlineLevel="0" collapsed="false">
      <c r="A31" s="1395" t="s">
        <v>1268</v>
      </c>
      <c r="B31" s="1364"/>
      <c r="C31" s="1364"/>
      <c r="D31" s="1364"/>
    </row>
    <row r="32" customFormat="false" ht="13.5" hidden="false" customHeight="true" outlineLevel="0" collapsed="false">
      <c r="A32" s="1452" t="s">
        <v>1316</v>
      </c>
      <c r="B32" s="1364"/>
      <c r="C32" s="1364"/>
      <c r="D32" s="1364"/>
    </row>
    <row r="33" customFormat="false" ht="12.75" hidden="false" customHeight="true" outlineLevel="0" collapsed="false">
      <c r="A33" s="1453" t="s">
        <v>1317</v>
      </c>
      <c r="B33" s="1379"/>
      <c r="C33" s="1379"/>
      <c r="D33" s="1379"/>
    </row>
    <row r="34" customFormat="false" ht="12.75" hidden="false" customHeight="true" outlineLevel="0" collapsed="false">
      <c r="A34" s="1453" t="s">
        <v>1318</v>
      </c>
      <c r="B34" s="1454"/>
      <c r="C34" s="1454"/>
      <c r="D34" s="1454"/>
    </row>
    <row r="35" customFormat="false" ht="8.25" hidden="false" customHeight="true" outlineLevel="0" collapsed="false">
      <c r="A35" s="721"/>
      <c r="B35" s="721"/>
      <c r="C35" s="721"/>
      <c r="D35" s="721"/>
    </row>
    <row r="36" customFormat="false" ht="15.75" hidden="false" customHeight="true" outlineLevel="0" collapsed="false">
      <c r="A36" s="1455" t="s">
        <v>441</v>
      </c>
      <c r="B36" s="1456"/>
      <c r="C36" s="1456"/>
      <c r="D36" s="1457"/>
    </row>
    <row r="37" customFormat="false" ht="28.5" hidden="false" customHeight="true" outlineLevel="0" collapsed="false">
      <c r="A37" s="1254" t="s">
        <v>1319</v>
      </c>
      <c r="B37" s="1254"/>
      <c r="C37" s="1254"/>
      <c r="D37" s="125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0</v>
      </c>
      <c r="D1" s="118" t="s">
        <v>77</v>
      </c>
    </row>
    <row r="2" customFormat="false" ht="19.5" hidden="false" customHeight="true" outlineLevel="0" collapsed="false">
      <c r="A2" s="4" t="s">
        <v>1321</v>
      </c>
      <c r="D2" s="118" t="s">
        <v>79</v>
      </c>
    </row>
    <row r="3" customFormat="false" ht="15.75" hidden="false" customHeight="true" outlineLevel="0" collapsed="false">
      <c r="A3" s="4" t="s">
        <v>218</v>
      </c>
      <c r="D3" s="118" t="s">
        <v>80</v>
      </c>
    </row>
    <row r="4" customFormat="false" ht="13.5" hidden="false" customHeight="true" outlineLevel="0" collapsed="false"/>
    <row r="5" customFormat="false" ht="31.5" hidden="false" customHeight="true" outlineLevel="0" collapsed="false">
      <c r="A5" s="1258" t="s">
        <v>81</v>
      </c>
      <c r="B5" s="1259" t="s">
        <v>450</v>
      </c>
      <c r="C5" s="1259" t="s">
        <v>362</v>
      </c>
      <c r="D5" s="1458" t="s">
        <v>1322</v>
      </c>
    </row>
    <row r="6" customFormat="false" ht="12.75" hidden="false" customHeight="true" outlineLevel="0" collapsed="false">
      <c r="A6" s="1398" t="s">
        <v>1108</v>
      </c>
      <c r="B6" s="1459" t="s">
        <v>1323</v>
      </c>
      <c r="C6" s="1459" t="s">
        <v>1324</v>
      </c>
      <c r="D6" s="1459" t="s">
        <v>1325</v>
      </c>
    </row>
    <row r="7" customFormat="false" ht="12.75" hidden="false" customHeight="true" outlineLevel="0" collapsed="false">
      <c r="A7" s="1398"/>
      <c r="B7" s="1459"/>
      <c r="C7" s="1459"/>
      <c r="D7" s="1459"/>
    </row>
    <row r="8" customFormat="false" ht="16.5" hidden="false" customHeight="true" outlineLevel="0" collapsed="false">
      <c r="A8" s="1398"/>
      <c r="B8" s="1460" t="s">
        <v>1326</v>
      </c>
      <c r="C8" s="1460" t="s">
        <v>1327</v>
      </c>
      <c r="D8" s="1460" t="s">
        <v>89</v>
      </c>
    </row>
    <row r="9" customFormat="false" ht="20.25" hidden="false" customHeight="true" outlineLevel="0" collapsed="false">
      <c r="A9" s="1401" t="s">
        <v>1328</v>
      </c>
      <c r="B9" s="1402" t="s">
        <v>98</v>
      </c>
      <c r="C9" s="1402" t="s">
        <v>114</v>
      </c>
      <c r="D9" s="1402" t="s">
        <v>114</v>
      </c>
    </row>
    <row r="10" customFormat="false" ht="14.25" hidden="false" customHeight="true" outlineLevel="0" collapsed="false">
      <c r="A10" s="1403" t="s">
        <v>1329</v>
      </c>
      <c r="B10" s="1443" t="s">
        <v>98</v>
      </c>
      <c r="C10" s="1443" t="s">
        <v>98</v>
      </c>
      <c r="D10" s="1443" t="s">
        <v>98</v>
      </c>
    </row>
    <row r="11" customFormat="false" ht="13.5" hidden="false" customHeight="true" outlineLevel="0" collapsed="false">
      <c r="A11" s="1428" t="s">
        <v>1330</v>
      </c>
      <c r="B11" s="694" t="s">
        <v>98</v>
      </c>
      <c r="C11" s="1461" t="s">
        <v>98</v>
      </c>
      <c r="D11" s="845" t="s">
        <v>98</v>
      </c>
    </row>
    <row r="12" customFormat="false" ht="14.25" hidden="false" customHeight="true" outlineLevel="0" collapsed="false">
      <c r="A12" s="1428" t="s">
        <v>1331</v>
      </c>
      <c r="B12" s="694" t="s">
        <v>98</v>
      </c>
      <c r="C12" s="1461" t="s">
        <v>98</v>
      </c>
      <c r="D12" s="845" t="s">
        <v>98</v>
      </c>
    </row>
    <row r="13" customFormat="false" ht="13.5" hidden="false" customHeight="true" outlineLevel="0" collapsed="false">
      <c r="A13" s="1258" t="s">
        <v>1332</v>
      </c>
      <c r="B13" s="1443" t="s">
        <v>98</v>
      </c>
      <c r="C13" s="1443" t="s">
        <v>98</v>
      </c>
      <c r="D13" s="1443" t="s">
        <v>98</v>
      </c>
    </row>
    <row r="14" customFormat="false" ht="13.5" hidden="false" customHeight="true" outlineLevel="0" collapsed="false">
      <c r="A14" s="1428" t="s">
        <v>1330</v>
      </c>
      <c r="B14" s="694" t="s">
        <v>98</v>
      </c>
      <c r="C14" s="1461" t="s">
        <v>98</v>
      </c>
      <c r="D14" s="845" t="s">
        <v>98</v>
      </c>
    </row>
    <row r="15" customFormat="false" ht="13.5" hidden="false" customHeight="true" outlineLevel="0" collapsed="false">
      <c r="A15" s="1428" t="s">
        <v>1331</v>
      </c>
      <c r="B15" s="694" t="s">
        <v>98</v>
      </c>
      <c r="C15" s="1461" t="s">
        <v>98</v>
      </c>
      <c r="D15" s="845" t="s">
        <v>98</v>
      </c>
    </row>
    <row r="16" customFormat="false" ht="12.75" hidden="false" customHeight="true" outlineLevel="0" collapsed="false">
      <c r="A16" s="1258" t="s">
        <v>1333</v>
      </c>
      <c r="B16" s="1408"/>
      <c r="C16" s="1408"/>
      <c r="D16" s="1443" t="s">
        <v>133</v>
      </c>
    </row>
    <row r="17" customFormat="false" ht="9" hidden="false" customHeight="true" outlineLevel="0" collapsed="false">
      <c r="A17" s="730"/>
      <c r="B17" s="730"/>
      <c r="C17" s="730"/>
      <c r="D17" s="730"/>
    </row>
    <row r="18" customFormat="false" ht="13.5" hidden="false" customHeight="true" outlineLevel="0" collapsed="false">
      <c r="A18" s="1462" t="s">
        <v>1334</v>
      </c>
      <c r="B18" s="1364"/>
      <c r="C18" s="1364"/>
      <c r="D18" s="1364"/>
    </row>
    <row r="19" customFormat="false" ht="13.5" hidden="false" customHeight="true" outlineLevel="0" collapsed="false">
      <c r="A19" s="1395" t="s">
        <v>1335</v>
      </c>
      <c r="B19" s="1364"/>
      <c r="C19" s="1364"/>
      <c r="D19" s="1364"/>
    </row>
    <row r="20" customFormat="false" ht="13.5" hidden="false" customHeight="true" outlineLevel="0" collapsed="false">
      <c r="A20" s="1395" t="s">
        <v>1336</v>
      </c>
      <c r="B20" s="1364"/>
      <c r="C20" s="1364"/>
      <c r="D20" s="1364"/>
    </row>
    <row r="21" customFormat="false" ht="13.5" hidden="false" customHeight="true" outlineLevel="0" collapsed="false">
      <c r="A21" s="1462" t="s">
        <v>1337</v>
      </c>
      <c r="B21" s="1364"/>
      <c r="C21" s="1364"/>
      <c r="D21" s="1364"/>
    </row>
    <row r="22" customFormat="false" ht="13.5" hidden="false" customHeight="true" outlineLevel="0" collapsed="false">
      <c r="A22" s="1462" t="s">
        <v>1338</v>
      </c>
      <c r="B22" s="1364"/>
      <c r="C22" s="1364"/>
      <c r="D22" s="1364"/>
    </row>
    <row r="23" customFormat="false" ht="14.25" hidden="false" customHeight="true" outlineLevel="0" collapsed="false">
      <c r="A23" s="1395" t="s">
        <v>1339</v>
      </c>
      <c r="B23" s="1379"/>
      <c r="C23" s="1379"/>
      <c r="D23" s="1379"/>
    </row>
    <row r="24" customFormat="false" ht="14.25" hidden="false" customHeight="true" outlineLevel="0" collapsed="false">
      <c r="A24" s="1395" t="s">
        <v>1340</v>
      </c>
      <c r="B24" s="1379"/>
      <c r="C24" s="1379"/>
      <c r="D24" s="1379"/>
    </row>
    <row r="25" customFormat="false" ht="13.5" hidden="false" customHeight="true" outlineLevel="0" collapsed="false">
      <c r="A25" s="1395" t="s">
        <v>1341</v>
      </c>
      <c r="B25" s="1434"/>
      <c r="C25" s="1434"/>
      <c r="D25" s="1434"/>
    </row>
    <row r="26" customFormat="false" ht="13.5" hidden="false" customHeight="true" outlineLevel="0" collapsed="false">
      <c r="A26" s="1395" t="s">
        <v>1342</v>
      </c>
      <c r="B26" s="1379"/>
      <c r="C26" s="1379"/>
      <c r="D26" s="1379"/>
    </row>
    <row r="27" customFormat="false" ht="9.75" hidden="false" customHeight="true" outlineLevel="0" collapsed="false">
      <c r="A27" s="721"/>
      <c r="B27" s="721"/>
      <c r="C27" s="721"/>
      <c r="D27" s="721"/>
    </row>
    <row r="28" customFormat="false" ht="12.75" hidden="false" customHeight="true" outlineLevel="0" collapsed="false">
      <c r="A28" s="1331" t="s">
        <v>441</v>
      </c>
      <c r="B28" s="1331"/>
      <c r="C28" s="1331"/>
      <c r="D28" s="1413"/>
    </row>
    <row r="29" customFormat="false" ht="28.5" hidden="false" customHeight="true" outlineLevel="0" collapsed="false">
      <c r="A29" s="1463" t="s">
        <v>1146</v>
      </c>
      <c r="B29" s="1463"/>
      <c r="C29" s="1463"/>
      <c r="D29" s="1463"/>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3</v>
      </c>
      <c r="J1" s="118" t="s">
        <v>77</v>
      </c>
    </row>
    <row r="2" customFormat="false" ht="18.75" hidden="false" customHeight="false" outlineLevel="0" collapsed="false">
      <c r="A2" s="4" t="s">
        <v>1344</v>
      </c>
      <c r="J2" s="118" t="s">
        <v>79</v>
      </c>
    </row>
    <row r="3" customFormat="false" ht="15.75" hidden="false" customHeight="false" outlineLevel="0" collapsed="false">
      <c r="A3" s="4" t="s">
        <v>218</v>
      </c>
      <c r="J3" s="118" t="s">
        <v>80</v>
      </c>
    </row>
    <row r="4" customFormat="false" ht="13.5" hidden="false" customHeight="false" outlineLevel="0" collapsed="false"/>
    <row r="5" customFormat="false" ht="20.25" hidden="false" customHeight="true" outlineLevel="0" collapsed="false">
      <c r="A5" s="1464" t="s">
        <v>81</v>
      </c>
      <c r="B5" s="1465" t="s">
        <v>450</v>
      </c>
      <c r="C5" s="1465"/>
      <c r="D5" s="1465"/>
      <c r="E5" s="1465" t="s">
        <v>327</v>
      </c>
      <c r="F5" s="1465"/>
      <c r="G5" s="1465"/>
      <c r="H5" s="1466" t="s">
        <v>1274</v>
      </c>
      <c r="I5" s="1466"/>
      <c r="J5" s="1466"/>
    </row>
    <row r="6" customFormat="false" ht="19.5" hidden="false" customHeight="true" outlineLevel="0" collapsed="false">
      <c r="A6" s="1464"/>
      <c r="B6" s="1467" t="s">
        <v>1345</v>
      </c>
      <c r="C6" s="1468" t="s">
        <v>220</v>
      </c>
      <c r="D6" s="1469" t="s">
        <v>1346</v>
      </c>
      <c r="E6" s="1470" t="s">
        <v>82</v>
      </c>
      <c r="F6" s="1471" t="s">
        <v>83</v>
      </c>
      <c r="G6" s="1472" t="s">
        <v>84</v>
      </c>
      <c r="H6" s="1471" t="s">
        <v>1347</v>
      </c>
      <c r="I6" s="1471" t="s">
        <v>83</v>
      </c>
      <c r="J6" s="1472" t="s">
        <v>84</v>
      </c>
    </row>
    <row r="7" customFormat="false" ht="15" hidden="false" customHeight="false" outlineLevel="0" collapsed="false">
      <c r="A7" s="1473" t="s">
        <v>1348</v>
      </c>
      <c r="B7" s="1474"/>
      <c r="C7" s="1474" t="s">
        <v>1349</v>
      </c>
      <c r="D7" s="1475"/>
      <c r="E7" s="1476" t="s">
        <v>1350</v>
      </c>
      <c r="F7" s="1476"/>
      <c r="G7" s="1476"/>
      <c r="H7" s="1476" t="s">
        <v>89</v>
      </c>
      <c r="I7" s="1476"/>
      <c r="J7" s="1476"/>
    </row>
    <row r="8" customFormat="false" ht="12.75" hidden="false" customHeight="true" outlineLevel="0" collapsed="false">
      <c r="A8" s="1441" t="s">
        <v>1351</v>
      </c>
      <c r="B8" s="1477" t="s">
        <v>1352</v>
      </c>
      <c r="C8" s="1478" t="s">
        <v>1353</v>
      </c>
      <c r="D8" s="1479" t="s">
        <v>98</v>
      </c>
      <c r="E8" s="1480" t="s">
        <v>98</v>
      </c>
      <c r="F8" s="1481" t="s">
        <v>98</v>
      </c>
      <c r="G8" s="1479" t="s">
        <v>98</v>
      </c>
      <c r="H8" s="1480" t="s">
        <v>98</v>
      </c>
      <c r="I8" s="1481" t="s">
        <v>98</v>
      </c>
      <c r="J8" s="1479" t="s">
        <v>98</v>
      </c>
    </row>
    <row r="9" customFormat="false" ht="12.75" hidden="false" customHeight="true" outlineLevel="0" collapsed="false">
      <c r="A9" s="1441" t="s">
        <v>1071</v>
      </c>
      <c r="B9" s="1478" t="s">
        <v>1352</v>
      </c>
      <c r="C9" s="1478" t="s">
        <v>1353</v>
      </c>
      <c r="D9" s="1481" t="s">
        <v>98</v>
      </c>
      <c r="E9" s="1480" t="s">
        <v>98</v>
      </c>
      <c r="F9" s="1481" t="s">
        <v>98</v>
      </c>
      <c r="G9" s="1481" t="s">
        <v>98</v>
      </c>
      <c r="H9" s="1480" t="s">
        <v>98</v>
      </c>
      <c r="I9" s="1481" t="s">
        <v>98</v>
      </c>
      <c r="J9" s="1481" t="s">
        <v>98</v>
      </c>
      <c r="K9" s="1176"/>
    </row>
    <row r="10" customFormat="false" ht="12.75" hidden="false" customHeight="true" outlineLevel="0" collapsed="false">
      <c r="A10" s="1428" t="s">
        <v>1354</v>
      </c>
      <c r="B10" s="1482" t="s">
        <v>1352</v>
      </c>
      <c r="C10" s="1482" t="s">
        <v>1353</v>
      </c>
      <c r="D10" s="164" t="s">
        <v>98</v>
      </c>
      <c r="E10" s="163" t="s">
        <v>98</v>
      </c>
      <c r="F10" s="163" t="s">
        <v>98</v>
      </c>
      <c r="G10" s="164" t="s">
        <v>98</v>
      </c>
      <c r="H10" s="163" t="s">
        <v>98</v>
      </c>
      <c r="I10" s="163" t="s">
        <v>98</v>
      </c>
      <c r="J10" s="164" t="s">
        <v>98</v>
      </c>
    </row>
    <row r="11" customFormat="false" ht="12.75" hidden="false" customHeight="true" outlineLevel="0" collapsed="false">
      <c r="A11" s="1483" t="s">
        <v>1355</v>
      </c>
      <c r="B11" s="1484" t="s">
        <v>1352</v>
      </c>
      <c r="C11" s="1484" t="s">
        <v>1353</v>
      </c>
      <c r="D11" s="645" t="s">
        <v>98</v>
      </c>
      <c r="E11" s="1227" t="s">
        <v>98</v>
      </c>
      <c r="F11" s="163" t="s">
        <v>98</v>
      </c>
      <c r="G11" s="164" t="s">
        <v>98</v>
      </c>
      <c r="H11" s="645" t="s">
        <v>98</v>
      </c>
      <c r="I11" s="645" t="s">
        <v>98</v>
      </c>
      <c r="J11" s="645" t="s">
        <v>98</v>
      </c>
      <c r="K11" s="1176"/>
    </row>
    <row r="12" customFormat="false" ht="12.75" hidden="false" customHeight="true" outlineLevel="0" collapsed="false">
      <c r="A12" s="1483" t="s">
        <v>1356</v>
      </c>
      <c r="B12" s="1484" t="s">
        <v>1352</v>
      </c>
      <c r="C12" s="1484" t="s">
        <v>1353</v>
      </c>
      <c r="D12" s="645" t="s">
        <v>98</v>
      </c>
      <c r="E12" s="1227" t="s">
        <v>98</v>
      </c>
      <c r="F12" s="163" t="s">
        <v>98</v>
      </c>
      <c r="G12" s="164" t="s">
        <v>98</v>
      </c>
      <c r="H12" s="645" t="s">
        <v>98</v>
      </c>
      <c r="I12" s="645" t="s">
        <v>98</v>
      </c>
      <c r="J12" s="645" t="s">
        <v>98</v>
      </c>
      <c r="K12" s="1176"/>
    </row>
    <row r="13" customFormat="false" ht="12.75" hidden="false" customHeight="true" outlineLevel="0" collapsed="false">
      <c r="A13" s="1428" t="s">
        <v>1073</v>
      </c>
      <c r="B13" s="1482" t="s">
        <v>1352</v>
      </c>
      <c r="C13" s="1482" t="s">
        <v>1353</v>
      </c>
      <c r="D13" s="164" t="s">
        <v>98</v>
      </c>
      <c r="E13" s="163" t="s">
        <v>98</v>
      </c>
      <c r="F13" s="163" t="s">
        <v>98</v>
      </c>
      <c r="G13" s="164" t="s">
        <v>98</v>
      </c>
      <c r="H13" s="163" t="s">
        <v>98</v>
      </c>
      <c r="I13" s="163" t="s">
        <v>98</v>
      </c>
      <c r="J13" s="164" t="s">
        <v>98</v>
      </c>
    </row>
    <row r="14" customFormat="false" ht="12.75" hidden="false" customHeight="true" outlineLevel="0" collapsed="false">
      <c r="A14" s="1483" t="s">
        <v>1355</v>
      </c>
      <c r="B14" s="1484" t="s">
        <v>1352</v>
      </c>
      <c r="C14" s="1484" t="s">
        <v>1353</v>
      </c>
      <c r="D14" s="645" t="s">
        <v>98</v>
      </c>
      <c r="E14" s="1227" t="s">
        <v>98</v>
      </c>
      <c r="F14" s="163" t="s">
        <v>98</v>
      </c>
      <c r="G14" s="164" t="s">
        <v>98</v>
      </c>
      <c r="H14" s="645" t="s">
        <v>98</v>
      </c>
      <c r="I14" s="645" t="s">
        <v>98</v>
      </c>
      <c r="J14" s="645" t="s">
        <v>98</v>
      </c>
      <c r="K14" s="1176"/>
    </row>
    <row r="15" customFormat="false" ht="12.75" hidden="false" customHeight="true" outlineLevel="0" collapsed="false">
      <c r="A15" s="1483" t="s">
        <v>1356</v>
      </c>
      <c r="B15" s="1484" t="s">
        <v>1352</v>
      </c>
      <c r="C15" s="1484" t="s">
        <v>1353</v>
      </c>
      <c r="D15" s="645" t="s">
        <v>98</v>
      </c>
      <c r="E15" s="1220" t="s">
        <v>98</v>
      </c>
      <c r="F15" s="163" t="s">
        <v>98</v>
      </c>
      <c r="G15" s="1475" t="s">
        <v>98</v>
      </c>
      <c r="H15" s="645" t="s">
        <v>98</v>
      </c>
      <c r="I15" s="645" t="s">
        <v>98</v>
      </c>
      <c r="J15" s="645" t="s">
        <v>98</v>
      </c>
      <c r="K15" s="1176"/>
    </row>
    <row r="16" customFormat="false" ht="12.75" hidden="false" customHeight="true" outlineLevel="0" collapsed="false">
      <c r="A16" s="1441" t="s">
        <v>1074</v>
      </c>
      <c r="B16" s="1478" t="s">
        <v>1352</v>
      </c>
      <c r="C16" s="1478" t="s">
        <v>1353</v>
      </c>
      <c r="D16" s="1481" t="s">
        <v>98</v>
      </c>
      <c r="E16" s="1480" t="s">
        <v>98</v>
      </c>
      <c r="F16" s="1481" t="s">
        <v>98</v>
      </c>
      <c r="G16" s="1481" t="s">
        <v>98</v>
      </c>
      <c r="H16" s="1480" t="s">
        <v>98</v>
      </c>
      <c r="I16" s="1481" t="s">
        <v>98</v>
      </c>
      <c r="J16" s="1481" t="s">
        <v>98</v>
      </c>
      <c r="K16" s="1176"/>
    </row>
    <row r="17" customFormat="false" ht="12.75" hidden="false" customHeight="true" outlineLevel="0" collapsed="false">
      <c r="A17" s="1485" t="s">
        <v>1357</v>
      </c>
      <c r="B17" s="1482" t="s">
        <v>1352</v>
      </c>
      <c r="C17" s="1482" t="s">
        <v>1353</v>
      </c>
      <c r="D17" s="164" t="s">
        <v>98</v>
      </c>
      <c r="E17" s="163" t="s">
        <v>98</v>
      </c>
      <c r="F17" s="163" t="s">
        <v>98</v>
      </c>
      <c r="G17" s="164" t="s">
        <v>98</v>
      </c>
      <c r="H17" s="163" t="s">
        <v>98</v>
      </c>
      <c r="I17" s="163" t="s">
        <v>98</v>
      </c>
      <c r="J17" s="164" t="s">
        <v>98</v>
      </c>
    </row>
    <row r="18" customFormat="false" ht="12.75" hidden="false" customHeight="true" outlineLevel="0" collapsed="false">
      <c r="A18" s="1483" t="s">
        <v>1355</v>
      </c>
      <c r="B18" s="1484" t="s">
        <v>1352</v>
      </c>
      <c r="C18" s="1484" t="s">
        <v>1353</v>
      </c>
      <c r="D18" s="645" t="s">
        <v>98</v>
      </c>
      <c r="E18" s="1227" t="s">
        <v>98</v>
      </c>
      <c r="F18" s="163" t="s">
        <v>98</v>
      </c>
      <c r="G18" s="164" t="s">
        <v>98</v>
      </c>
      <c r="H18" s="645" t="s">
        <v>98</v>
      </c>
      <c r="I18" s="645" t="s">
        <v>98</v>
      </c>
      <c r="J18" s="645" t="s">
        <v>98</v>
      </c>
    </row>
    <row r="19" customFormat="false" ht="12.75" hidden="false" customHeight="true" outlineLevel="0" collapsed="false">
      <c r="A19" s="1483" t="s">
        <v>1356</v>
      </c>
      <c r="B19" s="1484" t="s">
        <v>1352</v>
      </c>
      <c r="C19" s="1484" t="s">
        <v>1353</v>
      </c>
      <c r="D19" s="645" t="s">
        <v>98</v>
      </c>
      <c r="E19" s="1227" t="s">
        <v>98</v>
      </c>
      <c r="F19" s="163" t="s">
        <v>98</v>
      </c>
      <c r="G19" s="164" t="s">
        <v>98</v>
      </c>
      <c r="H19" s="645" t="s">
        <v>98</v>
      </c>
      <c r="I19" s="645" t="s">
        <v>98</v>
      </c>
      <c r="J19" s="645" t="s">
        <v>98</v>
      </c>
    </row>
    <row r="20" customFormat="false" ht="12.75" hidden="false" customHeight="true" outlineLevel="0" collapsed="false">
      <c r="A20" s="1428" t="s">
        <v>1076</v>
      </c>
      <c r="B20" s="1482" t="s">
        <v>1352</v>
      </c>
      <c r="C20" s="1482" t="s">
        <v>1353</v>
      </c>
      <c r="D20" s="164" t="s">
        <v>98</v>
      </c>
      <c r="E20" s="163" t="s">
        <v>98</v>
      </c>
      <c r="F20" s="163" t="s">
        <v>98</v>
      </c>
      <c r="G20" s="164" t="s">
        <v>98</v>
      </c>
      <c r="H20" s="163" t="s">
        <v>98</v>
      </c>
      <c r="I20" s="163" t="s">
        <v>98</v>
      </c>
      <c r="J20" s="164" t="s">
        <v>98</v>
      </c>
    </row>
    <row r="21" customFormat="false" ht="12.75" hidden="false" customHeight="true" outlineLevel="0" collapsed="false">
      <c r="A21" s="1483" t="s">
        <v>1355</v>
      </c>
      <c r="B21" s="1482" t="s">
        <v>1352</v>
      </c>
      <c r="C21" s="1482" t="s">
        <v>1353</v>
      </c>
      <c r="D21" s="164" t="s">
        <v>98</v>
      </c>
      <c r="E21" s="163" t="s">
        <v>98</v>
      </c>
      <c r="F21" s="163" t="s">
        <v>98</v>
      </c>
      <c r="G21" s="164" t="s">
        <v>98</v>
      </c>
      <c r="H21" s="163" t="s">
        <v>98</v>
      </c>
      <c r="I21" s="163" t="s">
        <v>98</v>
      </c>
      <c r="J21" s="164" t="s">
        <v>98</v>
      </c>
      <c r="K21" s="1176"/>
    </row>
    <row r="22" customFormat="false" ht="12.75" hidden="false" customHeight="true" outlineLevel="0" collapsed="false">
      <c r="A22" s="1483" t="s">
        <v>1356</v>
      </c>
      <c r="B22" s="1482" t="s">
        <v>1352</v>
      </c>
      <c r="C22" s="1482" t="s">
        <v>1353</v>
      </c>
      <c r="D22" s="164" t="s">
        <v>98</v>
      </c>
      <c r="E22" s="163" t="s">
        <v>98</v>
      </c>
      <c r="F22" s="163" t="s">
        <v>98</v>
      </c>
      <c r="G22" s="164" t="s">
        <v>98</v>
      </c>
      <c r="H22" s="163" t="s">
        <v>98</v>
      </c>
      <c r="I22" s="163" t="s">
        <v>98</v>
      </c>
      <c r="J22" s="164" t="s">
        <v>98</v>
      </c>
      <c r="K22" s="1176"/>
    </row>
    <row r="23" customFormat="false" ht="12.75" hidden="false" customHeight="true" outlineLevel="0" collapsed="false">
      <c r="A23" s="1428" t="s">
        <v>1358</v>
      </c>
      <c r="B23" s="1482" t="s">
        <v>1352</v>
      </c>
      <c r="C23" s="1482" t="s">
        <v>1353</v>
      </c>
      <c r="D23" s="164" t="s">
        <v>98</v>
      </c>
      <c r="E23" s="163" t="s">
        <v>98</v>
      </c>
      <c r="F23" s="163" t="s">
        <v>98</v>
      </c>
      <c r="G23" s="164" t="s">
        <v>98</v>
      </c>
      <c r="H23" s="163" t="s">
        <v>98</v>
      </c>
      <c r="I23" s="163" t="s">
        <v>98</v>
      </c>
      <c r="J23" s="164" t="s">
        <v>98</v>
      </c>
    </row>
    <row r="24" customFormat="false" ht="12.75" hidden="false" customHeight="true" outlineLevel="0" collapsed="false">
      <c r="A24" s="1483" t="s">
        <v>1355</v>
      </c>
      <c r="B24" s="1484" t="s">
        <v>1352</v>
      </c>
      <c r="C24" s="1484" t="s">
        <v>1353</v>
      </c>
      <c r="D24" s="645" t="s">
        <v>98</v>
      </c>
      <c r="E24" s="1227" t="s">
        <v>98</v>
      </c>
      <c r="F24" s="163" t="s">
        <v>98</v>
      </c>
      <c r="G24" s="164" t="s">
        <v>98</v>
      </c>
      <c r="H24" s="645" t="s">
        <v>98</v>
      </c>
      <c r="I24" s="645" t="s">
        <v>98</v>
      </c>
      <c r="J24" s="645" t="s">
        <v>98</v>
      </c>
      <c r="K24" s="1176"/>
    </row>
    <row r="25" customFormat="false" ht="12.75" hidden="false" customHeight="true" outlineLevel="0" collapsed="false">
      <c r="A25" s="1486" t="s">
        <v>1356</v>
      </c>
      <c r="B25" s="1484" t="s">
        <v>1352</v>
      </c>
      <c r="C25" s="1484" t="s">
        <v>1353</v>
      </c>
      <c r="D25" s="645" t="s">
        <v>98</v>
      </c>
      <c r="E25" s="1220" t="s">
        <v>98</v>
      </c>
      <c r="F25" s="163" t="s">
        <v>98</v>
      </c>
      <c r="G25" s="1475" t="s">
        <v>98</v>
      </c>
      <c r="H25" s="645" t="s">
        <v>98</v>
      </c>
      <c r="I25" s="645" t="s">
        <v>98</v>
      </c>
      <c r="J25" s="645" t="s">
        <v>98</v>
      </c>
      <c r="K25" s="1176"/>
    </row>
    <row r="26" customFormat="false" ht="12.75" hidden="false" customHeight="true" outlineLevel="0" collapsed="false">
      <c r="A26" s="1487" t="s">
        <v>1077</v>
      </c>
      <c r="B26" s="1478" t="s">
        <v>1352</v>
      </c>
      <c r="C26" s="1478" t="s">
        <v>1353</v>
      </c>
      <c r="D26" s="1481" t="s">
        <v>98</v>
      </c>
      <c r="E26" s="1480" t="s">
        <v>98</v>
      </c>
      <c r="F26" s="1481" t="s">
        <v>98</v>
      </c>
      <c r="G26" s="1481" t="s">
        <v>98</v>
      </c>
      <c r="H26" s="1480" t="s">
        <v>98</v>
      </c>
      <c r="I26" s="1481" t="s">
        <v>98</v>
      </c>
      <c r="J26" s="1481" t="s">
        <v>98</v>
      </c>
      <c r="K26" s="1176"/>
    </row>
    <row r="27" customFormat="false" ht="12.75" hidden="false" customHeight="true" outlineLevel="0" collapsed="false">
      <c r="A27" s="1485" t="s">
        <v>1359</v>
      </c>
      <c r="B27" s="1482" t="s">
        <v>1352</v>
      </c>
      <c r="C27" s="1482" t="s">
        <v>1353</v>
      </c>
      <c r="D27" s="164" t="s">
        <v>98</v>
      </c>
      <c r="E27" s="163" t="s">
        <v>98</v>
      </c>
      <c r="F27" s="163" t="s">
        <v>98</v>
      </c>
      <c r="G27" s="164" t="s">
        <v>98</v>
      </c>
      <c r="H27" s="163" t="s">
        <v>98</v>
      </c>
      <c r="I27" s="163" t="s">
        <v>98</v>
      </c>
      <c r="J27" s="164" t="s">
        <v>98</v>
      </c>
    </row>
    <row r="28" customFormat="false" ht="12.75" hidden="false" customHeight="true" outlineLevel="0" collapsed="false">
      <c r="A28" s="1483" t="s">
        <v>1355</v>
      </c>
      <c r="B28" s="1484" t="s">
        <v>1352</v>
      </c>
      <c r="C28" s="1484" t="s">
        <v>1353</v>
      </c>
      <c r="D28" s="645" t="s">
        <v>98</v>
      </c>
      <c r="E28" s="1227" t="s">
        <v>98</v>
      </c>
      <c r="F28" s="163" t="s">
        <v>98</v>
      </c>
      <c r="G28" s="164" t="s">
        <v>98</v>
      </c>
      <c r="H28" s="645" t="s">
        <v>98</v>
      </c>
      <c r="I28" s="645" t="s">
        <v>98</v>
      </c>
      <c r="J28" s="645" t="s">
        <v>98</v>
      </c>
      <c r="K28" s="1176"/>
    </row>
    <row r="29" customFormat="false" ht="12.75" hidden="false" customHeight="true" outlineLevel="0" collapsed="false">
      <c r="A29" s="1483" t="s">
        <v>1356</v>
      </c>
      <c r="B29" s="1484" t="s">
        <v>1352</v>
      </c>
      <c r="C29" s="1484" t="s">
        <v>1353</v>
      </c>
      <c r="D29" s="645" t="s">
        <v>98</v>
      </c>
      <c r="E29" s="1227" t="s">
        <v>98</v>
      </c>
      <c r="F29" s="163" t="s">
        <v>98</v>
      </c>
      <c r="G29" s="164" t="s">
        <v>98</v>
      </c>
      <c r="H29" s="645" t="s">
        <v>98</v>
      </c>
      <c r="I29" s="645" t="s">
        <v>98</v>
      </c>
      <c r="J29" s="645" t="s">
        <v>98</v>
      </c>
      <c r="K29" s="1176"/>
    </row>
    <row r="30" customFormat="false" ht="12.75" hidden="false" customHeight="true" outlineLevel="0" collapsed="false">
      <c r="A30" s="1428" t="s">
        <v>1079</v>
      </c>
      <c r="B30" s="1482" t="s">
        <v>1352</v>
      </c>
      <c r="C30" s="1482" t="s">
        <v>1353</v>
      </c>
      <c r="D30" s="164" t="s">
        <v>98</v>
      </c>
      <c r="E30" s="163" t="s">
        <v>98</v>
      </c>
      <c r="F30" s="163" t="s">
        <v>98</v>
      </c>
      <c r="G30" s="164" t="s">
        <v>98</v>
      </c>
      <c r="H30" s="163" t="s">
        <v>98</v>
      </c>
      <c r="I30" s="163" t="s">
        <v>98</v>
      </c>
      <c r="J30" s="164" t="s">
        <v>98</v>
      </c>
    </row>
    <row r="31" customFormat="false" ht="12.75" hidden="false" customHeight="true" outlineLevel="0" collapsed="false">
      <c r="A31" s="1483" t="s">
        <v>1355</v>
      </c>
      <c r="B31" s="1482" t="s">
        <v>1352</v>
      </c>
      <c r="C31" s="1482" t="s">
        <v>1353</v>
      </c>
      <c r="D31" s="164" t="s">
        <v>98</v>
      </c>
      <c r="E31" s="163" t="s">
        <v>98</v>
      </c>
      <c r="F31" s="163" t="s">
        <v>98</v>
      </c>
      <c r="G31" s="164" t="s">
        <v>98</v>
      </c>
      <c r="H31" s="163" t="s">
        <v>98</v>
      </c>
      <c r="I31" s="163" t="s">
        <v>98</v>
      </c>
      <c r="J31" s="164" t="s">
        <v>98</v>
      </c>
      <c r="K31" s="1176"/>
    </row>
    <row r="32" customFormat="false" ht="12.75" hidden="false" customHeight="true" outlineLevel="0" collapsed="false">
      <c r="A32" s="1483" t="s">
        <v>1356</v>
      </c>
      <c r="B32" s="1482" t="s">
        <v>1352</v>
      </c>
      <c r="C32" s="1482" t="s">
        <v>1353</v>
      </c>
      <c r="D32" s="164" t="s">
        <v>98</v>
      </c>
      <c r="E32" s="163" t="s">
        <v>98</v>
      </c>
      <c r="F32" s="163" t="s">
        <v>98</v>
      </c>
      <c r="G32" s="164" t="s">
        <v>98</v>
      </c>
      <c r="H32" s="163" t="s">
        <v>98</v>
      </c>
      <c r="I32" s="163" t="s">
        <v>98</v>
      </c>
      <c r="J32" s="164" t="s">
        <v>98</v>
      </c>
      <c r="K32" s="1176"/>
    </row>
    <row r="33" customFormat="false" ht="12.75" hidden="false" customHeight="true" outlineLevel="0" collapsed="false">
      <c r="A33" s="1428" t="s">
        <v>1360</v>
      </c>
      <c r="B33" s="1482" t="s">
        <v>1352</v>
      </c>
      <c r="C33" s="1482" t="s">
        <v>1353</v>
      </c>
      <c r="D33" s="164" t="s">
        <v>98</v>
      </c>
      <c r="E33" s="163" t="s">
        <v>98</v>
      </c>
      <c r="F33" s="163" t="s">
        <v>98</v>
      </c>
      <c r="G33" s="164" t="s">
        <v>98</v>
      </c>
      <c r="H33" s="163" t="s">
        <v>98</v>
      </c>
      <c r="I33" s="163" t="s">
        <v>98</v>
      </c>
      <c r="J33" s="164" t="s">
        <v>98</v>
      </c>
    </row>
    <row r="34" customFormat="false" ht="12.75" hidden="false" customHeight="true" outlineLevel="0" collapsed="false">
      <c r="A34" s="1483" t="s">
        <v>1355</v>
      </c>
      <c r="B34" s="1484" t="s">
        <v>1352</v>
      </c>
      <c r="C34" s="1484" t="s">
        <v>1353</v>
      </c>
      <c r="D34" s="645" t="s">
        <v>98</v>
      </c>
      <c r="E34" s="1227" t="s">
        <v>98</v>
      </c>
      <c r="F34" s="163" t="s">
        <v>98</v>
      </c>
      <c r="G34" s="164" t="s">
        <v>98</v>
      </c>
      <c r="H34" s="645" t="s">
        <v>98</v>
      </c>
      <c r="I34" s="645" t="s">
        <v>98</v>
      </c>
      <c r="J34" s="645" t="s">
        <v>98</v>
      </c>
      <c r="K34" s="1176"/>
    </row>
    <row r="35" customFormat="false" ht="12.75" hidden="false" customHeight="true" outlineLevel="0" collapsed="false">
      <c r="A35" s="1483" t="s">
        <v>1356</v>
      </c>
      <c r="B35" s="1484" t="s">
        <v>1352</v>
      </c>
      <c r="C35" s="1484" t="s">
        <v>1353</v>
      </c>
      <c r="D35" s="645" t="s">
        <v>98</v>
      </c>
      <c r="E35" s="1220" t="s">
        <v>98</v>
      </c>
      <c r="F35" s="163" t="s">
        <v>98</v>
      </c>
      <c r="G35" s="1475" t="s">
        <v>98</v>
      </c>
      <c r="H35" s="645" t="s">
        <v>98</v>
      </c>
      <c r="I35" s="645" t="s">
        <v>98</v>
      </c>
      <c r="J35" s="645" t="s">
        <v>98</v>
      </c>
      <c r="K35" s="1176"/>
    </row>
    <row r="36" customFormat="false" ht="12.75" hidden="false" customHeight="true" outlineLevel="0" collapsed="false">
      <c r="A36" s="1441" t="s">
        <v>1080</v>
      </c>
      <c r="B36" s="1478" t="s">
        <v>1352</v>
      </c>
      <c r="C36" s="1478" t="s">
        <v>1353</v>
      </c>
      <c r="D36" s="1481" t="s">
        <v>98</v>
      </c>
      <c r="E36" s="1480" t="s">
        <v>98</v>
      </c>
      <c r="F36" s="1481" t="s">
        <v>98</v>
      </c>
      <c r="G36" s="1481" t="s">
        <v>98</v>
      </c>
      <c r="H36" s="1480" t="s">
        <v>98</v>
      </c>
      <c r="I36" s="1481" t="s">
        <v>98</v>
      </c>
      <c r="J36" s="1481" t="s">
        <v>98</v>
      </c>
      <c r="K36" s="1176"/>
    </row>
    <row r="37" customFormat="false" ht="12.75" hidden="false" customHeight="true" outlineLevel="0" collapsed="false">
      <c r="A37" s="1485" t="s">
        <v>1361</v>
      </c>
      <c r="B37" s="1482" t="s">
        <v>1352</v>
      </c>
      <c r="C37" s="1482" t="s">
        <v>1353</v>
      </c>
      <c r="D37" s="164" t="s">
        <v>98</v>
      </c>
      <c r="E37" s="163" t="s">
        <v>98</v>
      </c>
      <c r="F37" s="163" t="s">
        <v>98</v>
      </c>
      <c r="G37" s="164" t="s">
        <v>98</v>
      </c>
      <c r="H37" s="163" t="s">
        <v>98</v>
      </c>
      <c r="I37" s="163" t="s">
        <v>98</v>
      </c>
      <c r="J37" s="164" t="s">
        <v>98</v>
      </c>
    </row>
    <row r="38" customFormat="false" ht="12.75" hidden="false" customHeight="true" outlineLevel="0" collapsed="false">
      <c r="A38" s="1483" t="s">
        <v>1355</v>
      </c>
      <c r="B38" s="1484" t="s">
        <v>1352</v>
      </c>
      <c r="C38" s="1484" t="s">
        <v>1353</v>
      </c>
      <c r="D38" s="645" t="s">
        <v>98</v>
      </c>
      <c r="E38" s="1227" t="s">
        <v>98</v>
      </c>
      <c r="F38" s="163" t="s">
        <v>98</v>
      </c>
      <c r="G38" s="164" t="s">
        <v>98</v>
      </c>
      <c r="H38" s="645" t="s">
        <v>98</v>
      </c>
      <c r="I38" s="645" t="s">
        <v>98</v>
      </c>
      <c r="J38" s="645" t="s">
        <v>98</v>
      </c>
      <c r="K38" s="1176"/>
    </row>
    <row r="39" customFormat="false" ht="12.75" hidden="false" customHeight="true" outlineLevel="0" collapsed="false">
      <c r="A39" s="1483" t="s">
        <v>1356</v>
      </c>
      <c r="B39" s="1484" t="s">
        <v>1352</v>
      </c>
      <c r="C39" s="1484" t="s">
        <v>1353</v>
      </c>
      <c r="D39" s="645" t="s">
        <v>98</v>
      </c>
      <c r="E39" s="1227" t="s">
        <v>98</v>
      </c>
      <c r="F39" s="163" t="s">
        <v>98</v>
      </c>
      <c r="G39" s="164" t="s">
        <v>98</v>
      </c>
      <c r="H39" s="645" t="s">
        <v>98</v>
      </c>
      <c r="I39" s="645" t="s">
        <v>98</v>
      </c>
      <c r="J39" s="645" t="s">
        <v>98</v>
      </c>
      <c r="K39" s="1176"/>
    </row>
    <row r="40" customFormat="false" ht="12.75" hidden="false" customHeight="true" outlineLevel="0" collapsed="false">
      <c r="A40" s="1428" t="s">
        <v>1082</v>
      </c>
      <c r="B40" s="1482" t="s">
        <v>1352</v>
      </c>
      <c r="C40" s="1482" t="s">
        <v>1353</v>
      </c>
      <c r="D40" s="164" t="s">
        <v>98</v>
      </c>
      <c r="E40" s="163" t="s">
        <v>98</v>
      </c>
      <c r="F40" s="163" t="s">
        <v>98</v>
      </c>
      <c r="G40" s="164" t="s">
        <v>98</v>
      </c>
      <c r="H40" s="163" t="s">
        <v>98</v>
      </c>
      <c r="I40" s="163" t="s">
        <v>98</v>
      </c>
      <c r="J40" s="164" t="s">
        <v>98</v>
      </c>
    </row>
    <row r="41" customFormat="false" ht="12.75" hidden="false" customHeight="true" outlineLevel="0" collapsed="false">
      <c r="A41" s="1483" t="s">
        <v>1355</v>
      </c>
      <c r="B41" s="1482" t="s">
        <v>1352</v>
      </c>
      <c r="C41" s="1482" t="s">
        <v>1353</v>
      </c>
      <c r="D41" s="164" t="s">
        <v>98</v>
      </c>
      <c r="E41" s="163" t="s">
        <v>98</v>
      </c>
      <c r="F41" s="163" t="s">
        <v>98</v>
      </c>
      <c r="G41" s="164" t="s">
        <v>98</v>
      </c>
      <c r="H41" s="163" t="s">
        <v>98</v>
      </c>
      <c r="I41" s="163" t="s">
        <v>98</v>
      </c>
      <c r="J41" s="164" t="s">
        <v>98</v>
      </c>
      <c r="K41" s="1176"/>
    </row>
    <row r="42" customFormat="false" ht="12.75" hidden="false" customHeight="true" outlineLevel="0" collapsed="false">
      <c r="A42" s="1483" t="s">
        <v>1356</v>
      </c>
      <c r="B42" s="1482" t="s">
        <v>1352</v>
      </c>
      <c r="C42" s="1482" t="s">
        <v>1353</v>
      </c>
      <c r="D42" s="164" t="s">
        <v>98</v>
      </c>
      <c r="E42" s="163" t="s">
        <v>98</v>
      </c>
      <c r="F42" s="163" t="s">
        <v>98</v>
      </c>
      <c r="G42" s="164" t="s">
        <v>98</v>
      </c>
      <c r="H42" s="163" t="s">
        <v>98</v>
      </c>
      <c r="I42" s="163" t="s">
        <v>98</v>
      </c>
      <c r="J42" s="164" t="s">
        <v>98</v>
      </c>
      <c r="K42" s="1176"/>
    </row>
    <row r="43" customFormat="false" ht="12.75" hidden="false" customHeight="true" outlineLevel="0" collapsed="false">
      <c r="A43" s="1428" t="s">
        <v>1362</v>
      </c>
      <c r="B43" s="1482" t="s">
        <v>1352</v>
      </c>
      <c r="C43" s="1482" t="s">
        <v>1353</v>
      </c>
      <c r="D43" s="164" t="s">
        <v>98</v>
      </c>
      <c r="E43" s="163" t="s">
        <v>98</v>
      </c>
      <c r="F43" s="163" t="s">
        <v>98</v>
      </c>
      <c r="G43" s="164" t="s">
        <v>98</v>
      </c>
      <c r="H43" s="163" t="s">
        <v>98</v>
      </c>
      <c r="I43" s="163" t="s">
        <v>98</v>
      </c>
      <c r="J43" s="164" t="s">
        <v>98</v>
      </c>
    </row>
    <row r="44" customFormat="false" ht="12.75" hidden="false" customHeight="true" outlineLevel="0" collapsed="false">
      <c r="A44" s="1483" t="s">
        <v>1355</v>
      </c>
      <c r="B44" s="1488" t="s">
        <v>1352</v>
      </c>
      <c r="C44" s="1488" t="s">
        <v>1353</v>
      </c>
      <c r="D44" s="1181" t="s">
        <v>98</v>
      </c>
      <c r="E44" s="1227" t="s">
        <v>98</v>
      </c>
      <c r="F44" s="163" t="s">
        <v>98</v>
      </c>
      <c r="G44" s="164" t="s">
        <v>98</v>
      </c>
      <c r="H44" s="1181" t="s">
        <v>98</v>
      </c>
      <c r="I44" s="1181" t="s">
        <v>98</v>
      </c>
      <c r="J44" s="1187" t="s">
        <v>98</v>
      </c>
    </row>
    <row r="45" customFormat="false" ht="12.75" hidden="false" customHeight="true" outlineLevel="0" collapsed="false">
      <c r="A45" s="1483" t="s">
        <v>1356</v>
      </c>
      <c r="B45" s="1489" t="s">
        <v>1352</v>
      </c>
      <c r="C45" s="1489" t="s">
        <v>1353</v>
      </c>
      <c r="D45" s="1490" t="s">
        <v>98</v>
      </c>
      <c r="E45" s="1227" t="s">
        <v>98</v>
      </c>
      <c r="F45" s="163" t="s">
        <v>98</v>
      </c>
      <c r="G45" s="1475" t="s">
        <v>98</v>
      </c>
      <c r="H45" s="1184" t="s">
        <v>98</v>
      </c>
      <c r="I45" s="1184" t="s">
        <v>98</v>
      </c>
      <c r="J45" s="1490" t="s">
        <v>98</v>
      </c>
    </row>
    <row r="46" customFormat="false" ht="12.75" hidden="false" customHeight="true" outlineLevel="0" collapsed="false">
      <c r="A46" s="1441" t="s">
        <v>1363</v>
      </c>
      <c r="B46" s="1489" t="s">
        <v>1352</v>
      </c>
      <c r="C46" s="1489" t="s">
        <v>1353</v>
      </c>
      <c r="D46" s="1490" t="s">
        <v>98</v>
      </c>
      <c r="E46" s="1481" t="s">
        <v>98</v>
      </c>
      <c r="F46" s="1481" t="s">
        <v>98</v>
      </c>
      <c r="G46" s="1479" t="s">
        <v>98</v>
      </c>
      <c r="H46" s="1184" t="s">
        <v>98</v>
      </c>
      <c r="I46" s="1184" t="s">
        <v>98</v>
      </c>
      <c r="J46" s="1490" t="s">
        <v>98</v>
      </c>
    </row>
    <row r="47" customFormat="false" ht="12.75" hidden="false" customHeight="true" outlineLevel="0" collapsed="false">
      <c r="A47" s="1441" t="s">
        <v>1364</v>
      </c>
      <c r="B47" s="1489" t="s">
        <v>1352</v>
      </c>
      <c r="C47" s="1489" t="s">
        <v>1353</v>
      </c>
      <c r="D47" s="1490" t="s">
        <v>98</v>
      </c>
      <c r="E47" s="1481" t="s">
        <v>98</v>
      </c>
      <c r="F47" s="1481" t="s">
        <v>98</v>
      </c>
      <c r="G47" s="1479" t="s">
        <v>98</v>
      </c>
      <c r="H47" s="1184" t="s">
        <v>98</v>
      </c>
      <c r="I47" s="1184" t="s">
        <v>98</v>
      </c>
      <c r="J47" s="1490" t="s">
        <v>98</v>
      </c>
    </row>
    <row r="48" customFormat="false" ht="13.5" hidden="false" customHeight="false" outlineLevel="0" collapsed="false">
      <c r="A48" s="1441" t="s">
        <v>1291</v>
      </c>
      <c r="B48" s="1491"/>
      <c r="C48" s="1491"/>
      <c r="D48" s="1492"/>
      <c r="E48" s="1493"/>
      <c r="F48" s="1493"/>
      <c r="G48" s="1409"/>
      <c r="H48" s="1426"/>
      <c r="I48" s="1426"/>
      <c r="J48" s="1492"/>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4" t="s">
        <v>1365</v>
      </c>
      <c r="B50" s="1494"/>
      <c r="C50" s="1494"/>
      <c r="D50" s="1494"/>
      <c r="E50" s="1494"/>
      <c r="F50" s="1494"/>
      <c r="G50" s="1494"/>
      <c r="H50" s="1494"/>
      <c r="I50" s="1494"/>
      <c r="J50" s="1494"/>
    </row>
    <row r="51" customFormat="false" ht="13.5" hidden="false" customHeight="true" outlineLevel="0" collapsed="false">
      <c r="A51" s="1495" t="s">
        <v>1366</v>
      </c>
      <c r="B51" s="1495"/>
      <c r="C51" s="1495"/>
      <c r="D51" s="1495"/>
      <c r="E51" s="1495"/>
      <c r="F51" s="1495"/>
      <c r="G51" s="1495"/>
      <c r="H51" s="1495"/>
      <c r="I51" s="1495"/>
      <c r="J51" s="1495"/>
    </row>
    <row r="52" customFormat="false" ht="13.5" hidden="false" customHeight="true" outlineLevel="0" collapsed="false">
      <c r="A52" s="1495" t="s">
        <v>1367</v>
      </c>
      <c r="B52" s="1496"/>
      <c r="C52" s="1496"/>
      <c r="D52" s="1496"/>
      <c r="E52" s="1496"/>
      <c r="F52" s="1496"/>
      <c r="G52" s="1496"/>
      <c r="H52" s="1496"/>
      <c r="I52" s="1496"/>
      <c r="J52" s="1496"/>
    </row>
    <row r="53" customFormat="false" ht="26.25" hidden="false" customHeight="true" outlineLevel="0" collapsed="false">
      <c r="A53" s="1497" t="s">
        <v>1368</v>
      </c>
      <c r="B53" s="1497"/>
      <c r="C53" s="1497"/>
      <c r="D53" s="1497"/>
      <c r="E53" s="1497"/>
      <c r="F53" s="1497"/>
      <c r="G53" s="1497"/>
      <c r="H53" s="1497"/>
      <c r="I53" s="1497"/>
      <c r="J53" s="1497"/>
      <c r="K53" s="1176"/>
    </row>
    <row r="54" customFormat="false" ht="12.75" hidden="false" customHeight="true" outlineLevel="0" collapsed="false">
      <c r="A54" s="1395" t="s">
        <v>1296</v>
      </c>
      <c r="B54" s="1379"/>
      <c r="C54" s="1379"/>
      <c r="D54" s="1379"/>
      <c r="E54" s="1379"/>
      <c r="F54" s="1379"/>
      <c r="G54" s="1379"/>
      <c r="H54" s="1379"/>
      <c r="I54" s="1379"/>
      <c r="J54" s="1379"/>
    </row>
    <row r="55" customFormat="false" ht="12.75" hidden="false" customHeight="true" outlineLevel="0" collapsed="false">
      <c r="A55" s="1498" t="s">
        <v>1369</v>
      </c>
      <c r="B55" s="1495"/>
      <c r="C55" s="1495"/>
      <c r="D55" s="1495"/>
      <c r="E55" s="1495"/>
      <c r="F55" s="1495"/>
      <c r="G55" s="1495"/>
      <c r="H55" s="1495"/>
      <c r="I55" s="1495"/>
      <c r="J55" s="1495"/>
    </row>
    <row r="56" customFormat="false" ht="13.5" hidden="false" customHeight="true" outlineLevel="0" collapsed="false">
      <c r="A56" s="1495" t="s">
        <v>1370</v>
      </c>
      <c r="B56" s="1499"/>
      <c r="C56" s="1499"/>
      <c r="D56" s="1499"/>
      <c r="E56" s="1499"/>
      <c r="F56" s="1499"/>
      <c r="G56" s="1499"/>
      <c r="H56" s="1499"/>
      <c r="I56" s="1499"/>
      <c r="J56" s="1499"/>
    </row>
    <row r="57" customFormat="false" ht="12.75" hidden="false" customHeight="true" outlineLevel="0" collapsed="false">
      <c r="A57" s="1500" t="s">
        <v>1371</v>
      </c>
      <c r="B57" s="1499"/>
      <c r="C57" s="1499"/>
      <c r="D57" s="1499"/>
      <c r="E57" s="1499"/>
      <c r="F57" s="1499"/>
      <c r="G57" s="1499"/>
      <c r="H57" s="1499"/>
      <c r="I57" s="1499"/>
      <c r="J57" s="1499"/>
    </row>
    <row r="58" customFormat="false" ht="12.75" hidden="false" customHeight="true" outlineLevel="0" collapsed="false">
      <c r="A58" s="1501" t="s">
        <v>1372</v>
      </c>
      <c r="B58" s="1379"/>
      <c r="C58" s="1379"/>
      <c r="D58" s="1379"/>
      <c r="E58" s="1379"/>
      <c r="F58" s="1379"/>
      <c r="G58" s="1379"/>
      <c r="H58" s="1379"/>
      <c r="I58" s="1379"/>
      <c r="J58" s="1379"/>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502" t="s">
        <v>441</v>
      </c>
      <c r="B60" s="1503"/>
      <c r="C60" s="1503"/>
      <c r="D60" s="1504"/>
      <c r="E60" s="1503"/>
      <c r="F60" s="1503"/>
      <c r="G60" s="1503"/>
      <c r="H60" s="1503"/>
      <c r="I60" s="1503"/>
      <c r="J60" s="1505"/>
    </row>
    <row r="61" customFormat="false" ht="27.75" hidden="false" customHeight="true" outlineLevel="0" collapsed="false">
      <c r="A61" s="1506" t="s">
        <v>1146</v>
      </c>
      <c r="B61" s="1506"/>
      <c r="C61" s="1506"/>
      <c r="D61" s="1506"/>
      <c r="E61" s="1506"/>
      <c r="F61" s="1506"/>
      <c r="G61" s="1506"/>
      <c r="H61" s="1506"/>
      <c r="I61" s="1506"/>
      <c r="J61" s="1506"/>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3</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592"/>
    </row>
    <row r="5" customFormat="false" ht="14.25" hidden="false" customHeight="true" outlineLevel="0" collapsed="false">
      <c r="A5" s="682" t="s">
        <v>938</v>
      </c>
      <c r="B5" s="545" t="s">
        <v>1374</v>
      </c>
      <c r="C5" s="545" t="s">
        <v>399</v>
      </c>
      <c r="D5" s="545" t="s">
        <v>400</v>
      </c>
      <c r="E5" s="545" t="s">
        <v>472</v>
      </c>
      <c r="F5" s="545" t="s">
        <v>86</v>
      </c>
      <c r="G5" s="544" t="s">
        <v>87</v>
      </c>
      <c r="H5" s="546" t="s">
        <v>473</v>
      </c>
    </row>
    <row r="6" customFormat="false" ht="12.75" hidden="false" customHeight="true" outlineLevel="0" collapsed="false">
      <c r="A6" s="682"/>
      <c r="B6" s="864" t="s">
        <v>89</v>
      </c>
      <c r="C6" s="864"/>
      <c r="D6" s="864"/>
      <c r="E6" s="864"/>
      <c r="F6" s="864"/>
      <c r="G6" s="864"/>
      <c r="H6" s="864"/>
    </row>
    <row r="7" customFormat="false" ht="13.5" hidden="false" customHeight="true" outlineLevel="0" collapsed="false">
      <c r="A7" s="1507" t="s">
        <v>1375</v>
      </c>
      <c r="B7" s="1508" t="n">
        <v>0.00839216</v>
      </c>
      <c r="C7" s="1508" t="n">
        <v>0.03550827203958</v>
      </c>
      <c r="D7" s="1508" t="n">
        <v>0.00328334759593191</v>
      </c>
      <c r="E7" s="1508" t="s">
        <v>114</v>
      </c>
      <c r="F7" s="1508" t="s">
        <v>114</v>
      </c>
      <c r="G7" s="1508" t="s">
        <v>114</v>
      </c>
      <c r="H7" s="1509" t="s">
        <v>133</v>
      </c>
    </row>
    <row r="8" customFormat="false" ht="12" hidden="false" customHeight="true" outlineLevel="0" collapsed="false">
      <c r="A8" s="1510" t="s">
        <v>1376</v>
      </c>
      <c r="B8" s="1511" t="s">
        <v>98</v>
      </c>
      <c r="C8" s="1511" t="n">
        <v>0.00170787383236127</v>
      </c>
      <c r="D8" s="1512"/>
      <c r="E8" s="1511" t="s">
        <v>98</v>
      </c>
      <c r="F8" s="1511" t="s">
        <v>98</v>
      </c>
      <c r="G8" s="1511" t="s">
        <v>98</v>
      </c>
      <c r="H8" s="1513"/>
    </row>
    <row r="9" customFormat="false" ht="12" hidden="false" customHeight="true" outlineLevel="0" collapsed="false">
      <c r="A9" s="19" t="s">
        <v>1377</v>
      </c>
      <c r="B9" s="566" t="s">
        <v>98</v>
      </c>
      <c r="C9" s="566" t="s">
        <v>98</v>
      </c>
      <c r="D9" s="568"/>
      <c r="E9" s="694" t="s">
        <v>98</v>
      </c>
      <c r="F9" s="694" t="s">
        <v>98</v>
      </c>
      <c r="G9" s="694" t="s">
        <v>98</v>
      </c>
      <c r="H9" s="49"/>
    </row>
    <row r="10" customFormat="false" ht="12" hidden="false" customHeight="true" outlineLevel="0" collapsed="false">
      <c r="A10" s="19" t="s">
        <v>1378</v>
      </c>
      <c r="B10" s="571" t="s">
        <v>98</v>
      </c>
      <c r="C10" s="571" t="n">
        <v>0.00170787383236127</v>
      </c>
      <c r="D10" s="568"/>
      <c r="E10" s="694" t="s">
        <v>98</v>
      </c>
      <c r="F10" s="694" t="s">
        <v>98</v>
      </c>
      <c r="G10" s="694" t="s">
        <v>98</v>
      </c>
      <c r="H10" s="49"/>
    </row>
    <row r="11" customFormat="false" ht="12.75" hidden="false" customHeight="true" outlineLevel="0" collapsed="false">
      <c r="A11" s="870" t="s">
        <v>1379</v>
      </c>
      <c r="B11" s="571" t="s">
        <v>98</v>
      </c>
      <c r="C11" s="571" t="s">
        <v>98</v>
      </c>
      <c r="D11" s="568"/>
      <c r="E11" s="571" t="s">
        <v>98</v>
      </c>
      <c r="F11" s="571" t="s">
        <v>98</v>
      </c>
      <c r="G11" s="1514" t="s">
        <v>98</v>
      </c>
      <c r="H11" s="49"/>
    </row>
    <row r="12" customFormat="false" ht="12.75" hidden="false" customHeight="true" outlineLevel="0" collapsed="false">
      <c r="A12" s="1515" t="s">
        <v>108</v>
      </c>
      <c r="B12" s="566" t="s">
        <v>98</v>
      </c>
      <c r="C12" s="566" t="s">
        <v>98</v>
      </c>
      <c r="D12" s="567"/>
      <c r="E12" s="566" t="s">
        <v>98</v>
      </c>
      <c r="F12" s="566" t="s">
        <v>98</v>
      </c>
      <c r="G12" s="597" t="s">
        <v>98</v>
      </c>
      <c r="H12" s="183"/>
    </row>
    <row r="13" customFormat="false" ht="12" hidden="false" customHeight="true" outlineLevel="0" collapsed="false">
      <c r="A13" s="576" t="s">
        <v>1380</v>
      </c>
      <c r="B13" s="1516"/>
      <c r="C13" s="1511" t="n">
        <v>0.00452374969921875</v>
      </c>
      <c r="D13" s="1511" t="n">
        <v>0.00287610450081991</v>
      </c>
      <c r="E13" s="1511" t="s">
        <v>114</v>
      </c>
      <c r="F13" s="1511" t="s">
        <v>114</v>
      </c>
      <c r="G13" s="1511" t="s">
        <v>114</v>
      </c>
      <c r="H13" s="1517"/>
    </row>
    <row r="14" customFormat="false" ht="12" hidden="false" customHeight="true" outlineLevel="0" collapsed="false">
      <c r="A14" s="19" t="s">
        <v>1381</v>
      </c>
      <c r="B14" s="568"/>
      <c r="C14" s="566" t="s">
        <v>106</v>
      </c>
      <c r="D14" s="566" t="s">
        <v>106</v>
      </c>
      <c r="E14" s="694" t="s">
        <v>98</v>
      </c>
      <c r="F14" s="694" t="s">
        <v>98</v>
      </c>
      <c r="G14" s="694" t="s">
        <v>98</v>
      </c>
      <c r="H14" s="49"/>
    </row>
    <row r="15" customFormat="false" ht="12" hidden="false" customHeight="true" outlineLevel="0" collapsed="false">
      <c r="A15" s="19" t="s">
        <v>1382</v>
      </c>
      <c r="B15" s="568"/>
      <c r="C15" s="571" t="n">
        <v>0.00452374969921875</v>
      </c>
      <c r="D15" s="571" t="n">
        <v>0.00287610450081991</v>
      </c>
      <c r="E15" s="694" t="s">
        <v>133</v>
      </c>
      <c r="F15" s="694" t="s">
        <v>133</v>
      </c>
      <c r="G15" s="694" t="s">
        <v>133</v>
      </c>
      <c r="H15" s="49"/>
    </row>
    <row r="16" customFormat="false" ht="12.75" hidden="false" customHeight="true" outlineLevel="0" collapsed="false">
      <c r="A16" s="870" t="s">
        <v>1383</v>
      </c>
      <c r="B16" s="568"/>
      <c r="C16" s="571" t="s">
        <v>133</v>
      </c>
      <c r="D16" s="571" t="s">
        <v>133</v>
      </c>
      <c r="E16" s="571" t="s">
        <v>133</v>
      </c>
      <c r="F16" s="571" t="s">
        <v>133</v>
      </c>
      <c r="G16" s="571" t="s">
        <v>133</v>
      </c>
      <c r="H16" s="49"/>
    </row>
    <row r="17" customFormat="false" ht="12.75" hidden="false" customHeight="true" outlineLevel="0" collapsed="false">
      <c r="A17" s="1518" t="s">
        <v>1384</v>
      </c>
      <c r="B17" s="1519" t="n">
        <v>0.00839216</v>
      </c>
      <c r="C17" s="1519" t="n">
        <v>0.0002478</v>
      </c>
      <c r="D17" s="1519" t="n">
        <v>8.39216E-007</v>
      </c>
      <c r="E17" s="1520" t="s">
        <v>133</v>
      </c>
      <c r="F17" s="1520" t="s">
        <v>133</v>
      </c>
      <c r="G17" s="1520" t="s">
        <v>133</v>
      </c>
      <c r="H17" s="1521" t="s">
        <v>133</v>
      </c>
    </row>
    <row r="18" customFormat="false" ht="12" hidden="false" customHeight="true" outlineLevel="0" collapsed="false">
      <c r="A18" s="1522" t="s">
        <v>1385</v>
      </c>
      <c r="B18" s="1523" t="s">
        <v>98</v>
      </c>
      <c r="C18" s="1523" t="n">
        <v>0.029028848508</v>
      </c>
      <c r="D18" s="1523" t="n">
        <v>0.000406403879112</v>
      </c>
      <c r="E18" s="1523" t="s">
        <v>133</v>
      </c>
      <c r="F18" s="1523" t="s">
        <v>133</v>
      </c>
      <c r="G18" s="1524" t="s">
        <v>133</v>
      </c>
      <c r="H18" s="1525" t="s">
        <v>133</v>
      </c>
    </row>
    <row r="19" customFormat="false" ht="12.75" hidden="false" customHeight="true" outlineLevel="0" collapsed="false">
      <c r="A19" s="139" t="s">
        <v>1386</v>
      </c>
      <c r="B19" s="694" t="s">
        <v>98</v>
      </c>
      <c r="C19" s="710" t="n">
        <v>0.029028848508</v>
      </c>
      <c r="D19" s="710" t="n">
        <v>0.000406403879112</v>
      </c>
      <c r="E19" s="694" t="s">
        <v>133</v>
      </c>
      <c r="F19" s="694" t="s">
        <v>133</v>
      </c>
      <c r="G19" s="694" t="s">
        <v>133</v>
      </c>
      <c r="H19" s="845" t="s">
        <v>133</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6" t="s">
        <v>1387</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7" t="s">
        <v>1388</v>
      </c>
      <c r="B23" s="1527"/>
      <c r="C23" s="1527"/>
      <c r="D23" s="1527"/>
      <c r="E23" s="1527"/>
      <c r="F23" s="1527"/>
      <c r="G23" s="1527"/>
      <c r="H23" s="1527"/>
    </row>
    <row r="24" customFormat="false" ht="22.5" hidden="false" customHeight="true" outlineLevel="0" collapsed="false">
      <c r="A24" s="616" t="s">
        <v>1389</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76</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1" t="s">
        <v>177</v>
      </c>
      <c r="E5" s="121"/>
      <c r="F5" s="121"/>
      <c r="G5" s="122"/>
      <c r="H5" s="123" t="s">
        <v>155</v>
      </c>
      <c r="I5" s="123"/>
      <c r="J5" s="123"/>
    </row>
    <row r="6" customFormat="false" ht="13.5" hidden="false" customHeight="true" outlineLevel="0" collapsed="false">
      <c r="A6" s="124"/>
      <c r="B6" s="125" t="s">
        <v>156</v>
      </c>
      <c r="C6" s="125"/>
      <c r="D6" s="125" t="s">
        <v>157</v>
      </c>
      <c r="E6" s="125" t="s">
        <v>83</v>
      </c>
      <c r="F6" s="125" t="s">
        <v>84</v>
      </c>
      <c r="G6" s="126"/>
      <c r="H6" s="127" t="s">
        <v>158</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78</v>
      </c>
      <c r="B8" s="80" t="n">
        <v>622.288142192259</v>
      </c>
      <c r="C8" s="81" t="s">
        <v>164</v>
      </c>
      <c r="D8" s="51"/>
      <c r="E8" s="51"/>
      <c r="F8" s="51"/>
      <c r="G8" s="82"/>
      <c r="H8" s="80" t="n">
        <v>38.1934621442064</v>
      </c>
      <c r="I8" s="80" t="n">
        <v>0.00267286940833213</v>
      </c>
      <c r="J8" s="133" t="n">
        <v>0.000168314758701369</v>
      </c>
    </row>
    <row r="9" customFormat="false" ht="12.75" hidden="false" customHeight="true" outlineLevel="0" collapsed="false">
      <c r="A9" s="84" t="s">
        <v>165</v>
      </c>
      <c r="B9" s="80" t="n">
        <v>212.171888964286</v>
      </c>
      <c r="C9" s="86" t="s">
        <v>164</v>
      </c>
      <c r="D9" s="80" t="n">
        <v>73.7</v>
      </c>
      <c r="E9" s="80" t="n">
        <v>1</v>
      </c>
      <c r="F9" s="80" t="n">
        <v>0.6</v>
      </c>
      <c r="G9" s="82"/>
      <c r="H9" s="80" t="n">
        <v>15.6370682166679</v>
      </c>
      <c r="I9" s="80" t="n">
        <v>0.000212171888964286</v>
      </c>
      <c r="J9" s="83" t="n">
        <v>0.000127303133378571</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83" t="s">
        <v>98</v>
      </c>
    </row>
    <row r="11" customFormat="false" ht="12.75" hidden="false" customHeight="true" outlineLevel="0" collapsed="false">
      <c r="A11" s="84" t="s">
        <v>167</v>
      </c>
      <c r="B11" s="80" t="n">
        <v>410.116253227973</v>
      </c>
      <c r="C11" s="86" t="s">
        <v>164</v>
      </c>
      <c r="D11" s="80" t="n">
        <v>55</v>
      </c>
      <c r="E11" s="80" t="n">
        <v>6</v>
      </c>
      <c r="F11" s="80" t="n">
        <v>0.1</v>
      </c>
      <c r="G11" s="82"/>
      <c r="H11" s="80" t="n">
        <v>22.5563939275385</v>
      </c>
      <c r="I11" s="80" t="n">
        <v>0.00246069751936784</v>
      </c>
      <c r="J11" s="83" t="n">
        <v>4.10116253227973E-005</v>
      </c>
    </row>
    <row r="12" customFormat="false" ht="12.75" hidden="false" customHeight="true" outlineLevel="0" collapsed="false">
      <c r="A12" s="84" t="s">
        <v>168</v>
      </c>
      <c r="B12" s="80" t="s">
        <v>98</v>
      </c>
      <c r="C12" s="86" t="s">
        <v>164</v>
      </c>
      <c r="D12" s="80" t="s">
        <v>98</v>
      </c>
      <c r="E12" s="80" t="s">
        <v>98</v>
      </c>
      <c r="F12" s="80" t="s">
        <v>98</v>
      </c>
      <c r="G12" s="101" t="s">
        <v>169</v>
      </c>
      <c r="H12" s="80" t="s">
        <v>98</v>
      </c>
      <c r="I12" s="80" t="s">
        <v>98</v>
      </c>
      <c r="J12" s="83" t="s">
        <v>98</v>
      </c>
    </row>
    <row r="13" customFormat="false" ht="12.75" hidden="false" customHeight="true" outlineLevel="0" collapsed="false">
      <c r="A13" s="84" t="s">
        <v>170</v>
      </c>
      <c r="B13" s="80" t="s">
        <v>98</v>
      </c>
      <c r="C13" s="92" t="s">
        <v>164</v>
      </c>
      <c r="D13" s="80" t="s">
        <v>98</v>
      </c>
      <c r="E13" s="80" t="s">
        <v>98</v>
      </c>
      <c r="F13" s="80" t="s">
        <v>98</v>
      </c>
      <c r="G13" s="82"/>
      <c r="H13" s="80" t="s">
        <v>98</v>
      </c>
      <c r="I13" s="80" t="s">
        <v>98</v>
      </c>
      <c r="J13" s="83" t="s">
        <v>98</v>
      </c>
    </row>
    <row r="14" customFormat="false" ht="12.75" hidden="false" customHeight="true" outlineLevel="0" collapsed="false">
      <c r="A14" s="102" t="s">
        <v>101</v>
      </c>
      <c r="B14" s="80" t="s">
        <v>98</v>
      </c>
      <c r="C14" s="134" t="s">
        <v>164</v>
      </c>
      <c r="D14" s="51"/>
      <c r="E14" s="51"/>
      <c r="F14" s="51"/>
      <c r="G14" s="82"/>
      <c r="H14" s="80" t="s">
        <v>98</v>
      </c>
      <c r="I14" s="80" t="s">
        <v>98</v>
      </c>
      <c r="J14" s="135" t="s">
        <v>98</v>
      </c>
    </row>
    <row r="15" customFormat="false" ht="12.75" hidden="false" customHeight="true" outlineLevel="0" collapsed="false">
      <c r="A15" s="84" t="s">
        <v>165</v>
      </c>
      <c r="B15" s="136" t="s">
        <v>98</v>
      </c>
      <c r="C15" s="86" t="s">
        <v>164</v>
      </c>
      <c r="D15" s="80" t="s">
        <v>98</v>
      </c>
      <c r="E15" s="80" t="s">
        <v>98</v>
      </c>
      <c r="F15" s="80" t="s">
        <v>98</v>
      </c>
      <c r="G15" s="82"/>
      <c r="H15" s="136" t="s">
        <v>98</v>
      </c>
      <c r="I15" s="136" t="s">
        <v>98</v>
      </c>
      <c r="J15" s="137" t="s">
        <v>98</v>
      </c>
    </row>
    <row r="16" customFormat="false" ht="12.75" hidden="false" customHeight="true" outlineLevel="0" collapsed="false">
      <c r="A16" s="84" t="s">
        <v>166</v>
      </c>
      <c r="B16" s="136" t="s">
        <v>98</v>
      </c>
      <c r="C16" s="86" t="s">
        <v>164</v>
      </c>
      <c r="D16" s="80" t="s">
        <v>98</v>
      </c>
      <c r="E16" s="80" t="s">
        <v>98</v>
      </c>
      <c r="F16" s="80" t="s">
        <v>98</v>
      </c>
      <c r="G16" s="82"/>
      <c r="H16" s="136" t="s">
        <v>98</v>
      </c>
      <c r="I16" s="136" t="s">
        <v>98</v>
      </c>
      <c r="J16" s="137" t="s">
        <v>98</v>
      </c>
    </row>
    <row r="17" customFormat="false" ht="12.75" hidden="false" customHeight="true" outlineLevel="0" collapsed="false">
      <c r="A17" s="84" t="s">
        <v>167</v>
      </c>
      <c r="B17" s="136" t="s">
        <v>98</v>
      </c>
      <c r="C17" s="86" t="s">
        <v>164</v>
      </c>
      <c r="D17" s="80" t="s">
        <v>98</v>
      </c>
      <c r="E17" s="80" t="s">
        <v>98</v>
      </c>
      <c r="F17" s="80" t="s">
        <v>98</v>
      </c>
      <c r="G17" s="82"/>
      <c r="H17" s="136" t="s">
        <v>98</v>
      </c>
      <c r="I17" s="136" t="s">
        <v>98</v>
      </c>
      <c r="J17" s="137" t="s">
        <v>98</v>
      </c>
    </row>
    <row r="18" customFormat="false" ht="12.75" hidden="false" customHeight="true" outlineLevel="0" collapsed="false">
      <c r="A18" s="84" t="s">
        <v>168</v>
      </c>
      <c r="B18" s="136" t="s">
        <v>98</v>
      </c>
      <c r="C18" s="86" t="s">
        <v>164</v>
      </c>
      <c r="D18" s="80" t="s">
        <v>98</v>
      </c>
      <c r="E18" s="80" t="s">
        <v>98</v>
      </c>
      <c r="F18" s="80" t="s">
        <v>98</v>
      </c>
      <c r="G18" s="101" t="s">
        <v>169</v>
      </c>
      <c r="H18" s="136" t="s">
        <v>98</v>
      </c>
      <c r="I18" s="136" t="s">
        <v>98</v>
      </c>
      <c r="J18" s="137" t="s">
        <v>98</v>
      </c>
    </row>
    <row r="19" customFormat="false" ht="12.75" hidden="false" customHeight="true" outlineLevel="0" collapsed="false">
      <c r="A19" s="84" t="s">
        <v>170</v>
      </c>
      <c r="B19" s="136" t="s">
        <v>98</v>
      </c>
      <c r="C19" s="86" t="s">
        <v>164</v>
      </c>
      <c r="D19" s="80" t="s">
        <v>98</v>
      </c>
      <c r="E19" s="80" t="s">
        <v>98</v>
      </c>
      <c r="F19" s="80" t="s">
        <v>98</v>
      </c>
      <c r="G19" s="82"/>
      <c r="H19" s="136" t="s">
        <v>98</v>
      </c>
      <c r="I19" s="136" t="s">
        <v>98</v>
      </c>
      <c r="J19" s="137" t="s">
        <v>98</v>
      </c>
    </row>
    <row r="20" customFormat="false" ht="12.75" hidden="false" customHeight="true" outlineLevel="0" collapsed="false">
      <c r="A20" s="102" t="s">
        <v>102</v>
      </c>
      <c r="B20" s="80" t="s">
        <v>98</v>
      </c>
      <c r="C20" s="86" t="s">
        <v>164</v>
      </c>
      <c r="D20" s="51"/>
      <c r="E20" s="51"/>
      <c r="F20" s="51"/>
      <c r="G20" s="82"/>
      <c r="H20" s="80" t="s">
        <v>98</v>
      </c>
      <c r="I20" s="80" t="s">
        <v>98</v>
      </c>
      <c r="J20" s="83" t="s">
        <v>98</v>
      </c>
    </row>
    <row r="21" customFormat="false" ht="12.75" hidden="false" customHeight="true" outlineLevel="0" collapsed="false">
      <c r="A21" s="84" t="s">
        <v>165</v>
      </c>
      <c r="B21" s="136" t="s">
        <v>98</v>
      </c>
      <c r="C21" s="86" t="s">
        <v>164</v>
      </c>
      <c r="D21" s="80" t="s">
        <v>98</v>
      </c>
      <c r="E21" s="80" t="s">
        <v>98</v>
      </c>
      <c r="F21" s="80" t="s">
        <v>98</v>
      </c>
      <c r="G21" s="82"/>
      <c r="H21" s="136" t="s">
        <v>98</v>
      </c>
      <c r="I21" s="136" t="s">
        <v>98</v>
      </c>
      <c r="J21" s="137" t="s">
        <v>98</v>
      </c>
    </row>
    <row r="22" customFormat="false" ht="12.75" hidden="false" customHeight="true" outlineLevel="0" collapsed="false">
      <c r="A22" s="84" t="s">
        <v>166</v>
      </c>
      <c r="B22" s="136" t="s">
        <v>98</v>
      </c>
      <c r="C22" s="86" t="s">
        <v>164</v>
      </c>
      <c r="D22" s="80" t="s">
        <v>98</v>
      </c>
      <c r="E22" s="80" t="s">
        <v>98</v>
      </c>
      <c r="F22" s="80" t="s">
        <v>98</v>
      </c>
      <c r="G22" s="82"/>
      <c r="H22" s="136" t="s">
        <v>98</v>
      </c>
      <c r="I22" s="136" t="s">
        <v>98</v>
      </c>
      <c r="J22" s="137" t="s">
        <v>98</v>
      </c>
    </row>
    <row r="23" customFormat="false" ht="12.75" hidden="false" customHeight="true" outlineLevel="0" collapsed="false">
      <c r="A23" s="84" t="s">
        <v>167</v>
      </c>
      <c r="B23" s="136" t="s">
        <v>98</v>
      </c>
      <c r="C23" s="86" t="s">
        <v>164</v>
      </c>
      <c r="D23" s="80" t="s">
        <v>98</v>
      </c>
      <c r="E23" s="80" t="s">
        <v>98</v>
      </c>
      <c r="F23" s="80" t="s">
        <v>98</v>
      </c>
      <c r="G23" s="82"/>
      <c r="H23" s="136" t="s">
        <v>98</v>
      </c>
      <c r="I23" s="136" t="s">
        <v>98</v>
      </c>
      <c r="J23" s="137" t="s">
        <v>98</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37" t="s">
        <v>98</v>
      </c>
    </row>
    <row r="25" customFormat="false" ht="12.75" hidden="false" customHeight="true" outlineLevel="0" collapsed="false">
      <c r="A25" s="84" t="s">
        <v>170</v>
      </c>
      <c r="B25" s="136" t="s">
        <v>98</v>
      </c>
      <c r="C25" s="86" t="s">
        <v>164</v>
      </c>
      <c r="D25" s="80" t="s">
        <v>98</v>
      </c>
      <c r="E25" s="80" t="s">
        <v>98</v>
      </c>
      <c r="F25" s="80" t="s">
        <v>98</v>
      </c>
      <c r="G25" s="82"/>
      <c r="H25" s="136" t="s">
        <v>98</v>
      </c>
      <c r="I25" s="136" t="s">
        <v>98</v>
      </c>
      <c r="J25" s="137" t="s">
        <v>98</v>
      </c>
    </row>
    <row r="26" customFormat="false" ht="12.75" hidden="false" customHeight="true" outlineLevel="0" collapsed="false">
      <c r="A26" s="102" t="s">
        <v>103</v>
      </c>
      <c r="B26" s="80" t="s">
        <v>98</v>
      </c>
      <c r="C26" s="86" t="s">
        <v>164</v>
      </c>
      <c r="D26" s="51"/>
      <c r="E26" s="51"/>
      <c r="F26" s="51"/>
      <c r="G26" s="82"/>
      <c r="H26" s="80" t="s">
        <v>98</v>
      </c>
      <c r="I26" s="80" t="s">
        <v>98</v>
      </c>
      <c r="J26" s="83" t="s">
        <v>98</v>
      </c>
    </row>
    <row r="27" customFormat="false" ht="12.75" hidden="false" customHeight="true" outlineLevel="0" collapsed="false">
      <c r="A27" s="84" t="s">
        <v>165</v>
      </c>
      <c r="B27" s="136" t="s">
        <v>98</v>
      </c>
      <c r="C27" s="86" t="s">
        <v>164</v>
      </c>
      <c r="D27" s="80" t="s">
        <v>98</v>
      </c>
      <c r="E27" s="80" t="s">
        <v>98</v>
      </c>
      <c r="F27" s="80" t="s">
        <v>98</v>
      </c>
      <c r="G27" s="82"/>
      <c r="H27" s="136" t="s">
        <v>98</v>
      </c>
      <c r="I27" s="136" t="s">
        <v>98</v>
      </c>
      <c r="J27" s="137" t="s">
        <v>98</v>
      </c>
    </row>
    <row r="28" customFormat="false" ht="12.75" hidden="false" customHeight="true" outlineLevel="0" collapsed="false">
      <c r="A28" s="84" t="s">
        <v>166</v>
      </c>
      <c r="B28" s="136" t="s">
        <v>98</v>
      </c>
      <c r="C28" s="86" t="s">
        <v>164</v>
      </c>
      <c r="D28" s="80" t="s">
        <v>98</v>
      </c>
      <c r="E28" s="80" t="s">
        <v>98</v>
      </c>
      <c r="F28" s="80" t="s">
        <v>98</v>
      </c>
      <c r="G28" s="82"/>
      <c r="H28" s="136" t="s">
        <v>98</v>
      </c>
      <c r="I28" s="136" t="s">
        <v>98</v>
      </c>
      <c r="J28" s="137" t="s">
        <v>98</v>
      </c>
    </row>
    <row r="29" customFormat="false" ht="12.75" hidden="false" customHeight="true" outlineLevel="0" collapsed="false">
      <c r="A29" s="84" t="s">
        <v>167</v>
      </c>
      <c r="B29" s="136" t="s">
        <v>98</v>
      </c>
      <c r="C29" s="86" t="s">
        <v>164</v>
      </c>
      <c r="D29" s="80" t="s">
        <v>98</v>
      </c>
      <c r="E29" s="80" t="s">
        <v>98</v>
      </c>
      <c r="F29" s="80" t="s">
        <v>98</v>
      </c>
      <c r="G29" s="82"/>
      <c r="H29" s="136" t="s">
        <v>98</v>
      </c>
      <c r="I29" s="136" t="s">
        <v>98</v>
      </c>
      <c r="J29" s="137" t="s">
        <v>98</v>
      </c>
    </row>
    <row r="30" customFormat="false" ht="12.75" hidden="false" customHeight="true" outlineLevel="0" collapsed="false">
      <c r="A30" s="84" t="s">
        <v>168</v>
      </c>
      <c r="B30" s="136" t="s">
        <v>98</v>
      </c>
      <c r="C30" s="86" t="s">
        <v>164</v>
      </c>
      <c r="D30" s="80" t="s">
        <v>98</v>
      </c>
      <c r="E30" s="80" t="s">
        <v>98</v>
      </c>
      <c r="F30" s="80" t="s">
        <v>98</v>
      </c>
      <c r="G30" s="101" t="s">
        <v>169</v>
      </c>
      <c r="H30" s="136" t="s">
        <v>98</v>
      </c>
      <c r="I30" s="136" t="s">
        <v>98</v>
      </c>
      <c r="J30" s="137" t="s">
        <v>98</v>
      </c>
    </row>
    <row r="31" customFormat="false" ht="12.75" hidden="false" customHeight="true" outlineLevel="0" collapsed="false">
      <c r="A31" s="84" t="s">
        <v>170</v>
      </c>
      <c r="B31" s="136" t="s">
        <v>98</v>
      </c>
      <c r="C31" s="86" t="s">
        <v>164</v>
      </c>
      <c r="D31" s="80" t="s">
        <v>98</v>
      </c>
      <c r="E31" s="80" t="s">
        <v>98</v>
      </c>
      <c r="F31" s="80" t="s">
        <v>98</v>
      </c>
      <c r="G31" s="82"/>
      <c r="H31" s="136" t="s">
        <v>98</v>
      </c>
      <c r="I31" s="136" t="s">
        <v>98</v>
      </c>
      <c r="J31" s="137" t="s">
        <v>98</v>
      </c>
    </row>
    <row r="32" customFormat="false" ht="12.75" hidden="false" customHeight="true" outlineLevel="0" collapsed="false">
      <c r="A32" s="102" t="s">
        <v>104</v>
      </c>
      <c r="B32" s="80" t="s">
        <v>98</v>
      </c>
      <c r="C32" s="86" t="s">
        <v>164</v>
      </c>
      <c r="D32" s="51"/>
      <c r="E32" s="51"/>
      <c r="F32" s="51"/>
      <c r="G32" s="82"/>
      <c r="H32" s="80" t="s">
        <v>98</v>
      </c>
      <c r="I32" s="80" t="s">
        <v>98</v>
      </c>
      <c r="J32" s="83" t="s">
        <v>98</v>
      </c>
    </row>
    <row r="33" customFormat="false" ht="12.75" hidden="false" customHeight="true" outlineLevel="0" collapsed="false">
      <c r="A33" s="84" t="s">
        <v>165</v>
      </c>
      <c r="B33" s="136" t="s">
        <v>98</v>
      </c>
      <c r="C33" s="86" t="s">
        <v>164</v>
      </c>
      <c r="D33" s="80" t="s">
        <v>98</v>
      </c>
      <c r="E33" s="80" t="s">
        <v>98</v>
      </c>
      <c r="F33" s="80" t="s">
        <v>98</v>
      </c>
      <c r="G33" s="82"/>
      <c r="H33" s="136" t="s">
        <v>98</v>
      </c>
      <c r="I33" s="136" t="s">
        <v>98</v>
      </c>
      <c r="J33" s="137" t="s">
        <v>98</v>
      </c>
    </row>
    <row r="34" customFormat="false" ht="12.75" hidden="false" customHeight="true" outlineLevel="0" collapsed="false">
      <c r="A34" s="84" t="s">
        <v>166</v>
      </c>
      <c r="B34" s="136" t="s">
        <v>98</v>
      </c>
      <c r="C34" s="86" t="s">
        <v>164</v>
      </c>
      <c r="D34" s="80" t="s">
        <v>98</v>
      </c>
      <c r="E34" s="80" t="s">
        <v>98</v>
      </c>
      <c r="F34" s="80" t="s">
        <v>98</v>
      </c>
      <c r="G34" s="82"/>
      <c r="H34" s="136" t="s">
        <v>98</v>
      </c>
      <c r="I34" s="136" t="s">
        <v>98</v>
      </c>
      <c r="J34" s="137" t="s">
        <v>98</v>
      </c>
    </row>
    <row r="35" customFormat="false" ht="12.75" hidden="false" customHeight="true" outlineLevel="0" collapsed="false">
      <c r="A35" s="84" t="s">
        <v>167</v>
      </c>
      <c r="B35" s="136" t="s">
        <v>98</v>
      </c>
      <c r="C35" s="86" t="s">
        <v>164</v>
      </c>
      <c r="D35" s="80" t="s">
        <v>98</v>
      </c>
      <c r="E35" s="80" t="s">
        <v>98</v>
      </c>
      <c r="F35" s="80" t="s">
        <v>98</v>
      </c>
      <c r="G35" s="82"/>
      <c r="H35" s="136" t="s">
        <v>98</v>
      </c>
      <c r="I35" s="136" t="s">
        <v>98</v>
      </c>
      <c r="J35" s="137" t="s">
        <v>98</v>
      </c>
    </row>
    <row r="36" customFormat="false" ht="12.75" hidden="false" customHeight="true" outlineLevel="0" collapsed="false">
      <c r="A36" s="84" t="s">
        <v>168</v>
      </c>
      <c r="B36" s="136" t="s">
        <v>98</v>
      </c>
      <c r="C36" s="86" t="s">
        <v>164</v>
      </c>
      <c r="D36" s="80" t="s">
        <v>98</v>
      </c>
      <c r="E36" s="80" t="s">
        <v>98</v>
      </c>
      <c r="F36" s="80" t="s">
        <v>98</v>
      </c>
      <c r="G36" s="101" t="s">
        <v>169</v>
      </c>
      <c r="H36" s="136" t="s">
        <v>98</v>
      </c>
      <c r="I36" s="136" t="s">
        <v>98</v>
      </c>
      <c r="J36" s="137" t="s">
        <v>98</v>
      </c>
    </row>
    <row r="37" customFormat="false" ht="12.75" hidden="false" customHeight="true" outlineLevel="0" collapsed="false">
      <c r="A37" s="84" t="s">
        <v>170</v>
      </c>
      <c r="B37" s="136" t="s">
        <v>98</v>
      </c>
      <c r="C37" s="134" t="s">
        <v>164</v>
      </c>
      <c r="D37" s="80" t="s">
        <v>98</v>
      </c>
      <c r="E37" s="80" t="s">
        <v>98</v>
      </c>
      <c r="F37" s="80" t="s">
        <v>98</v>
      </c>
      <c r="G37" s="82"/>
      <c r="H37" s="136" t="s">
        <v>98</v>
      </c>
      <c r="I37" s="136" t="s">
        <v>98</v>
      </c>
      <c r="J37" s="137" t="s">
        <v>98</v>
      </c>
    </row>
    <row r="38" customFormat="false" ht="12.75" hidden="false" customHeight="true" outlineLevel="0" collapsed="false">
      <c r="A38" s="102" t="s">
        <v>105</v>
      </c>
      <c r="B38" s="80" t="s">
        <v>106</v>
      </c>
      <c r="C38" s="134" t="s">
        <v>164</v>
      </c>
      <c r="D38" s="51"/>
      <c r="E38" s="51"/>
      <c r="F38" s="51"/>
      <c r="G38" s="82"/>
      <c r="H38" s="80" t="s">
        <v>106</v>
      </c>
      <c r="I38" s="80" t="s">
        <v>106</v>
      </c>
      <c r="J38" s="83" t="s">
        <v>106</v>
      </c>
    </row>
    <row r="39" customFormat="false" ht="12.75" hidden="false" customHeight="true" outlineLevel="0" collapsed="false">
      <c r="A39" s="84" t="s">
        <v>165</v>
      </c>
      <c r="B39" s="136" t="s">
        <v>179</v>
      </c>
      <c r="C39" s="134" t="s">
        <v>164</v>
      </c>
      <c r="D39" s="80" t="s">
        <v>179</v>
      </c>
      <c r="E39" s="80" t="s">
        <v>179</v>
      </c>
      <c r="F39" s="80" t="s">
        <v>179</v>
      </c>
      <c r="G39" s="82"/>
      <c r="H39" s="136" t="s">
        <v>179</v>
      </c>
      <c r="I39" s="136" t="s">
        <v>179</v>
      </c>
      <c r="J39" s="137" t="s">
        <v>179</v>
      </c>
    </row>
    <row r="40" customFormat="false" ht="12.75" hidden="false" customHeight="true" outlineLevel="0" collapsed="false">
      <c r="A40" s="84" t="s">
        <v>166</v>
      </c>
      <c r="B40" s="136" t="s">
        <v>98</v>
      </c>
      <c r="C40" s="134" t="s">
        <v>164</v>
      </c>
      <c r="D40" s="80" t="s">
        <v>98</v>
      </c>
      <c r="E40" s="80" t="s">
        <v>98</v>
      </c>
      <c r="F40" s="80" t="s">
        <v>98</v>
      </c>
      <c r="G40" s="82"/>
      <c r="H40" s="136" t="s">
        <v>98</v>
      </c>
      <c r="I40" s="136" t="s">
        <v>98</v>
      </c>
      <c r="J40" s="137" t="s">
        <v>98</v>
      </c>
    </row>
    <row r="41" customFormat="false" ht="12.75" hidden="false" customHeight="true" outlineLevel="0" collapsed="false">
      <c r="A41" s="84" t="s">
        <v>167</v>
      </c>
      <c r="B41" s="136" t="s">
        <v>179</v>
      </c>
      <c r="C41" s="134" t="s">
        <v>164</v>
      </c>
      <c r="D41" s="80" t="s">
        <v>179</v>
      </c>
      <c r="E41" s="80" t="s">
        <v>179</v>
      </c>
      <c r="F41" s="80" t="s">
        <v>179</v>
      </c>
      <c r="G41" s="82"/>
      <c r="H41" s="136" t="s">
        <v>179</v>
      </c>
      <c r="I41" s="136" t="s">
        <v>179</v>
      </c>
      <c r="J41" s="137" t="s">
        <v>179</v>
      </c>
    </row>
    <row r="42" customFormat="false" ht="12.75" hidden="false" customHeight="true" outlineLevel="0" collapsed="false">
      <c r="A42" s="84" t="s">
        <v>168</v>
      </c>
      <c r="B42" s="136" t="s">
        <v>98</v>
      </c>
      <c r="C42" s="134" t="s">
        <v>164</v>
      </c>
      <c r="D42" s="80" t="s">
        <v>98</v>
      </c>
      <c r="E42" s="80" t="s">
        <v>98</v>
      </c>
      <c r="F42" s="80" t="s">
        <v>98</v>
      </c>
      <c r="G42" s="101" t="s">
        <v>169</v>
      </c>
      <c r="H42" s="136" t="s">
        <v>98</v>
      </c>
      <c r="I42" s="136" t="s">
        <v>98</v>
      </c>
      <c r="J42" s="137" t="s">
        <v>98</v>
      </c>
    </row>
    <row r="43" customFormat="false" ht="12.75" hidden="false" customHeight="true" outlineLevel="0" collapsed="false">
      <c r="A43" s="84" t="s">
        <v>170</v>
      </c>
      <c r="B43" s="136" t="s">
        <v>98</v>
      </c>
      <c r="C43" s="134" t="s">
        <v>164</v>
      </c>
      <c r="D43" s="80" t="s">
        <v>98</v>
      </c>
      <c r="E43" s="80" t="s">
        <v>98</v>
      </c>
      <c r="F43" s="80" t="s">
        <v>98</v>
      </c>
      <c r="G43" s="82"/>
      <c r="H43" s="136" t="s">
        <v>98</v>
      </c>
      <c r="I43" s="136" t="s">
        <v>98</v>
      </c>
      <c r="J43" s="137" t="s">
        <v>98</v>
      </c>
    </row>
    <row r="44" customFormat="false" ht="12.75" hidden="false" customHeight="true" outlineLevel="0" collapsed="false">
      <c r="A44" s="102" t="s">
        <v>180</v>
      </c>
      <c r="B44" s="138" t="n">
        <v>622.288142192259</v>
      </c>
      <c r="C44" s="134" t="s">
        <v>164</v>
      </c>
      <c r="D44" s="51"/>
      <c r="E44" s="51"/>
      <c r="F44" s="51"/>
      <c r="G44" s="82"/>
      <c r="H44" s="80" t="n">
        <v>38.1934621442064</v>
      </c>
      <c r="I44" s="80" t="n">
        <v>0.00267286940833213</v>
      </c>
      <c r="J44" s="83" t="n">
        <v>0.000168314758701369</v>
      </c>
    </row>
    <row r="45" customFormat="false" ht="12.75" hidden="false" customHeight="true" outlineLevel="0" collapsed="false">
      <c r="A45" s="139" t="s">
        <v>108</v>
      </c>
      <c r="B45" s="51"/>
      <c r="C45" s="140"/>
      <c r="D45" s="51"/>
      <c r="E45" s="51"/>
      <c r="F45" s="51"/>
      <c r="G45" s="140"/>
      <c r="H45" s="51"/>
      <c r="I45" s="51"/>
      <c r="J45" s="141"/>
    </row>
    <row r="46" customFormat="false" ht="12.75" hidden="false" customHeight="true" outlineLevel="0" collapsed="false">
      <c r="A46" s="84" t="s">
        <v>165</v>
      </c>
      <c r="B46" s="136" t="n">
        <v>212.171888964286</v>
      </c>
      <c r="C46" s="134" t="s">
        <v>164</v>
      </c>
      <c r="D46" s="80" t="n">
        <v>73.7</v>
      </c>
      <c r="E46" s="80" t="n">
        <v>1</v>
      </c>
      <c r="F46" s="80" t="n">
        <v>0.6</v>
      </c>
      <c r="G46" s="82"/>
      <c r="H46" s="136" t="n">
        <v>15.6370682166679</v>
      </c>
      <c r="I46" s="136" t="n">
        <v>0.000212171888964286</v>
      </c>
      <c r="J46" s="137" t="n">
        <v>0.000127303133378571</v>
      </c>
    </row>
    <row r="47" customFormat="false" ht="12.75" hidden="false" customHeight="true" outlineLevel="0" collapsed="false">
      <c r="A47" s="84" t="s">
        <v>166</v>
      </c>
      <c r="B47" s="136" t="s">
        <v>98</v>
      </c>
      <c r="C47" s="134" t="s">
        <v>164</v>
      </c>
      <c r="D47" s="80" t="s">
        <v>98</v>
      </c>
      <c r="E47" s="80" t="s">
        <v>98</v>
      </c>
      <c r="F47" s="80" t="s">
        <v>98</v>
      </c>
      <c r="G47" s="82"/>
      <c r="H47" s="136" t="s">
        <v>98</v>
      </c>
      <c r="I47" s="136" t="s">
        <v>98</v>
      </c>
      <c r="J47" s="137" t="s">
        <v>98</v>
      </c>
    </row>
    <row r="48" customFormat="false" ht="12.75" hidden="false" customHeight="true" outlineLevel="0" collapsed="false">
      <c r="A48" s="84" t="s">
        <v>167</v>
      </c>
      <c r="B48" s="136" t="n">
        <v>410.116253227973</v>
      </c>
      <c r="C48" s="134" t="s">
        <v>164</v>
      </c>
      <c r="D48" s="80" t="n">
        <v>55</v>
      </c>
      <c r="E48" s="80" t="n">
        <v>6</v>
      </c>
      <c r="F48" s="80" t="n">
        <v>0.1</v>
      </c>
      <c r="G48" s="82"/>
      <c r="H48" s="136" t="n">
        <v>22.5563939275385</v>
      </c>
      <c r="I48" s="136" t="n">
        <v>0.00246069751936784</v>
      </c>
      <c r="J48" s="137" t="n">
        <v>4.10116253227973E-005</v>
      </c>
    </row>
    <row r="49" customFormat="false" ht="12.75" hidden="false" customHeight="true" outlineLevel="0" collapsed="false">
      <c r="A49" s="84" t="s">
        <v>168</v>
      </c>
      <c r="B49" s="136" t="s">
        <v>98</v>
      </c>
      <c r="C49" s="134" t="s">
        <v>164</v>
      </c>
      <c r="D49" s="80" t="s">
        <v>98</v>
      </c>
      <c r="E49" s="80" t="s">
        <v>98</v>
      </c>
      <c r="F49" s="80" t="s">
        <v>98</v>
      </c>
      <c r="G49" s="101" t="s">
        <v>169</v>
      </c>
      <c r="H49" s="136" t="s">
        <v>98</v>
      </c>
      <c r="I49" s="136" t="s">
        <v>98</v>
      </c>
      <c r="J49" s="137" t="s">
        <v>98</v>
      </c>
    </row>
    <row r="50" customFormat="false" ht="12.75" hidden="false" customHeight="true" outlineLevel="0" collapsed="false">
      <c r="A50" s="90" t="s">
        <v>170</v>
      </c>
      <c r="B50" s="142" t="s">
        <v>98</v>
      </c>
      <c r="C50" s="143" t="s">
        <v>164</v>
      </c>
      <c r="D50" s="93" t="s">
        <v>98</v>
      </c>
      <c r="E50" s="93" t="s">
        <v>98</v>
      </c>
      <c r="F50" s="93" t="s">
        <v>98</v>
      </c>
      <c r="G50" s="94"/>
      <c r="H50" s="142" t="s">
        <v>98</v>
      </c>
      <c r="I50" s="142" t="s">
        <v>98</v>
      </c>
      <c r="J50" s="144" t="s">
        <v>98</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3</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90</v>
      </c>
      <c r="L1" s="118" t="s">
        <v>77</v>
      </c>
    </row>
    <row r="2" customFormat="false" ht="15.75" hidden="false" customHeight="true" outlineLevel="0" collapsed="false">
      <c r="A2" s="651" t="s">
        <v>1391</v>
      </c>
      <c r="L2" s="118" t="s">
        <v>79</v>
      </c>
    </row>
    <row r="3" customFormat="false" ht="15.75" hidden="false" customHeight="true" outlineLevel="0" collapsed="false">
      <c r="A3" s="651" t="s">
        <v>218</v>
      </c>
      <c r="L3" s="118" t="s">
        <v>80</v>
      </c>
    </row>
    <row r="4" customFormat="false" ht="12.75" hidden="false" customHeight="true" outlineLevel="0" collapsed="false">
      <c r="L4" s="1528"/>
    </row>
    <row r="5" customFormat="false" ht="12.75" hidden="false" customHeight="true" outlineLevel="0" collapsed="false">
      <c r="J5" s="618"/>
      <c r="K5" s="499" t="s">
        <v>448</v>
      </c>
      <c r="L5" s="618"/>
    </row>
    <row r="6" customFormat="false" ht="12.75" hidden="false" customHeight="true" outlineLevel="0" collapsed="false">
      <c r="A6" s="1529" t="s">
        <v>1392</v>
      </c>
      <c r="B6" s="939" t="s">
        <v>826</v>
      </c>
      <c r="C6" s="939"/>
      <c r="D6" s="939"/>
      <c r="E6" s="939" t="s">
        <v>327</v>
      </c>
      <c r="F6" s="939"/>
      <c r="G6" s="1530" t="s">
        <v>155</v>
      </c>
      <c r="H6" s="1530"/>
      <c r="I6" s="1530"/>
      <c r="J6" s="1531"/>
      <c r="K6" s="1150" t="s">
        <v>754</v>
      </c>
      <c r="L6" s="937" t="s">
        <v>398</v>
      </c>
    </row>
    <row r="7" customFormat="false" ht="13.5" hidden="false" customHeight="true" outlineLevel="0" collapsed="false">
      <c r="A7" s="1056" t="s">
        <v>363</v>
      </c>
      <c r="B7" s="1532"/>
      <c r="C7" s="1533"/>
      <c r="D7" s="1534"/>
      <c r="E7" s="1532"/>
      <c r="F7" s="1534"/>
      <c r="G7" s="1535"/>
      <c r="H7" s="1536"/>
      <c r="I7" s="1537"/>
      <c r="J7" s="1531"/>
      <c r="K7" s="948" t="s">
        <v>1393</v>
      </c>
      <c r="L7" s="1538" t="n">
        <v>34.294</v>
      </c>
    </row>
    <row r="8" customFormat="false" ht="15" hidden="false" customHeight="true" outlineLevel="0" collapsed="false">
      <c r="A8" s="1056"/>
      <c r="B8" s="292" t="s">
        <v>1394</v>
      </c>
      <c r="C8" s="411" t="s">
        <v>1395</v>
      </c>
      <c r="D8" s="292" t="s">
        <v>1396</v>
      </c>
      <c r="E8" s="1539" t="s">
        <v>1397</v>
      </c>
      <c r="F8" s="1539" t="s">
        <v>1398</v>
      </c>
      <c r="G8" s="1540" t="s">
        <v>1399</v>
      </c>
      <c r="H8" s="1540"/>
      <c r="I8" s="294" t="s">
        <v>1400</v>
      </c>
      <c r="J8" s="1531"/>
      <c r="K8" s="1541" t="s">
        <v>1401</v>
      </c>
      <c r="L8" s="1542" t="s">
        <v>133</v>
      </c>
    </row>
    <row r="9" customFormat="false" ht="14.25" hidden="false" customHeight="true" outlineLevel="0" collapsed="false">
      <c r="A9" s="1056"/>
      <c r="B9" s="292"/>
      <c r="C9" s="411"/>
      <c r="D9" s="292"/>
      <c r="E9" s="1543"/>
      <c r="F9" s="1543"/>
      <c r="G9" s="1544" t="s">
        <v>1402</v>
      </c>
      <c r="H9" s="1543" t="s">
        <v>1403</v>
      </c>
      <c r="I9" s="1545"/>
      <c r="J9" s="1531"/>
      <c r="K9" s="950" t="s">
        <v>1404</v>
      </c>
      <c r="L9" s="1542" t="s">
        <v>133</v>
      </c>
    </row>
    <row r="10" customFormat="false" ht="13.5" hidden="false" customHeight="true" outlineLevel="0" collapsed="false">
      <c r="A10" s="1546"/>
      <c r="B10" s="883" t="s">
        <v>1405</v>
      </c>
      <c r="C10" s="411"/>
      <c r="D10" s="883" t="s">
        <v>1406</v>
      </c>
      <c r="E10" s="411" t="s">
        <v>1407</v>
      </c>
      <c r="F10" s="411"/>
      <c r="G10" s="412" t="s">
        <v>89</v>
      </c>
      <c r="H10" s="412"/>
      <c r="I10" s="412"/>
      <c r="J10" s="1531"/>
      <c r="K10" s="950" t="s">
        <v>1408</v>
      </c>
      <c r="L10" s="1547" t="s">
        <v>98</v>
      </c>
    </row>
    <row r="11" customFormat="false" ht="13.5" hidden="false" customHeight="true" outlineLevel="0" collapsed="false">
      <c r="A11" s="965" t="s">
        <v>1409</v>
      </c>
      <c r="B11" s="1548" t="s">
        <v>98</v>
      </c>
      <c r="C11" s="1548" t="s">
        <v>133</v>
      </c>
      <c r="D11" s="1549" t="s">
        <v>133</v>
      </c>
      <c r="E11" s="147" t="s">
        <v>98</v>
      </c>
      <c r="F11" s="147" t="s">
        <v>98</v>
      </c>
      <c r="G11" s="1548" t="s">
        <v>98</v>
      </c>
      <c r="H11" s="1549" t="s">
        <v>98</v>
      </c>
      <c r="I11" s="1550" t="s">
        <v>98</v>
      </c>
      <c r="J11" s="1531"/>
      <c r="K11" s="965" t="s">
        <v>1410</v>
      </c>
      <c r="L11" s="1547" t="n">
        <v>0.154</v>
      </c>
    </row>
    <row r="12" customFormat="false" ht="14.25" hidden="false" customHeight="true" outlineLevel="0" collapsed="false">
      <c r="A12" s="965" t="s">
        <v>1411</v>
      </c>
      <c r="B12" s="1551" t="s">
        <v>98</v>
      </c>
      <c r="C12" s="1551" t="s">
        <v>133</v>
      </c>
      <c r="D12" s="1551" t="s">
        <v>133</v>
      </c>
      <c r="E12" s="80" t="s">
        <v>98</v>
      </c>
      <c r="F12" s="80" t="s">
        <v>98</v>
      </c>
      <c r="G12" s="80" t="n">
        <v>0.00170787383236127</v>
      </c>
      <c r="H12" s="80" t="s">
        <v>98</v>
      </c>
      <c r="I12" s="135" t="s">
        <v>98</v>
      </c>
      <c r="J12" s="1531"/>
      <c r="K12" s="950" t="s">
        <v>1412</v>
      </c>
      <c r="L12" s="1552" t="s">
        <v>133</v>
      </c>
    </row>
    <row r="13" customFormat="false" ht="13.5" hidden="false" customHeight="true" outlineLevel="0" collapsed="false">
      <c r="A13" s="633" t="s">
        <v>1413</v>
      </c>
      <c r="B13" s="1551" t="s">
        <v>98</v>
      </c>
      <c r="C13" s="1551" t="s">
        <v>133</v>
      </c>
      <c r="D13" s="1551" t="s">
        <v>133</v>
      </c>
      <c r="E13" s="80" t="s">
        <v>98</v>
      </c>
      <c r="F13" s="80" t="s">
        <v>98</v>
      </c>
      <c r="G13" s="1551" t="s">
        <v>98</v>
      </c>
      <c r="H13" s="1551" t="s">
        <v>98</v>
      </c>
      <c r="I13" s="1553" t="s">
        <v>98</v>
      </c>
      <c r="J13" s="1531"/>
      <c r="K13" s="950" t="s">
        <v>1414</v>
      </c>
      <c r="L13" s="1547" t="n">
        <v>0.5</v>
      </c>
    </row>
    <row r="14" customFormat="false" ht="14.25" hidden="false" customHeight="true" outlineLevel="0" collapsed="false">
      <c r="A14" s="633" t="s">
        <v>1415</v>
      </c>
      <c r="B14" s="1551" t="s">
        <v>98</v>
      </c>
      <c r="C14" s="1551" t="n">
        <v>0.4</v>
      </c>
      <c r="D14" s="1551" t="n">
        <v>15.4</v>
      </c>
      <c r="E14" s="80" t="s">
        <v>98</v>
      </c>
      <c r="F14" s="80" t="s">
        <v>98</v>
      </c>
      <c r="G14" s="1551" t="n">
        <v>0.00170787383236127</v>
      </c>
      <c r="H14" s="1551" t="s">
        <v>98</v>
      </c>
      <c r="I14" s="1553" t="s">
        <v>98</v>
      </c>
      <c r="J14" s="1531"/>
      <c r="K14" s="950" t="s">
        <v>1416</v>
      </c>
      <c r="L14" s="1547" t="s">
        <v>133</v>
      </c>
    </row>
    <row r="15" customFormat="false" ht="14.25" hidden="false" customHeight="true" outlineLevel="0" collapsed="false">
      <c r="A15" s="1554" t="s">
        <v>1417</v>
      </c>
      <c r="B15" s="51"/>
      <c r="C15" s="51"/>
      <c r="D15" s="51"/>
      <c r="E15" s="51"/>
      <c r="F15" s="51"/>
      <c r="G15" s="80" t="s">
        <v>98</v>
      </c>
      <c r="H15" s="80" t="s">
        <v>98</v>
      </c>
      <c r="I15" s="135" t="s">
        <v>98</v>
      </c>
      <c r="J15" s="1531"/>
      <c r="K15" s="1555" t="s">
        <v>1418</v>
      </c>
      <c r="L15" s="1556" t="s">
        <v>133</v>
      </c>
    </row>
    <row r="16" customFormat="false" ht="12.75" hidden="false" customHeight="true" outlineLevel="0" collapsed="false">
      <c r="A16" s="139" t="s">
        <v>108</v>
      </c>
      <c r="B16" s="694" t="s">
        <v>98</v>
      </c>
      <c r="C16" s="694" t="s">
        <v>133</v>
      </c>
      <c r="D16" s="694" t="s">
        <v>98</v>
      </c>
      <c r="E16" s="163" t="s">
        <v>98</v>
      </c>
      <c r="F16" s="163" t="s">
        <v>98</v>
      </c>
      <c r="G16" s="694" t="s">
        <v>98</v>
      </c>
      <c r="H16" s="694" t="s">
        <v>98</v>
      </c>
      <c r="I16" s="845" t="s">
        <v>98</v>
      </c>
      <c r="J16" s="1531"/>
    </row>
    <row r="17" customFormat="false" ht="7.5" hidden="false" customHeight="true" outlineLevel="0" collapsed="false">
      <c r="A17" s="33"/>
      <c r="B17" s="33"/>
      <c r="C17" s="33"/>
      <c r="D17" s="33"/>
      <c r="E17" s="33"/>
      <c r="F17" s="33"/>
      <c r="G17" s="33"/>
      <c r="H17" s="33"/>
      <c r="I17" s="33"/>
      <c r="J17" s="1531"/>
    </row>
    <row r="18" customFormat="false" ht="13.5" hidden="false" customHeight="true" outlineLevel="0" collapsed="false">
      <c r="A18" s="1557" t="s">
        <v>1419</v>
      </c>
      <c r="J18" s="1531"/>
    </row>
    <row r="19" customFormat="false" ht="13.5" hidden="false" customHeight="true" outlineLevel="0" collapsed="false">
      <c r="A19" s="1558" t="s">
        <v>1420</v>
      </c>
      <c r="J19" s="1531"/>
      <c r="K19" s="1559" t="s">
        <v>1421</v>
      </c>
      <c r="L19" s="741"/>
    </row>
    <row r="20" customFormat="false" ht="7.5" hidden="false" customHeight="true" outlineLevel="0" collapsed="false">
      <c r="J20" s="1531"/>
      <c r="K20" s="1560" t="s">
        <v>1422</v>
      </c>
      <c r="L20" s="1561"/>
    </row>
    <row r="21" customFormat="false" ht="13.5" hidden="false" customHeight="true" outlineLevel="0" collapsed="false">
      <c r="A21" s="1562" t="s">
        <v>1423</v>
      </c>
      <c r="J21" s="1531"/>
      <c r="K21" s="1563" t="s">
        <v>1424</v>
      </c>
      <c r="L21" s="1561"/>
    </row>
    <row r="22" customFormat="false" ht="13.5" hidden="false" customHeight="true" outlineLevel="0" collapsed="false">
      <c r="A22" s="1564" t="s">
        <v>1425</v>
      </c>
      <c r="J22" s="1531"/>
      <c r="K22" s="1563" t="s">
        <v>1426</v>
      </c>
      <c r="L22" s="1565"/>
    </row>
    <row r="23" customFormat="false" ht="13.5" hidden="false" customHeight="true" outlineLevel="0" collapsed="false">
      <c r="A23" s="1559" t="s">
        <v>1427</v>
      </c>
      <c r="J23" s="1531"/>
      <c r="K23" s="652"/>
      <c r="L23" s="1565"/>
    </row>
    <row r="24" customFormat="false" ht="24" hidden="false" customHeight="true" outlineLevel="0" collapsed="false">
      <c r="A24" s="1566" t="s">
        <v>1428</v>
      </c>
      <c r="B24" s="1566"/>
      <c r="C24" s="1566"/>
      <c r="D24" s="1566"/>
      <c r="E24" s="1566"/>
      <c r="F24" s="1566"/>
      <c r="G24" s="1566"/>
      <c r="H24" s="1566"/>
      <c r="I24" s="1566"/>
      <c r="J24" s="1531"/>
    </row>
    <row r="25" customFormat="false" ht="8.25" hidden="false" customHeight="true" outlineLevel="0" collapsed="false">
      <c r="A25" s="1007"/>
      <c r="B25" s="1007"/>
      <c r="C25" s="1007"/>
      <c r="D25" s="1007"/>
      <c r="E25" s="1007"/>
      <c r="F25" s="1007"/>
      <c r="G25" s="1007"/>
      <c r="J25" s="1531"/>
    </row>
    <row r="26" customFormat="false" ht="9" hidden="false" customHeight="true" outlineLevel="0" collapsed="false">
      <c r="A26" s="652"/>
      <c r="B26" s="652"/>
      <c r="C26" s="652"/>
      <c r="D26" s="652"/>
      <c r="E26" s="652"/>
      <c r="F26" s="652"/>
      <c r="G26" s="652"/>
      <c r="H26" s="652"/>
      <c r="I26" s="652"/>
      <c r="J26" s="1531"/>
    </row>
    <row r="27" customFormat="false" ht="15.75" hidden="false" customHeight="true" outlineLevel="0" collapsed="false">
      <c r="A27" s="651" t="s">
        <v>1429</v>
      </c>
      <c r="J27" s="1531"/>
    </row>
    <row r="28" customFormat="false" ht="15.75" hidden="false" customHeight="true" outlineLevel="0" collapsed="false">
      <c r="A28" s="651" t="s">
        <v>1430</v>
      </c>
      <c r="J28" s="1531"/>
    </row>
    <row r="29" customFormat="false" ht="15.75" hidden="false" customHeight="true" outlineLevel="0" collapsed="false">
      <c r="A29" s="651" t="s">
        <v>218</v>
      </c>
      <c r="J29" s="1531"/>
    </row>
    <row r="30" customFormat="false" ht="12.75" hidden="false" customHeight="true" outlineLevel="0" collapsed="false">
      <c r="J30" s="1531"/>
    </row>
    <row r="31" customFormat="false" ht="13.5" hidden="false" customHeight="true" outlineLevel="0" collapsed="false">
      <c r="A31" s="1529" t="s">
        <v>1392</v>
      </c>
      <c r="B31" s="1567" t="s">
        <v>450</v>
      </c>
      <c r="C31" s="939" t="s">
        <v>327</v>
      </c>
      <c r="D31" s="939"/>
      <c r="E31" s="939"/>
      <c r="F31" s="1081" t="s">
        <v>155</v>
      </c>
      <c r="G31" s="1081"/>
      <c r="H31" s="1081"/>
      <c r="I31" s="17"/>
      <c r="J31" s="1531"/>
    </row>
    <row r="32" customFormat="false" ht="12.75" hidden="false" customHeight="true" outlineLevel="0" collapsed="false">
      <c r="A32" s="1056" t="s">
        <v>363</v>
      </c>
      <c r="B32" s="941" t="s">
        <v>1431</v>
      </c>
      <c r="C32" s="1568"/>
      <c r="D32" s="1569"/>
      <c r="E32" s="1569"/>
      <c r="F32" s="1568"/>
      <c r="G32" s="1569"/>
      <c r="H32" s="1059"/>
      <c r="J32" s="1531"/>
    </row>
    <row r="33" customFormat="false" ht="12.75" hidden="false" customHeight="true" outlineLevel="0" collapsed="false">
      <c r="A33" s="1056"/>
      <c r="B33" s="941"/>
      <c r="C33" s="404" t="s">
        <v>1432</v>
      </c>
      <c r="D33" s="404" t="s">
        <v>399</v>
      </c>
      <c r="E33" s="620" t="s">
        <v>400</v>
      </c>
      <c r="F33" s="404" t="s">
        <v>1433</v>
      </c>
      <c r="G33" s="404" t="s">
        <v>399</v>
      </c>
      <c r="H33" s="508" t="s">
        <v>400</v>
      </c>
      <c r="J33" s="1531"/>
    </row>
    <row r="34" customFormat="false" ht="12" hidden="false" customHeight="true" outlineLevel="0" collapsed="false">
      <c r="A34" s="1546"/>
      <c r="B34" s="299" t="s">
        <v>89</v>
      </c>
      <c r="C34" s="411" t="s">
        <v>1434</v>
      </c>
      <c r="D34" s="411"/>
      <c r="E34" s="411"/>
      <c r="F34" s="412" t="s">
        <v>89</v>
      </c>
      <c r="G34" s="412"/>
      <c r="H34" s="412"/>
      <c r="J34" s="1531"/>
    </row>
    <row r="35" customFormat="false" ht="12" hidden="false" customHeight="true" outlineLevel="0" collapsed="false">
      <c r="A35" s="1158" t="s">
        <v>1435</v>
      </c>
      <c r="B35" s="222" t="n">
        <v>0.0413</v>
      </c>
      <c r="C35" s="221"/>
      <c r="D35" s="221"/>
      <c r="E35" s="221"/>
      <c r="F35" s="222" t="n">
        <v>0.00839216</v>
      </c>
      <c r="G35" s="80" t="n">
        <v>0.0002478</v>
      </c>
      <c r="H35" s="135" t="n">
        <v>8.39216E-007</v>
      </c>
      <c r="J35" s="1531"/>
    </row>
    <row r="36" customFormat="false" ht="12" hidden="false" customHeight="true" outlineLevel="0" collapsed="false">
      <c r="A36" s="965" t="s">
        <v>1436</v>
      </c>
      <c r="B36" s="149" t="s">
        <v>179</v>
      </c>
      <c r="C36" s="222" t="s">
        <v>179</v>
      </c>
      <c r="D36" s="222" t="s">
        <v>179</v>
      </c>
      <c r="E36" s="222" t="s">
        <v>179</v>
      </c>
      <c r="F36" s="241" t="n">
        <v>0.01258824</v>
      </c>
      <c r="G36" s="149" t="s">
        <v>179</v>
      </c>
      <c r="H36" s="148" t="s">
        <v>179</v>
      </c>
      <c r="J36" s="1531"/>
    </row>
    <row r="37" customFormat="false" ht="12" hidden="false" customHeight="true" outlineLevel="0" collapsed="false">
      <c r="A37" s="965" t="s">
        <v>1437</v>
      </c>
      <c r="B37" s="222" t="n">
        <v>0.0413</v>
      </c>
      <c r="C37" s="180"/>
      <c r="D37" s="180"/>
      <c r="E37" s="180"/>
      <c r="F37" s="222" t="n">
        <v>0.00839216</v>
      </c>
      <c r="G37" s="80" t="n">
        <v>0.0002478</v>
      </c>
      <c r="H37" s="135" t="n">
        <v>8.39216E-007</v>
      </c>
      <c r="J37" s="1531"/>
    </row>
    <row r="38" customFormat="false" ht="12" hidden="false" customHeight="true" outlineLevel="0" collapsed="false">
      <c r="A38" s="139" t="s">
        <v>108</v>
      </c>
      <c r="B38" s="710" t="n">
        <v>0.0413</v>
      </c>
      <c r="C38" s="160" t="n">
        <v>203.2</v>
      </c>
      <c r="D38" s="160" t="n">
        <v>6</v>
      </c>
      <c r="E38" s="160" t="n">
        <v>0.02032</v>
      </c>
      <c r="F38" s="710" t="n">
        <v>0.00839216</v>
      </c>
      <c r="G38" s="710" t="n">
        <v>0.0002478</v>
      </c>
      <c r="H38" s="1570" t="n">
        <v>8.39216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1" t="s">
        <v>1438</v>
      </c>
      <c r="B40" s="1571"/>
      <c r="C40" s="1571"/>
      <c r="D40" s="1571"/>
      <c r="E40" s="1571"/>
      <c r="F40" s="1571"/>
      <c r="G40" s="1571"/>
      <c r="H40" s="1571"/>
      <c r="J40" s="1572"/>
    </row>
    <row r="41" customFormat="false" ht="13.5" hidden="false" customHeight="true" outlineLevel="0" collapsed="false">
      <c r="A41" s="1573" t="s">
        <v>1439</v>
      </c>
    </row>
    <row r="42" customFormat="false" ht="7.5" hidden="false" customHeight="true" outlineLevel="0" collapsed="false"/>
    <row r="43" customFormat="false" ht="23.25" hidden="false" customHeight="true" outlineLevel="0" collapsed="false">
      <c r="A43" s="1574" t="s">
        <v>1440</v>
      </c>
      <c r="B43" s="1574"/>
      <c r="C43" s="1574"/>
      <c r="D43" s="1574"/>
      <c r="E43" s="1574"/>
      <c r="F43" s="1574"/>
      <c r="G43" s="1574"/>
      <c r="H43" s="1574"/>
      <c r="J43" s="1575"/>
    </row>
    <row r="44" customFormat="false" ht="7.5" hidden="false" customHeight="true" outlineLevel="0" collapsed="false"/>
    <row r="45" customFormat="false" ht="13.5" hidden="false" customHeight="true" outlineLevel="0" collapsed="false">
      <c r="A45" s="119" t="s">
        <v>387</v>
      </c>
      <c r="B45" s="192"/>
      <c r="C45" s="192"/>
      <c r="D45" s="192"/>
      <c r="E45" s="192"/>
      <c r="F45" s="192"/>
      <c r="G45" s="192"/>
      <c r="H45" s="193"/>
      <c r="J45" s="145"/>
    </row>
    <row r="46" customFormat="false" ht="12" hidden="false" customHeight="true" outlineLevel="0" collapsed="false">
      <c r="A46" s="194" t="s">
        <v>1441</v>
      </c>
      <c r="B46" s="194"/>
      <c r="C46" s="194"/>
      <c r="D46" s="194"/>
      <c r="E46" s="194"/>
      <c r="F46" s="194"/>
      <c r="G46" s="194"/>
      <c r="H46" s="194"/>
      <c r="J46" s="145"/>
    </row>
    <row r="47" customFormat="false" ht="12" hidden="false" customHeight="true" outlineLevel="0" collapsed="false">
      <c r="A47" s="194" t="s">
        <v>1442</v>
      </c>
      <c r="B47" s="194"/>
      <c r="C47" s="194"/>
      <c r="D47" s="194"/>
      <c r="E47" s="194"/>
      <c r="F47" s="194"/>
      <c r="G47" s="194"/>
      <c r="H47" s="194"/>
      <c r="J47" s="145"/>
    </row>
    <row r="48" customFormat="false" ht="12" hidden="false" customHeight="true" outlineLevel="0" collapsed="false">
      <c r="A48" s="194" t="s">
        <v>867</v>
      </c>
      <c r="B48" s="194"/>
      <c r="C48" s="194"/>
      <c r="D48" s="194"/>
      <c r="E48" s="194"/>
      <c r="F48" s="194"/>
      <c r="G48" s="194"/>
      <c r="H48" s="194"/>
      <c r="J48" s="145"/>
    </row>
    <row r="49" customFormat="false" ht="12" hidden="false" customHeight="true" outlineLevel="0" collapsed="false">
      <c r="A49" s="194" t="s">
        <v>1443</v>
      </c>
      <c r="B49" s="194"/>
      <c r="C49" s="194"/>
      <c r="D49" s="194"/>
      <c r="E49" s="194"/>
      <c r="F49" s="194"/>
      <c r="G49" s="194"/>
      <c r="H49" s="194"/>
      <c r="J49" s="145"/>
    </row>
    <row r="50" customFormat="false" ht="12" hidden="false" customHeight="true" outlineLevel="0" collapsed="false">
      <c r="A50" s="194" t="s">
        <v>1444</v>
      </c>
      <c r="B50" s="194"/>
      <c r="C50" s="194"/>
      <c r="D50" s="194"/>
      <c r="E50" s="194"/>
      <c r="F50" s="194"/>
      <c r="G50" s="194"/>
      <c r="H50" s="194"/>
      <c r="J50" s="145"/>
    </row>
    <row r="51" customFormat="false" ht="12" hidden="false" customHeight="true" outlineLevel="0" collapsed="false">
      <c r="A51" s="195" t="s">
        <v>1445</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6</v>
      </c>
      <c r="H1" s="118" t="s">
        <v>77</v>
      </c>
    </row>
    <row r="2" customFormat="false" ht="15.75" hidden="false" customHeight="true" outlineLevel="0" collapsed="false">
      <c r="A2" s="651" t="s">
        <v>1447</v>
      </c>
      <c r="H2" s="118" t="s">
        <v>79</v>
      </c>
    </row>
    <row r="3" customFormat="false" ht="15.75" hidden="false" customHeight="true" outlineLevel="0" collapsed="false">
      <c r="A3" s="651" t="s">
        <v>78</v>
      </c>
      <c r="H3" s="118" t="s">
        <v>80</v>
      </c>
    </row>
    <row r="4" customFormat="false" ht="12.75" hidden="false" customHeight="true" outlineLevel="0" collapsed="false"/>
    <row r="5" customFormat="false" ht="33" hidden="false" customHeight="true" outlineLevel="0" collapsed="false">
      <c r="A5" s="1576" t="s">
        <v>1448</v>
      </c>
      <c r="B5" s="1080" t="s">
        <v>1449</v>
      </c>
      <c r="C5" s="1080"/>
      <c r="D5" s="402" t="s">
        <v>1450</v>
      </c>
      <c r="E5" s="402"/>
      <c r="F5" s="403" t="s">
        <v>155</v>
      </c>
      <c r="G5" s="403"/>
      <c r="H5" s="403"/>
    </row>
    <row r="6" customFormat="false" ht="14.25" hidden="false" customHeight="true" outlineLevel="0" collapsed="false">
      <c r="A6" s="1576"/>
      <c r="B6" s="836" t="s">
        <v>1451</v>
      </c>
      <c r="C6" s="836"/>
      <c r="D6" s="1577" t="s">
        <v>1452</v>
      </c>
      <c r="E6" s="404" t="s">
        <v>1453</v>
      </c>
      <c r="F6" s="404" t="s">
        <v>399</v>
      </c>
      <c r="G6" s="404"/>
      <c r="H6" s="1578" t="s">
        <v>1454</v>
      </c>
    </row>
    <row r="7" customFormat="false" ht="12" hidden="false" customHeight="true" outlineLevel="0" collapsed="false">
      <c r="A7" s="1576"/>
      <c r="B7" s="836"/>
      <c r="C7" s="836"/>
      <c r="D7" s="1577"/>
      <c r="E7" s="404"/>
      <c r="F7" s="1540" t="s">
        <v>1455</v>
      </c>
      <c r="G7" s="1540" t="s">
        <v>1456</v>
      </c>
      <c r="H7" s="1578"/>
    </row>
    <row r="8" customFormat="false" ht="12.75" hidden="false" customHeight="true" outlineLevel="0" collapsed="false">
      <c r="A8" s="1576"/>
      <c r="B8" s="836"/>
      <c r="C8" s="836"/>
      <c r="D8" s="1577"/>
      <c r="E8" s="404"/>
      <c r="F8" s="1540"/>
      <c r="G8" s="1540"/>
      <c r="H8" s="1578"/>
    </row>
    <row r="9" customFormat="false" ht="13.5" hidden="false" customHeight="true" outlineLevel="0" collapsed="false">
      <c r="A9" s="1576"/>
      <c r="B9" s="756" t="s">
        <v>1457</v>
      </c>
      <c r="C9" s="756"/>
      <c r="D9" s="411" t="s">
        <v>1458</v>
      </c>
      <c r="E9" s="411"/>
      <c r="F9" s="78" t="s">
        <v>946</v>
      </c>
      <c r="G9" s="78"/>
      <c r="H9" s="78"/>
    </row>
    <row r="10" customFormat="false" ht="12.75" hidden="false" customHeight="true" outlineLevel="0" collapsed="false">
      <c r="A10" s="1579" t="s">
        <v>1459</v>
      </c>
      <c r="B10" s="1580"/>
      <c r="C10" s="1580"/>
      <c r="D10" s="1581"/>
      <c r="E10" s="1582"/>
      <c r="F10" s="147" t="s">
        <v>106</v>
      </c>
      <c r="G10" s="630" t="s">
        <v>106</v>
      </c>
      <c r="H10" s="135" t="s">
        <v>106</v>
      </c>
    </row>
    <row r="11" customFormat="false" ht="12" hidden="false" customHeight="true" outlineLevel="0" collapsed="false">
      <c r="A11" s="1583" t="s">
        <v>1460</v>
      </c>
      <c r="B11" s="1584" t="s">
        <v>133</v>
      </c>
      <c r="C11" s="1584"/>
      <c r="D11" s="1585" t="s">
        <v>179</v>
      </c>
      <c r="E11" s="462" t="s">
        <v>98</v>
      </c>
      <c r="F11" s="220" t="s">
        <v>179</v>
      </c>
      <c r="G11" s="1586" t="s">
        <v>179</v>
      </c>
      <c r="H11" s="148" t="s">
        <v>179</v>
      </c>
    </row>
    <row r="12" customFormat="false" ht="14.25" hidden="false" customHeight="true" outlineLevel="0" collapsed="false">
      <c r="A12" s="1583" t="s">
        <v>1461</v>
      </c>
      <c r="B12" s="1584" t="s">
        <v>98</v>
      </c>
      <c r="C12" s="1584"/>
      <c r="D12" s="1585" t="s">
        <v>98</v>
      </c>
      <c r="E12" s="462" t="s">
        <v>98</v>
      </c>
      <c r="F12" s="220" t="s">
        <v>98</v>
      </c>
      <c r="G12" s="1586" t="s">
        <v>98</v>
      </c>
      <c r="H12" s="148" t="s">
        <v>98</v>
      </c>
    </row>
    <row r="13" customFormat="false" ht="12" hidden="false" customHeight="true" outlineLevel="0" collapsed="false">
      <c r="A13" s="965" t="s">
        <v>1462</v>
      </c>
      <c r="B13" s="1130"/>
      <c r="C13" s="1130"/>
      <c r="D13" s="1587"/>
      <c r="E13" s="1588"/>
      <c r="F13" s="484" t="n">
        <v>0.00452374969921875</v>
      </c>
      <c r="G13" s="484" t="n">
        <v>0.598642876863281</v>
      </c>
      <c r="H13" s="1589" t="n">
        <v>0.00287610450081991</v>
      </c>
    </row>
    <row r="14" customFormat="false" ht="12" hidden="false" customHeight="true" outlineLevel="0" collapsed="false">
      <c r="A14" s="1583" t="s">
        <v>1460</v>
      </c>
      <c r="B14" s="1584" t="s">
        <v>133</v>
      </c>
      <c r="C14" s="1584"/>
      <c r="D14" s="1585" t="s">
        <v>179</v>
      </c>
      <c r="E14" s="462" t="s">
        <v>133</v>
      </c>
      <c r="F14" s="149" t="s">
        <v>179</v>
      </c>
      <c r="G14" s="149" t="s">
        <v>179</v>
      </c>
      <c r="H14" s="148" t="s">
        <v>179</v>
      </c>
    </row>
    <row r="15" customFormat="false" ht="12" hidden="false" customHeight="true" outlineLevel="0" collapsed="false">
      <c r="A15" s="1583" t="s">
        <v>1461</v>
      </c>
      <c r="B15" s="1584" t="s">
        <v>133</v>
      </c>
      <c r="C15" s="1584"/>
      <c r="D15" s="1585" t="s">
        <v>133</v>
      </c>
      <c r="E15" s="462" t="s">
        <v>133</v>
      </c>
      <c r="F15" s="149" t="n">
        <v>0.00452374969921875</v>
      </c>
      <c r="G15" s="149" t="n">
        <v>0.598642876863281</v>
      </c>
      <c r="H15" s="148" t="s">
        <v>179</v>
      </c>
    </row>
    <row r="16" customFormat="false" ht="13.5" hidden="false" customHeight="true" outlineLevel="0" collapsed="false">
      <c r="A16" s="1590" t="s">
        <v>1463</v>
      </c>
      <c r="B16" s="1130"/>
      <c r="C16" s="1130"/>
      <c r="D16" s="1591"/>
      <c r="E16" s="152"/>
      <c r="F16" s="80" t="s">
        <v>133</v>
      </c>
      <c r="G16" s="80" t="s">
        <v>133</v>
      </c>
      <c r="H16" s="135" t="s">
        <v>133</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4</v>
      </c>
      <c r="B19" s="401" t="s">
        <v>1465</v>
      </c>
      <c r="C19" s="401"/>
      <c r="D19" s="401"/>
      <c r="E19" s="401" t="s">
        <v>1450</v>
      </c>
      <c r="F19" s="401"/>
      <c r="G19" s="403" t="s">
        <v>155</v>
      </c>
      <c r="H19" s="403"/>
    </row>
    <row r="20" customFormat="false" ht="14.25" hidden="false" customHeight="true" outlineLevel="0" collapsed="false">
      <c r="A20" s="779"/>
      <c r="B20" s="1592" t="s">
        <v>1466</v>
      </c>
      <c r="C20" s="1592" t="s">
        <v>1467</v>
      </c>
      <c r="D20" s="1592" t="s">
        <v>1468</v>
      </c>
      <c r="E20" s="292" t="s">
        <v>400</v>
      </c>
      <c r="F20" s="292"/>
      <c r="G20" s="294" t="s">
        <v>400</v>
      </c>
      <c r="H20" s="294"/>
    </row>
    <row r="21" customFormat="false" ht="12.75" hidden="false" customHeight="true" outlineLevel="0" collapsed="false">
      <c r="A21" s="779"/>
      <c r="B21" s="300" t="s">
        <v>923</v>
      </c>
      <c r="C21" s="300" t="s">
        <v>1469</v>
      </c>
      <c r="D21" s="300" t="s">
        <v>1470</v>
      </c>
      <c r="E21" s="883" t="s">
        <v>1471</v>
      </c>
      <c r="F21" s="883"/>
      <c r="G21" s="1086" t="s">
        <v>89</v>
      </c>
      <c r="H21" s="1086"/>
    </row>
    <row r="22" customFormat="false" ht="12.75" hidden="false" customHeight="true" outlineLevel="0" collapsed="false">
      <c r="A22" s="963" t="s">
        <v>1472</v>
      </c>
      <c r="B22" s="1593" t="n">
        <v>34.294</v>
      </c>
      <c r="C22" s="1594" t="n">
        <v>33.3558406482107</v>
      </c>
      <c r="D22" s="1595" t="n">
        <v>0.16</v>
      </c>
      <c r="E22" s="1596" t="n">
        <v>0.00999999999999943</v>
      </c>
      <c r="F22" s="1596"/>
      <c r="G22" s="1597" t="n">
        <v>0.00287610450081991</v>
      </c>
      <c r="H22" s="1597"/>
    </row>
    <row r="23" customFormat="false" ht="8.25" hidden="false" customHeight="true" outlineLevel="0" collapsed="false"/>
    <row r="24" customFormat="false" ht="28.5" hidden="false" customHeight="true" outlineLevel="0" collapsed="false">
      <c r="A24" s="740" t="s">
        <v>1473</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6" t="s">
        <v>1474</v>
      </c>
    </row>
    <row r="27" customFormat="false" ht="15.75" hidden="false" customHeight="true" outlineLevel="0" collapsed="false">
      <c r="A27" s="1526" t="s">
        <v>1475</v>
      </c>
    </row>
    <row r="28" customFormat="false" ht="15.75" hidden="false" customHeight="true" outlineLevel="0" collapsed="false">
      <c r="A28" s="1598" t="s">
        <v>1476</v>
      </c>
    </row>
    <row r="29" customFormat="false" ht="16.5" hidden="false" customHeight="true" outlineLevel="0" collapsed="false">
      <c r="A29" s="740" t="s">
        <v>1477</v>
      </c>
    </row>
    <row r="30" customFormat="false" ht="14.25" hidden="false" customHeight="true" outlineLevel="0" collapsed="false">
      <c r="A30" s="1526" t="s">
        <v>1478</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7</v>
      </c>
      <c r="B32" s="192"/>
      <c r="C32" s="192"/>
      <c r="D32" s="192"/>
      <c r="E32" s="192"/>
      <c r="F32" s="192"/>
      <c r="G32" s="192"/>
      <c r="H32" s="193"/>
    </row>
    <row r="33" customFormat="false" ht="24" hidden="false" customHeight="true" outlineLevel="0" collapsed="false">
      <c r="A33" s="398" t="s">
        <v>1479</v>
      </c>
      <c r="B33" s="398"/>
      <c r="C33" s="398"/>
      <c r="D33" s="398"/>
      <c r="E33" s="398"/>
      <c r="F33" s="398"/>
      <c r="G33" s="398"/>
      <c r="H33" s="398"/>
    </row>
    <row r="34" customFormat="false" ht="12.75" hidden="false" customHeight="true" outlineLevel="0" collapsed="false">
      <c r="A34" s="1599" t="s">
        <v>1480</v>
      </c>
      <c r="B34" s="1599"/>
      <c r="C34" s="1599"/>
      <c r="D34" s="1599"/>
      <c r="E34" s="1599"/>
      <c r="F34" s="1599"/>
      <c r="G34" s="1599"/>
      <c r="H34" s="1599"/>
    </row>
    <row r="35" customFormat="false" ht="29.25" hidden="false" customHeight="true" outlineLevel="0" collapsed="false">
      <c r="A35" s="1600" t="s">
        <v>1481</v>
      </c>
      <c r="B35" s="1600"/>
      <c r="C35" s="1600"/>
      <c r="D35" s="1600"/>
      <c r="E35" s="1600"/>
      <c r="F35" s="1600"/>
      <c r="G35" s="1600"/>
      <c r="H35" s="1600"/>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6</v>
      </c>
      <c r="E1" s="118" t="s">
        <v>77</v>
      </c>
    </row>
    <row r="2" customFormat="false" ht="15.75" hidden="false" customHeight="true" outlineLevel="0" collapsed="false">
      <c r="A2" s="651" t="s">
        <v>1447</v>
      </c>
      <c r="E2" s="118" t="s">
        <v>79</v>
      </c>
    </row>
    <row r="3" customFormat="false" ht="15.75" hidden="false" customHeight="true" outlineLevel="0" collapsed="false">
      <c r="A3" s="651" t="s">
        <v>117</v>
      </c>
      <c r="E3" s="118" t="s">
        <v>80</v>
      </c>
    </row>
    <row r="4" customFormat="false" ht="12.75" hidden="false" customHeight="true" outlineLevel="0" collapsed="false"/>
    <row r="5" customFormat="false" ht="12.75" hidden="false" customHeight="true" outlineLevel="0" collapsed="false">
      <c r="A5" s="1016" t="s">
        <v>448</v>
      </c>
      <c r="B5" s="1016"/>
      <c r="C5" s="1016"/>
      <c r="D5" s="1016"/>
      <c r="E5" s="1016"/>
    </row>
    <row r="6" customFormat="false" ht="12.75" hidden="false" customHeight="true" outlineLevel="0" collapsed="false">
      <c r="A6" s="1601"/>
      <c r="B6" s="1157" t="s">
        <v>456</v>
      </c>
      <c r="C6" s="403" t="s">
        <v>1482</v>
      </c>
    </row>
    <row r="7" customFormat="false" ht="13.5" hidden="false" customHeight="true" outlineLevel="0" collapsed="false">
      <c r="A7" s="1541" t="s">
        <v>1483</v>
      </c>
      <c r="B7" s="516" t="s">
        <v>133</v>
      </c>
      <c r="C7" s="517" t="s">
        <v>179</v>
      </c>
    </row>
    <row r="8" customFormat="false" ht="12.75" hidden="false" customHeight="true" outlineLevel="0" collapsed="false">
      <c r="A8" s="1602" t="s">
        <v>1484</v>
      </c>
      <c r="B8" s="518" t="n">
        <v>100</v>
      </c>
      <c r="C8" s="519" t="n">
        <v>100</v>
      </c>
    </row>
    <row r="9" customFormat="false" ht="19.5" hidden="false" customHeight="true" outlineLevel="0" collapsed="false"/>
    <row r="10" customFormat="false" ht="12.75" hidden="false" customHeight="true" outlineLevel="0" collapsed="false">
      <c r="A10" s="1603" t="s">
        <v>1485</v>
      </c>
      <c r="B10" s="939" t="s">
        <v>1486</v>
      </c>
      <c r="C10" s="939"/>
      <c r="D10" s="751" t="s">
        <v>1487</v>
      </c>
      <c r="E10" s="751"/>
    </row>
    <row r="11" customFormat="false" ht="12.75" hidden="false" customHeight="true" outlineLevel="0" collapsed="false">
      <c r="A11" s="1604"/>
      <c r="B11" s="1543" t="s">
        <v>1488</v>
      </c>
      <c r="C11" s="1543"/>
      <c r="D11" s="1605" t="s">
        <v>1489</v>
      </c>
      <c r="E11" s="1605"/>
    </row>
    <row r="12" customFormat="false" ht="12.75" hidden="false" customHeight="true" outlineLevel="0" collapsed="false">
      <c r="A12" s="1606" t="s">
        <v>1490</v>
      </c>
      <c r="B12" s="1607" t="s">
        <v>179</v>
      </c>
      <c r="C12" s="1607"/>
      <c r="D12" s="1608" t="s">
        <v>133</v>
      </c>
      <c r="E12" s="1608"/>
    </row>
    <row r="13" customFormat="false" ht="12.75" hidden="false" customHeight="true" outlineLevel="0" collapsed="false">
      <c r="A13" s="1609" t="s">
        <v>1491</v>
      </c>
      <c r="B13" s="1607" t="s">
        <v>98</v>
      </c>
      <c r="C13" s="1607"/>
      <c r="D13" s="1608" t="s">
        <v>133</v>
      </c>
      <c r="E13" s="1608"/>
    </row>
    <row r="14" customFormat="false" ht="12.75" hidden="false" customHeight="true" outlineLevel="0" collapsed="false">
      <c r="A14" s="102" t="s">
        <v>1492</v>
      </c>
      <c r="B14" s="1610" t="s">
        <v>98</v>
      </c>
      <c r="C14" s="1610"/>
      <c r="D14" s="1611" t="s">
        <v>133</v>
      </c>
      <c r="E14" s="1611"/>
    </row>
    <row r="15" customFormat="false" ht="12.75" hidden="false" customHeight="true" outlineLevel="0" collapsed="false">
      <c r="A15" s="102" t="s">
        <v>1493</v>
      </c>
      <c r="B15" s="1610" t="s">
        <v>98</v>
      </c>
      <c r="C15" s="1610"/>
      <c r="D15" s="1611" t="s">
        <v>133</v>
      </c>
      <c r="E15" s="1611"/>
    </row>
    <row r="16" customFormat="false" ht="12.75" hidden="false" customHeight="true" outlineLevel="0" collapsed="false">
      <c r="A16" s="102" t="s">
        <v>1494</v>
      </c>
      <c r="B16" s="1607" t="s">
        <v>179</v>
      </c>
      <c r="C16" s="1607"/>
      <c r="D16" s="1611" t="s">
        <v>133</v>
      </c>
      <c r="E16" s="1611"/>
    </row>
    <row r="17" customFormat="false" ht="12.75" hidden="false" customHeight="true" outlineLevel="0" collapsed="false">
      <c r="A17" s="102" t="s">
        <v>1495</v>
      </c>
      <c r="B17" s="1607" t="s">
        <v>98</v>
      </c>
      <c r="C17" s="1607"/>
      <c r="D17" s="1608" t="s">
        <v>133</v>
      </c>
      <c r="E17" s="1608"/>
    </row>
    <row r="18" customFormat="false" ht="12.75" hidden="false" customHeight="true" outlineLevel="0" collapsed="false">
      <c r="A18" s="102" t="s">
        <v>1496</v>
      </c>
      <c r="B18" s="1607" t="s">
        <v>98</v>
      </c>
      <c r="C18" s="1607"/>
      <c r="D18" s="1611" t="s">
        <v>133</v>
      </c>
      <c r="E18" s="1611"/>
    </row>
    <row r="19" customFormat="false" ht="12.75" hidden="false" customHeight="true" outlineLevel="0" collapsed="false">
      <c r="A19" s="304" t="s">
        <v>1497</v>
      </c>
      <c r="B19" s="1607" t="s">
        <v>98</v>
      </c>
      <c r="C19" s="1607"/>
      <c r="D19" s="1611" t="s">
        <v>133</v>
      </c>
      <c r="E19" s="1611"/>
    </row>
    <row r="20" customFormat="false" ht="12.75" hidden="false" customHeight="true" outlineLevel="0" collapsed="false">
      <c r="A20" s="1612" t="s">
        <v>1498</v>
      </c>
      <c r="B20" s="1610"/>
      <c r="C20" s="1610"/>
      <c r="D20" s="1611"/>
      <c r="E20" s="1611"/>
    </row>
    <row r="21" customFormat="false" ht="12.75" hidden="false" customHeight="true" outlineLevel="0" collapsed="false">
      <c r="A21" s="1612" t="s">
        <v>1499</v>
      </c>
      <c r="B21" s="1610"/>
      <c r="C21" s="1610"/>
      <c r="D21" s="1611"/>
      <c r="E21" s="1611"/>
    </row>
    <row r="22" customFormat="false" ht="12.75" hidden="false" customHeight="true" outlineLevel="0" collapsed="false">
      <c r="A22" s="1612" t="s">
        <v>1500</v>
      </c>
      <c r="B22" s="1610"/>
      <c r="C22" s="1610"/>
      <c r="D22" s="1611"/>
      <c r="E22" s="1611"/>
    </row>
    <row r="23" customFormat="false" ht="12.75" hidden="false" customHeight="true" outlineLevel="0" collapsed="false">
      <c r="A23" s="1612" t="s">
        <v>251</v>
      </c>
      <c r="B23" s="1610"/>
      <c r="C23" s="1610"/>
      <c r="D23" s="1611"/>
      <c r="E23" s="1611"/>
    </row>
    <row r="24" customFormat="false" ht="12.75" hidden="false" customHeight="true" outlineLevel="0" collapsed="false">
      <c r="A24" s="1612" t="s">
        <v>1491</v>
      </c>
      <c r="B24" s="1610"/>
      <c r="C24" s="1610"/>
      <c r="D24" s="1611"/>
      <c r="E24" s="1611"/>
    </row>
    <row r="25" customFormat="false" ht="12.75" hidden="false" customHeight="true" outlineLevel="0" collapsed="false">
      <c r="A25" s="1612" t="s">
        <v>1501</v>
      </c>
      <c r="B25" s="1610"/>
      <c r="C25" s="1610"/>
      <c r="D25" s="1611"/>
      <c r="E25" s="1611"/>
    </row>
    <row r="26" customFormat="false" ht="12.75" hidden="false" customHeight="true" outlineLevel="0" collapsed="false">
      <c r="A26" s="1612" t="s">
        <v>1502</v>
      </c>
      <c r="B26" s="1610"/>
      <c r="C26" s="1610"/>
      <c r="D26" s="1611"/>
      <c r="E26" s="1611"/>
    </row>
    <row r="27" customFormat="false" ht="12.75" hidden="false" customHeight="true" outlineLevel="0" collapsed="false">
      <c r="A27" s="1612" t="s">
        <v>1503</v>
      </c>
      <c r="B27" s="1610"/>
      <c r="C27" s="1610"/>
      <c r="D27" s="1611"/>
      <c r="E27" s="1611"/>
    </row>
    <row r="28" customFormat="false" ht="12.75" hidden="false" customHeight="true" outlineLevel="0" collapsed="false">
      <c r="A28" s="1612" t="s">
        <v>1504</v>
      </c>
      <c r="B28" s="1610"/>
      <c r="C28" s="1610"/>
      <c r="D28" s="1611"/>
      <c r="E28" s="1611"/>
    </row>
    <row r="29" customFormat="false" ht="12.75" hidden="false" customHeight="true" outlineLevel="0" collapsed="false">
      <c r="A29" s="1612" t="s">
        <v>1505</v>
      </c>
      <c r="B29" s="1610"/>
      <c r="C29" s="1610"/>
      <c r="D29" s="1611"/>
      <c r="E29" s="1611"/>
    </row>
    <row r="30" customFormat="false" ht="12.75" hidden="false" customHeight="true" outlineLevel="0" collapsed="false">
      <c r="A30" s="1612" t="s">
        <v>1506</v>
      </c>
      <c r="B30" s="1610"/>
      <c r="C30" s="1610"/>
      <c r="D30" s="1611"/>
      <c r="E30" s="1611"/>
    </row>
    <row r="31" customFormat="false" ht="12.75" hidden="false" customHeight="true" outlineLevel="0" collapsed="false">
      <c r="A31" s="1612" t="s">
        <v>836</v>
      </c>
      <c r="B31" s="1610"/>
      <c r="C31" s="1610"/>
      <c r="D31" s="1611"/>
      <c r="E31" s="1611"/>
    </row>
    <row r="32" customFormat="false" ht="12.75" hidden="false" customHeight="true" outlineLevel="0" collapsed="false">
      <c r="A32" s="1612" t="s">
        <v>1507</v>
      </c>
      <c r="B32" s="1610"/>
      <c r="C32" s="1610"/>
      <c r="D32" s="1611"/>
      <c r="E32" s="1611"/>
    </row>
    <row r="33" customFormat="false" ht="12.75" hidden="false" customHeight="true" outlineLevel="0" collapsed="false">
      <c r="A33" s="1612" t="s">
        <v>1508</v>
      </c>
      <c r="B33" s="1610"/>
      <c r="C33" s="1610"/>
      <c r="D33" s="1611"/>
      <c r="E33" s="1611"/>
    </row>
    <row r="34" customFormat="false" ht="12.75" hidden="false" customHeight="true" outlineLevel="0" collapsed="false">
      <c r="A34" s="1612" t="s">
        <v>1509</v>
      </c>
      <c r="B34" s="1610"/>
      <c r="C34" s="1610"/>
      <c r="D34" s="1611"/>
      <c r="E34" s="1611"/>
    </row>
    <row r="35" customFormat="false" ht="12.75" hidden="false" customHeight="true" outlineLevel="0" collapsed="false">
      <c r="A35" s="1612" t="s">
        <v>1510</v>
      </c>
      <c r="B35" s="1610"/>
      <c r="C35" s="1610"/>
      <c r="D35" s="1611"/>
      <c r="E35" s="1611"/>
    </row>
    <row r="36" customFormat="false" ht="12.75" hidden="false" customHeight="true" outlineLevel="0" collapsed="false">
      <c r="A36" s="1613"/>
      <c r="B36" s="1614" t="s">
        <v>1511</v>
      </c>
      <c r="C36" s="1614"/>
      <c r="D36" s="1614"/>
      <c r="E36" s="1614"/>
    </row>
    <row r="37" customFormat="false" ht="12.75" hidden="false" customHeight="true" outlineLevel="0" collapsed="false">
      <c r="A37" s="1615" t="s">
        <v>1512</v>
      </c>
      <c r="B37" s="1616" t="s">
        <v>133</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497</v>
      </c>
      <c r="B39" s="1619"/>
      <c r="C39" s="1619"/>
      <c r="D39" s="1619"/>
      <c r="E39" s="1619"/>
    </row>
    <row r="40" customFormat="false" ht="20.25" hidden="false" customHeight="true" outlineLevel="0" collapsed="false">
      <c r="A40" s="33"/>
      <c r="B40" s="33"/>
      <c r="C40" s="33"/>
      <c r="D40" s="33"/>
      <c r="E40" s="33"/>
    </row>
    <row r="41" customFormat="false" ht="26.25" hidden="false" customHeight="true" outlineLevel="0" collapsed="false">
      <c r="A41" s="750" t="s">
        <v>1513</v>
      </c>
      <c r="B41" s="939" t="s">
        <v>1514</v>
      </c>
      <c r="C41" s="939" t="s">
        <v>1515</v>
      </c>
      <c r="D41" s="939" t="s">
        <v>1516</v>
      </c>
      <c r="E41" s="751" t="s">
        <v>1517</v>
      </c>
    </row>
    <row r="42" customFormat="false" ht="24" hidden="false" customHeight="true" outlineLevel="0" collapsed="false">
      <c r="A42" s="1620"/>
      <c r="B42" s="941" t="s">
        <v>882</v>
      </c>
      <c r="C42" s="941" t="s">
        <v>882</v>
      </c>
      <c r="D42" s="941" t="s">
        <v>882</v>
      </c>
      <c r="E42" s="757" t="s">
        <v>882</v>
      </c>
    </row>
    <row r="43" customFormat="false" ht="8.25" hidden="false" customHeight="true" outlineLevel="0" collapsed="false">
      <c r="A43" s="1604"/>
      <c r="B43" s="1543"/>
      <c r="C43" s="1543"/>
      <c r="D43" s="1543"/>
      <c r="E43" s="1605"/>
    </row>
    <row r="44" customFormat="false" ht="12.75" hidden="false" customHeight="true" outlineLevel="0" collapsed="false">
      <c r="A44" s="1158" t="s">
        <v>1518</v>
      </c>
      <c r="B44" s="136" t="s">
        <v>133</v>
      </c>
      <c r="C44" s="136" t="s">
        <v>133</v>
      </c>
      <c r="D44" s="136" t="s">
        <v>133</v>
      </c>
      <c r="E44" s="517" t="s">
        <v>133</v>
      </c>
    </row>
    <row r="45" customFormat="false" ht="12.75" hidden="false" customHeight="true" outlineLevel="0" collapsed="false">
      <c r="A45" s="1158" t="s">
        <v>1519</v>
      </c>
      <c r="B45" s="136" t="s">
        <v>133</v>
      </c>
      <c r="C45" s="136" t="s">
        <v>133</v>
      </c>
      <c r="D45" s="136" t="s">
        <v>133</v>
      </c>
      <c r="E45" s="517" t="s">
        <v>133</v>
      </c>
    </row>
    <row r="46" customFormat="false" ht="12.75" hidden="false" customHeight="true" outlineLevel="0" collapsed="false">
      <c r="A46" s="1158" t="s">
        <v>1497</v>
      </c>
      <c r="B46" s="257" t="s">
        <v>133</v>
      </c>
      <c r="C46" s="257" t="s">
        <v>133</v>
      </c>
      <c r="D46" s="257" t="s">
        <v>133</v>
      </c>
      <c r="E46" s="1621" t="s">
        <v>133</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20</v>
      </c>
      <c r="P1" s="118" t="s">
        <v>77</v>
      </c>
    </row>
    <row r="2" customFormat="false" ht="15.75" hidden="false" customHeight="true" outlineLevel="0" collapsed="false">
      <c r="A2" s="651" t="s">
        <v>1521</v>
      </c>
      <c r="P2" s="118" t="s">
        <v>79</v>
      </c>
    </row>
    <row r="3" customFormat="false" ht="15.75" hidden="false" customHeight="true" outlineLevel="0" collapsed="false">
      <c r="P3" s="118" t="s">
        <v>80</v>
      </c>
    </row>
    <row r="4" customFormat="false" ht="12.75" hidden="false" customHeight="true" outlineLevel="0" collapsed="false">
      <c r="P4" s="1622"/>
    </row>
    <row r="5" customFormat="false" ht="14.25" hidden="false" customHeight="true" outlineLevel="0" collapsed="false">
      <c r="A5" s="1623" t="s">
        <v>360</v>
      </c>
      <c r="B5" s="1624"/>
      <c r="C5" s="1625" t="s">
        <v>1522</v>
      </c>
      <c r="D5" s="1625"/>
      <c r="E5" s="1626" t="s">
        <v>399</v>
      </c>
      <c r="F5" s="1626" t="s">
        <v>400</v>
      </c>
      <c r="G5" s="1626" t="s">
        <v>469</v>
      </c>
      <c r="H5" s="1626"/>
      <c r="I5" s="1626" t="s">
        <v>470</v>
      </c>
      <c r="J5" s="1626"/>
      <c r="K5" s="1625" t="s">
        <v>471</v>
      </c>
      <c r="L5" s="1625"/>
      <c r="M5" s="1626" t="s">
        <v>472</v>
      </c>
      <c r="N5" s="1626" t="s">
        <v>1523</v>
      </c>
      <c r="O5" s="1626" t="s">
        <v>87</v>
      </c>
      <c r="P5" s="1627" t="s">
        <v>473</v>
      </c>
    </row>
    <row r="6" customFormat="false" ht="12" hidden="false" customHeight="true" outlineLevel="0" collapsed="false">
      <c r="A6" s="1628" t="s">
        <v>363</v>
      </c>
      <c r="B6" s="1629"/>
      <c r="C6" s="1630" t="s">
        <v>1524</v>
      </c>
      <c r="D6" s="1630"/>
      <c r="E6" s="1631"/>
      <c r="F6" s="1631"/>
      <c r="G6" s="1632" t="s">
        <v>474</v>
      </c>
      <c r="H6" s="1632" t="s">
        <v>475</v>
      </c>
      <c r="I6" s="1632" t="s">
        <v>474</v>
      </c>
      <c r="J6" s="1632" t="s">
        <v>475</v>
      </c>
      <c r="K6" s="1632" t="s">
        <v>474</v>
      </c>
      <c r="L6" s="1632" t="s">
        <v>475</v>
      </c>
      <c r="M6" s="1631"/>
      <c r="N6" s="1631"/>
      <c r="O6" s="1631"/>
      <c r="P6" s="1633"/>
    </row>
    <row r="7" customFormat="false" ht="14.25" hidden="false" customHeight="true" outlineLevel="0" collapsed="false">
      <c r="A7" s="1634"/>
      <c r="B7" s="1635"/>
      <c r="C7" s="1636" t="s">
        <v>89</v>
      </c>
      <c r="D7" s="1636"/>
      <c r="E7" s="1636"/>
      <c r="F7" s="1636"/>
      <c r="G7" s="1636" t="s">
        <v>476</v>
      </c>
      <c r="H7" s="1636"/>
      <c r="I7" s="1636"/>
      <c r="J7" s="1636"/>
      <c r="K7" s="1637" t="s">
        <v>89</v>
      </c>
      <c r="L7" s="1637"/>
      <c r="M7" s="1637"/>
      <c r="N7" s="1637"/>
      <c r="O7" s="1637"/>
      <c r="P7" s="1637"/>
    </row>
    <row r="8" customFormat="false" ht="13.5" hidden="false" customHeight="true" outlineLevel="0" collapsed="false">
      <c r="A8" s="1638" t="s">
        <v>1525</v>
      </c>
      <c r="B8" s="1639"/>
      <c r="C8" s="1640" t="n">
        <v>233.398255459488</v>
      </c>
      <c r="D8" s="1640"/>
      <c r="E8" s="1640" t="n">
        <v>0.724626953187199</v>
      </c>
      <c r="F8" s="1640" t="n">
        <v>0.0402646041936939</v>
      </c>
      <c r="G8" s="1640" t="n">
        <v>57.6838754312775</v>
      </c>
      <c r="H8" s="1640" t="n">
        <v>3.76653601964321</v>
      </c>
      <c r="I8" s="1640" t="n">
        <v>0.507349298009362</v>
      </c>
      <c r="J8" s="1640" t="n">
        <v>0.0122407903157908</v>
      </c>
      <c r="K8" s="1640" t="n">
        <v>0.002543</v>
      </c>
      <c r="L8" s="1640" t="n">
        <v>1.088E-005</v>
      </c>
      <c r="M8" s="1640" t="s">
        <v>91</v>
      </c>
      <c r="N8" s="1640" t="n">
        <v>0.0179931708095131</v>
      </c>
      <c r="O8" s="1640" t="n">
        <v>0.25285923147181</v>
      </c>
      <c r="P8" s="1641" t="s">
        <v>91</v>
      </c>
    </row>
    <row r="9" customFormat="false" ht="12" hidden="false" customHeight="true" outlineLevel="0" collapsed="false">
      <c r="A9" s="1642" t="s">
        <v>1526</v>
      </c>
      <c r="B9" s="1643"/>
      <c r="C9" s="1644" t="n">
        <v>239.137567640665</v>
      </c>
      <c r="D9" s="1644"/>
      <c r="E9" s="1644" t="n">
        <v>0.073972312208369</v>
      </c>
      <c r="F9" s="1644" t="n">
        <v>0.00438237442576617</v>
      </c>
      <c r="G9" s="1645"/>
      <c r="H9" s="1645"/>
      <c r="I9" s="1645"/>
      <c r="J9" s="1645"/>
      <c r="K9" s="1645"/>
      <c r="L9" s="1645"/>
      <c r="M9" s="1644" t="s">
        <v>91</v>
      </c>
      <c r="N9" s="1644" t="s">
        <v>91</v>
      </c>
      <c r="O9" s="1644" t="s">
        <v>91</v>
      </c>
      <c r="P9" s="1646" t="s">
        <v>91</v>
      </c>
    </row>
    <row r="10" customFormat="false" ht="13.5" hidden="false" customHeight="true" outlineLevel="0" collapsed="false">
      <c r="A10" s="1647" t="s">
        <v>1527</v>
      </c>
      <c r="B10" s="1648" t="s">
        <v>1528</v>
      </c>
      <c r="C10" s="1649" t="n">
        <v>239.19771891445</v>
      </c>
      <c r="D10" s="1649"/>
      <c r="E10" s="896"/>
      <c r="F10" s="896"/>
      <c r="G10" s="696"/>
      <c r="H10" s="696"/>
      <c r="I10" s="696"/>
      <c r="J10" s="696"/>
      <c r="K10" s="696"/>
      <c r="L10" s="696"/>
      <c r="M10" s="180"/>
      <c r="N10" s="180"/>
      <c r="O10" s="180"/>
      <c r="P10" s="183"/>
    </row>
    <row r="11" customFormat="false" ht="13.5" hidden="false" customHeight="true" outlineLevel="0" collapsed="false">
      <c r="A11" s="1650"/>
      <c r="B11" s="1648" t="s">
        <v>1529</v>
      </c>
      <c r="C11" s="1649" t="n">
        <v>239.137567640665</v>
      </c>
      <c r="D11" s="1649"/>
      <c r="E11" s="1649" t="n">
        <v>0.0325904695301672</v>
      </c>
      <c r="F11" s="1649" t="n">
        <v>0.00438237442576617</v>
      </c>
      <c r="G11" s="696"/>
      <c r="H11" s="696"/>
      <c r="I11" s="696"/>
      <c r="J11" s="696"/>
      <c r="K11" s="696"/>
      <c r="L11" s="696"/>
      <c r="M11" s="1649" t="s">
        <v>93</v>
      </c>
      <c r="N11" s="1649" t="s">
        <v>93</v>
      </c>
      <c r="O11" s="1649" t="s">
        <v>93</v>
      </c>
      <c r="P11" s="1651" t="s">
        <v>93</v>
      </c>
    </row>
    <row r="12" customFormat="false" ht="12" hidden="false" customHeight="true" outlineLevel="0" collapsed="false">
      <c r="A12" s="1652" t="s">
        <v>1530</v>
      </c>
      <c r="B12" s="1653"/>
      <c r="C12" s="1649" t="n">
        <v>2.673</v>
      </c>
      <c r="D12" s="1649"/>
      <c r="E12" s="1649" t="n">
        <v>0.00133939236096</v>
      </c>
      <c r="F12" s="1649" t="n">
        <v>0.00023291266176</v>
      </c>
      <c r="G12" s="696"/>
      <c r="H12" s="696"/>
      <c r="I12" s="696"/>
      <c r="J12" s="696"/>
      <c r="K12" s="696"/>
      <c r="L12" s="696"/>
      <c r="M12" s="1649" t="s">
        <v>95</v>
      </c>
      <c r="N12" s="1649" t="s">
        <v>95</v>
      </c>
      <c r="O12" s="1649" t="s">
        <v>95</v>
      </c>
      <c r="P12" s="1651" t="s">
        <v>95</v>
      </c>
    </row>
    <row r="13" customFormat="false" ht="12" hidden="false" customHeight="true" outlineLevel="0" collapsed="false">
      <c r="A13" s="1654" t="s">
        <v>1531</v>
      </c>
      <c r="B13" s="1654"/>
      <c r="C13" s="1649" t="n">
        <v>38.1934621442064</v>
      </c>
      <c r="D13" s="1649"/>
      <c r="E13" s="1655" t="n">
        <v>0.00267286940833213</v>
      </c>
      <c r="F13" s="1655" t="n">
        <v>0.000168314758701369</v>
      </c>
      <c r="G13" s="1656"/>
      <c r="H13" s="1656"/>
      <c r="I13" s="1656"/>
      <c r="J13" s="1656"/>
      <c r="K13" s="1656"/>
      <c r="L13" s="1656"/>
      <c r="M13" s="1655" t="s">
        <v>93</v>
      </c>
      <c r="N13" s="1655" t="s">
        <v>93</v>
      </c>
      <c r="O13" s="1655" t="s">
        <v>93</v>
      </c>
      <c r="P13" s="1657" t="s">
        <v>93</v>
      </c>
    </row>
    <row r="14" customFormat="false" ht="12" hidden="false" customHeight="true" outlineLevel="0" collapsed="false">
      <c r="A14" s="1652" t="s">
        <v>1532</v>
      </c>
      <c r="B14" s="1653"/>
      <c r="C14" s="1649" t="n">
        <v>86.2527941755574</v>
      </c>
      <c r="D14" s="1649"/>
      <c r="E14" s="1649" t="n">
        <v>0.0115265655018418</v>
      </c>
      <c r="F14" s="1649" t="n">
        <v>0.00289094977511252</v>
      </c>
      <c r="G14" s="696"/>
      <c r="H14" s="696"/>
      <c r="I14" s="696"/>
      <c r="J14" s="696"/>
      <c r="K14" s="696"/>
      <c r="L14" s="696"/>
      <c r="M14" s="1649" t="s">
        <v>93</v>
      </c>
      <c r="N14" s="1649" t="s">
        <v>93</v>
      </c>
      <c r="O14" s="1649" t="s">
        <v>93</v>
      </c>
      <c r="P14" s="1651" t="s">
        <v>93</v>
      </c>
    </row>
    <row r="15" customFormat="false" ht="12" hidden="false" customHeight="true" outlineLevel="0" collapsed="false">
      <c r="A15" s="1652" t="s">
        <v>1533</v>
      </c>
      <c r="B15" s="1653"/>
      <c r="C15" s="1649" t="n">
        <v>108.607605007338</v>
      </c>
      <c r="D15" s="1649"/>
      <c r="E15" s="1649" t="n">
        <v>0.0170182332212521</v>
      </c>
      <c r="F15" s="1649" t="n">
        <v>0.000951845100480589</v>
      </c>
      <c r="G15" s="696"/>
      <c r="H15" s="696"/>
      <c r="I15" s="696"/>
      <c r="J15" s="696"/>
      <c r="K15" s="696"/>
      <c r="L15" s="696"/>
      <c r="M15" s="1649" t="s">
        <v>95</v>
      </c>
      <c r="N15" s="1649" t="s">
        <v>95</v>
      </c>
      <c r="O15" s="1649" t="s">
        <v>95</v>
      </c>
      <c r="P15" s="1651" t="s">
        <v>95</v>
      </c>
    </row>
    <row r="16" customFormat="false" ht="12" hidden="false" customHeight="true" outlineLevel="0" collapsed="false">
      <c r="A16" s="1652" t="s">
        <v>1534</v>
      </c>
      <c r="B16" s="1653"/>
      <c r="C16" s="1649" t="n">
        <v>3.41070631356288</v>
      </c>
      <c r="D16" s="1649"/>
      <c r="E16" s="1649" t="n">
        <v>3.34090377810788E-005</v>
      </c>
      <c r="F16" s="1649" t="n">
        <v>0.000138352129711699</v>
      </c>
      <c r="G16" s="696"/>
      <c r="H16" s="696"/>
      <c r="I16" s="696"/>
      <c r="J16" s="696"/>
      <c r="K16" s="696"/>
      <c r="L16" s="696"/>
      <c r="M16" s="1649" t="s">
        <v>93</v>
      </c>
      <c r="N16" s="1649" t="s">
        <v>93</v>
      </c>
      <c r="O16" s="1649" t="s">
        <v>93</v>
      </c>
      <c r="P16" s="1651" t="s">
        <v>93</v>
      </c>
    </row>
    <row r="17" customFormat="false" ht="12" hidden="false" customHeight="true" outlineLevel="0" collapsed="false">
      <c r="A17" s="1647" t="s">
        <v>128</v>
      </c>
      <c r="B17" s="1658"/>
      <c r="C17" s="1649" t="s">
        <v>114</v>
      </c>
      <c r="D17" s="1649"/>
      <c r="E17" s="1649" t="n">
        <v>0.0413818426782018</v>
      </c>
      <c r="F17" s="1649" t="s">
        <v>114</v>
      </c>
      <c r="G17" s="696"/>
      <c r="H17" s="696"/>
      <c r="I17" s="696"/>
      <c r="J17" s="696"/>
      <c r="K17" s="696"/>
      <c r="L17" s="696"/>
      <c r="M17" s="1649" t="s">
        <v>114</v>
      </c>
      <c r="N17" s="1649" t="s">
        <v>114</v>
      </c>
      <c r="O17" s="1649" t="s">
        <v>114</v>
      </c>
      <c r="P17" s="1651" t="s">
        <v>114</v>
      </c>
    </row>
    <row r="18" customFormat="false" ht="12" hidden="false" customHeight="true" outlineLevel="0" collapsed="false">
      <c r="A18" s="1652" t="s">
        <v>129</v>
      </c>
      <c r="B18" s="1658"/>
      <c r="C18" s="1649" t="s">
        <v>114</v>
      </c>
      <c r="D18" s="1649"/>
      <c r="E18" s="1649" t="s">
        <v>114</v>
      </c>
      <c r="F18" s="1649" t="s">
        <v>114</v>
      </c>
      <c r="G18" s="696"/>
      <c r="H18" s="696"/>
      <c r="I18" s="696"/>
      <c r="J18" s="696"/>
      <c r="K18" s="696"/>
      <c r="L18" s="696"/>
      <c r="M18" s="1649" t="s">
        <v>114</v>
      </c>
      <c r="N18" s="1649" t="s">
        <v>114</v>
      </c>
      <c r="O18" s="1649" t="s">
        <v>114</v>
      </c>
      <c r="P18" s="1651" t="s">
        <v>114</v>
      </c>
    </row>
    <row r="19" customFormat="false" ht="12.75" hidden="false" customHeight="true" outlineLevel="0" collapsed="false">
      <c r="A19" s="1659" t="s">
        <v>1535</v>
      </c>
      <c r="B19" s="1660"/>
      <c r="C19" s="1661" t="s">
        <v>114</v>
      </c>
      <c r="D19" s="1661"/>
      <c r="E19" s="1661" t="n">
        <v>0.0413818426782018</v>
      </c>
      <c r="F19" s="1661" t="s">
        <v>114</v>
      </c>
      <c r="G19" s="698"/>
      <c r="H19" s="698"/>
      <c r="I19" s="698"/>
      <c r="J19" s="698"/>
      <c r="K19" s="698"/>
      <c r="L19" s="698"/>
      <c r="M19" s="1661" t="s">
        <v>114</v>
      </c>
      <c r="N19" s="1661" t="s">
        <v>114</v>
      </c>
      <c r="O19" s="1661" t="s">
        <v>114</v>
      </c>
      <c r="P19" s="1662" t="s">
        <v>114</v>
      </c>
    </row>
    <row r="20" customFormat="false" ht="12" hidden="false" customHeight="true" outlineLevel="0" collapsed="false">
      <c r="A20" s="1663" t="s">
        <v>1536</v>
      </c>
      <c r="B20" s="1664"/>
      <c r="C20" s="1644" t="s">
        <v>98</v>
      </c>
      <c r="D20" s="1644"/>
      <c r="E20" s="1644" t="s">
        <v>98</v>
      </c>
      <c r="F20" s="1644" t="s">
        <v>98</v>
      </c>
      <c r="G20" s="1644" t="n">
        <v>57.6838754312775</v>
      </c>
      <c r="H20" s="1644" t="n">
        <v>3.76653601964321</v>
      </c>
      <c r="I20" s="1644" t="n">
        <v>0.507349298009362</v>
      </c>
      <c r="J20" s="1644" t="n">
        <v>0.0122407903157908</v>
      </c>
      <c r="K20" s="1644" t="n">
        <v>0.002543</v>
      </c>
      <c r="L20" s="1644" t="n">
        <v>1.088E-005</v>
      </c>
      <c r="M20" s="1644" t="s">
        <v>114</v>
      </c>
      <c r="N20" s="1644" t="n">
        <v>0.0179931708095131</v>
      </c>
      <c r="O20" s="1644" t="n">
        <v>0.0174756501901118</v>
      </c>
      <c r="P20" s="1646" t="s">
        <v>114</v>
      </c>
    </row>
    <row r="21" customFormat="false" ht="12" hidden="false" customHeight="true" outlineLevel="0" collapsed="false">
      <c r="A21" s="1647" t="s">
        <v>478</v>
      </c>
      <c r="B21" s="1665"/>
      <c r="C21" s="1649" t="s">
        <v>98</v>
      </c>
      <c r="D21" s="1649"/>
      <c r="E21" s="1666" t="s">
        <v>98</v>
      </c>
      <c r="F21" s="1666" t="s">
        <v>98</v>
      </c>
      <c r="G21" s="896"/>
      <c r="H21" s="896"/>
      <c r="I21" s="896"/>
      <c r="J21" s="896"/>
      <c r="K21" s="896"/>
      <c r="L21" s="896"/>
      <c r="M21" s="1666" t="s">
        <v>98</v>
      </c>
      <c r="N21" s="1666" t="n">
        <v>0.0179931708095131</v>
      </c>
      <c r="O21" s="1666" t="n">
        <v>0.0174756501901118</v>
      </c>
      <c r="P21" s="1667" t="s">
        <v>98</v>
      </c>
    </row>
    <row r="22" customFormat="false" ht="12" hidden="false" customHeight="true" outlineLevel="0" collapsed="false">
      <c r="A22" s="1647" t="s">
        <v>1537</v>
      </c>
      <c r="B22" s="1665"/>
      <c r="C22" s="1649" t="s">
        <v>98</v>
      </c>
      <c r="D22" s="1649"/>
      <c r="E22" s="1649" t="s">
        <v>98</v>
      </c>
      <c r="F22" s="1649" t="s">
        <v>98</v>
      </c>
      <c r="G22" s="1649" t="s">
        <v>133</v>
      </c>
      <c r="H22" s="1649" t="s">
        <v>133</v>
      </c>
      <c r="I22" s="1649" t="s">
        <v>133</v>
      </c>
      <c r="J22" s="1649" t="s">
        <v>133</v>
      </c>
      <c r="K22" s="1649" t="s">
        <v>133</v>
      </c>
      <c r="L22" s="1649" t="s">
        <v>133</v>
      </c>
      <c r="M22" s="1649" t="s">
        <v>114</v>
      </c>
      <c r="N22" s="1649" t="s">
        <v>114</v>
      </c>
      <c r="O22" s="1649" t="s">
        <v>114</v>
      </c>
      <c r="P22" s="1651" t="s">
        <v>114</v>
      </c>
    </row>
    <row r="23" customFormat="false" ht="12" hidden="false" customHeight="true" outlineLevel="0" collapsed="false">
      <c r="A23" s="1647" t="s">
        <v>498</v>
      </c>
      <c r="B23" s="1665"/>
      <c r="C23" s="1649" t="s">
        <v>98</v>
      </c>
      <c r="D23" s="1649"/>
      <c r="E23" s="1649" t="s">
        <v>98</v>
      </c>
      <c r="F23" s="1649" t="s">
        <v>98</v>
      </c>
      <c r="G23" s="696"/>
      <c r="H23" s="696"/>
      <c r="I23" s="696"/>
      <c r="J23" s="1649" t="s">
        <v>98</v>
      </c>
      <c r="K23" s="696"/>
      <c r="L23" s="1649" t="s">
        <v>98</v>
      </c>
      <c r="M23" s="1649" t="s">
        <v>98</v>
      </c>
      <c r="N23" s="1649" t="s">
        <v>98</v>
      </c>
      <c r="O23" s="1649" t="s">
        <v>98</v>
      </c>
      <c r="P23" s="1651" t="s">
        <v>98</v>
      </c>
    </row>
    <row r="24" customFormat="false" ht="13.5" hidden="false" customHeight="true" outlineLevel="0" collapsed="false">
      <c r="A24" s="1647" t="s">
        <v>1538</v>
      </c>
      <c r="B24" s="1665"/>
      <c r="C24" s="1649" t="s">
        <v>98</v>
      </c>
      <c r="D24" s="1649"/>
      <c r="E24" s="696"/>
      <c r="F24" s="696"/>
      <c r="G24" s="696"/>
      <c r="H24" s="696"/>
      <c r="I24" s="696"/>
      <c r="J24" s="696"/>
      <c r="K24" s="696"/>
      <c r="L24" s="696"/>
      <c r="M24" s="1649" t="s">
        <v>98</v>
      </c>
      <c r="N24" s="1649" t="s">
        <v>98</v>
      </c>
      <c r="O24" s="1649" t="s">
        <v>98</v>
      </c>
      <c r="P24" s="1651" t="s">
        <v>98</v>
      </c>
    </row>
    <row r="25" customFormat="false" ht="13.5" hidden="false" customHeight="true" outlineLevel="0" collapsed="false">
      <c r="A25" s="1668" t="s">
        <v>1539</v>
      </c>
      <c r="B25" s="1669"/>
      <c r="C25" s="696"/>
      <c r="D25" s="696"/>
      <c r="E25" s="1656"/>
      <c r="F25" s="1656"/>
      <c r="G25" s="1656"/>
      <c r="H25" s="1655" t="s">
        <v>98</v>
      </c>
      <c r="I25" s="1656"/>
      <c r="J25" s="1655" t="s">
        <v>98</v>
      </c>
      <c r="K25" s="1656"/>
      <c r="L25" s="1655" t="s">
        <v>98</v>
      </c>
      <c r="M25" s="1656"/>
      <c r="N25" s="1656"/>
      <c r="O25" s="1656"/>
      <c r="P25" s="1670"/>
    </row>
    <row r="26" customFormat="false" ht="13.5" hidden="false" customHeight="true" outlineLevel="0" collapsed="false">
      <c r="A26" s="1668" t="s">
        <v>1540</v>
      </c>
      <c r="B26" s="1669"/>
      <c r="C26" s="696"/>
      <c r="D26" s="696"/>
      <c r="E26" s="1656"/>
      <c r="F26" s="1656"/>
      <c r="G26" s="1655" t="n">
        <v>57.6838754312775</v>
      </c>
      <c r="H26" s="1655" t="n">
        <v>3.76653601964321</v>
      </c>
      <c r="I26" s="1655" t="n">
        <v>0.507349298009362</v>
      </c>
      <c r="J26" s="1655" t="n">
        <v>0.0122407903157908</v>
      </c>
      <c r="K26" s="1655" t="n">
        <v>0.002543</v>
      </c>
      <c r="L26" s="1655" t="n">
        <v>1.088E-005</v>
      </c>
      <c r="M26" s="1656"/>
      <c r="N26" s="1656"/>
      <c r="O26" s="1656"/>
      <c r="P26" s="1670"/>
    </row>
    <row r="27" customFormat="false" ht="12.75" hidden="false" customHeight="true" outlineLevel="0" collapsed="false">
      <c r="A27" s="1671" t="s">
        <v>1541</v>
      </c>
      <c r="B27" s="1672"/>
      <c r="C27" s="1661" t="s">
        <v>98</v>
      </c>
      <c r="D27" s="1661"/>
      <c r="E27" s="1661" t="s">
        <v>98</v>
      </c>
      <c r="F27" s="1661" t="s">
        <v>98</v>
      </c>
      <c r="G27" s="1661" t="s">
        <v>98</v>
      </c>
      <c r="H27" s="1661" t="s">
        <v>98</v>
      </c>
      <c r="I27" s="1661" t="s">
        <v>98</v>
      </c>
      <c r="J27" s="1661" t="s">
        <v>98</v>
      </c>
      <c r="K27" s="1661" t="s">
        <v>98</v>
      </c>
      <c r="L27" s="1661" t="s">
        <v>98</v>
      </c>
      <c r="M27" s="1661" t="s">
        <v>98</v>
      </c>
      <c r="N27" s="1661" t="s">
        <v>98</v>
      </c>
      <c r="O27" s="1661" t="s">
        <v>98</v>
      </c>
      <c r="P27" s="1662" t="s">
        <v>98</v>
      </c>
    </row>
    <row r="29" customFormat="false" ht="12" hidden="false" customHeight="true" outlineLevel="0" collapsed="false">
      <c r="A29" s="1673" t="s">
        <v>1542</v>
      </c>
    </row>
    <row r="30" customFormat="false" ht="12" hidden="false" customHeight="true" outlineLevel="0" collapsed="false">
      <c r="A30" s="1674" t="s">
        <v>1543</v>
      </c>
      <c r="G30" s="3" t="s">
        <v>298</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5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20</v>
      </c>
      <c r="B1" s="1678"/>
      <c r="C1" s="1678"/>
      <c r="D1" s="1678"/>
      <c r="E1" s="1678"/>
      <c r="F1" s="1679"/>
      <c r="G1" s="1679"/>
      <c r="H1" s="1680"/>
      <c r="I1" s="1680"/>
      <c r="J1" s="1680"/>
      <c r="K1" s="1680"/>
      <c r="L1" s="1680"/>
      <c r="M1" s="1680"/>
      <c r="N1" s="1679"/>
      <c r="O1" s="1679"/>
      <c r="P1" s="1679"/>
      <c r="Q1" s="118" t="s">
        <v>77</v>
      </c>
    </row>
    <row r="2" customFormat="false" ht="15.75" hidden="false" customHeight="true" outlineLevel="0" collapsed="false">
      <c r="A2" s="651" t="s">
        <v>1545</v>
      </c>
      <c r="B2" s="1681"/>
      <c r="C2" s="1679"/>
      <c r="D2" s="1679"/>
      <c r="E2" s="1679"/>
      <c r="F2" s="1679"/>
      <c r="G2" s="1679"/>
      <c r="H2" s="1680"/>
      <c r="I2" s="1680"/>
      <c r="J2" s="1680"/>
      <c r="K2" s="1680"/>
      <c r="L2" s="1680"/>
      <c r="M2" s="1680"/>
      <c r="N2" s="1679"/>
      <c r="O2" s="1679"/>
      <c r="P2" s="1679"/>
      <c r="Q2" s="118" t="s">
        <v>7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8" t="s">
        <v>8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92</v>
      </c>
      <c r="B5" s="1625" t="s">
        <v>1546</v>
      </c>
      <c r="C5" s="1625"/>
      <c r="D5" s="1625"/>
      <c r="E5" s="1625"/>
      <c r="F5" s="1625" t="s">
        <v>399</v>
      </c>
      <c r="G5" s="1687" t="s">
        <v>400</v>
      </c>
      <c r="H5" s="1687" t="s">
        <v>1547</v>
      </c>
      <c r="I5" s="1687"/>
      <c r="J5" s="1687" t="s">
        <v>470</v>
      </c>
      <c r="K5" s="1687"/>
      <c r="L5" s="1687" t="s">
        <v>471</v>
      </c>
      <c r="M5" s="1687"/>
      <c r="N5" s="1687" t="s">
        <v>472</v>
      </c>
      <c r="O5" s="1687" t="s">
        <v>1523</v>
      </c>
      <c r="P5" s="1687" t="s">
        <v>87</v>
      </c>
      <c r="Q5" s="1688" t="s">
        <v>473</v>
      </c>
    </row>
    <row r="6" customFormat="false" ht="12" hidden="false" customHeight="true" outlineLevel="0" collapsed="false">
      <c r="A6" s="1689" t="s">
        <v>363</v>
      </c>
      <c r="B6" s="1630" t="s">
        <v>1548</v>
      </c>
      <c r="C6" s="1630"/>
      <c r="D6" s="1630"/>
      <c r="E6" s="1630"/>
      <c r="F6" s="1690"/>
      <c r="G6" s="1691"/>
      <c r="H6" s="1632" t="s">
        <v>474</v>
      </c>
      <c r="I6" s="1692" t="s">
        <v>475</v>
      </c>
      <c r="J6" s="1632" t="s">
        <v>474</v>
      </c>
      <c r="K6" s="1692" t="s">
        <v>475</v>
      </c>
      <c r="L6" s="1632" t="s">
        <v>474</v>
      </c>
      <c r="M6" s="1692" t="s">
        <v>475</v>
      </c>
      <c r="N6" s="1691"/>
      <c r="O6" s="1691"/>
      <c r="P6" s="1691"/>
      <c r="Q6" s="1693"/>
    </row>
    <row r="7" customFormat="false" ht="14.25" hidden="false" customHeight="true" outlineLevel="0" collapsed="false">
      <c r="A7" s="1694"/>
      <c r="B7" s="1636" t="s">
        <v>89</v>
      </c>
      <c r="C7" s="1636"/>
      <c r="D7" s="1636"/>
      <c r="E7" s="1636"/>
      <c r="F7" s="1636"/>
      <c r="G7" s="1636"/>
      <c r="H7" s="1636" t="s">
        <v>596</v>
      </c>
      <c r="I7" s="1636"/>
      <c r="J7" s="1636"/>
      <c r="K7" s="1636"/>
      <c r="L7" s="1637" t="s">
        <v>89</v>
      </c>
      <c r="M7" s="1637"/>
      <c r="N7" s="1637"/>
      <c r="O7" s="1637"/>
      <c r="P7" s="1637"/>
      <c r="Q7" s="1637"/>
    </row>
    <row r="8" customFormat="false" ht="13.5" hidden="false" customHeight="true" outlineLevel="0" collapsed="false">
      <c r="A8" s="1695" t="s">
        <v>1549</v>
      </c>
      <c r="B8" s="1696"/>
      <c r="C8" s="1697" t="n">
        <v>0.27266213501549</v>
      </c>
      <c r="D8" s="1697"/>
      <c r="E8" s="1697"/>
      <c r="F8" s="1698"/>
      <c r="G8" s="1699" t="n">
        <v>0.000788762</v>
      </c>
      <c r="H8" s="1700"/>
      <c r="I8" s="1698"/>
      <c r="J8" s="1700"/>
      <c r="K8" s="1698"/>
      <c r="L8" s="1700"/>
      <c r="M8" s="1698"/>
      <c r="N8" s="1701" t="s">
        <v>98</v>
      </c>
      <c r="O8" s="1701" t="s">
        <v>98</v>
      </c>
      <c r="P8" s="1699" t="n">
        <v>0.235383581281699</v>
      </c>
      <c r="Q8" s="1702" t="s">
        <v>98</v>
      </c>
    </row>
    <row r="9" customFormat="false" ht="12" hidden="false" customHeight="true" outlineLevel="0" collapsed="false">
      <c r="A9" s="1703" t="s">
        <v>1550</v>
      </c>
      <c r="B9" s="1704"/>
      <c r="C9" s="1705"/>
      <c r="D9" s="1705"/>
      <c r="E9" s="1705"/>
      <c r="F9" s="1706" t="n">
        <v>0.61514636893925</v>
      </c>
      <c r="G9" s="1706" t="n">
        <v>0.0317451629506281</v>
      </c>
      <c r="H9" s="691"/>
      <c r="I9" s="1707"/>
      <c r="J9" s="691"/>
      <c r="K9" s="1707"/>
      <c r="L9" s="691"/>
      <c r="M9" s="1707"/>
      <c r="N9" s="1708" t="s">
        <v>114</v>
      </c>
      <c r="O9" s="1708" t="s">
        <v>114</v>
      </c>
      <c r="P9" s="1708" t="s">
        <v>91</v>
      </c>
      <c r="Q9" s="1708" t="s">
        <v>98</v>
      </c>
      <c r="R9" s="17"/>
    </row>
    <row r="10" customFormat="false" ht="12" hidden="false" customHeight="true" outlineLevel="0" collapsed="false">
      <c r="A10" s="1709" t="s">
        <v>1551</v>
      </c>
      <c r="B10" s="1710"/>
      <c r="C10" s="1711"/>
      <c r="D10" s="1711"/>
      <c r="E10" s="1711"/>
      <c r="F10" s="1712" t="n">
        <v>0.517137765300557</v>
      </c>
      <c r="G10" s="896"/>
      <c r="H10" s="696"/>
      <c r="I10" s="1711"/>
      <c r="J10" s="696"/>
      <c r="K10" s="1711"/>
      <c r="L10" s="696"/>
      <c r="M10" s="1711"/>
      <c r="N10" s="896"/>
      <c r="O10" s="896"/>
      <c r="P10" s="896"/>
      <c r="Q10" s="1713"/>
    </row>
    <row r="11" customFormat="false" ht="12" hidden="false" customHeight="true" outlineLevel="0" collapsed="false">
      <c r="A11" s="1709" t="s">
        <v>789</v>
      </c>
      <c r="B11" s="1710"/>
      <c r="C11" s="1711"/>
      <c r="D11" s="1711"/>
      <c r="E11" s="1711"/>
      <c r="F11" s="1714" t="n">
        <v>0.0980086036386931</v>
      </c>
      <c r="G11" s="1714" t="n">
        <v>0.00381951260613012</v>
      </c>
      <c r="H11" s="696"/>
      <c r="I11" s="1711"/>
      <c r="J11" s="696"/>
      <c r="K11" s="1711"/>
      <c r="L11" s="696"/>
      <c r="M11" s="1711"/>
      <c r="N11" s="696"/>
      <c r="O11" s="696"/>
      <c r="P11" s="1715" t="s">
        <v>93</v>
      </c>
      <c r="Q11" s="1716"/>
    </row>
    <row r="12" customFormat="false" ht="12" hidden="false" customHeight="true" outlineLevel="0" collapsed="false">
      <c r="A12" s="1709" t="s">
        <v>799</v>
      </c>
      <c r="B12" s="1710"/>
      <c r="C12" s="1711"/>
      <c r="D12" s="1711"/>
      <c r="E12" s="1711"/>
      <c r="F12" s="1714" t="s">
        <v>114</v>
      </c>
      <c r="G12" s="696"/>
      <c r="H12" s="696"/>
      <c r="I12" s="1711"/>
      <c r="J12" s="696"/>
      <c r="K12" s="1711"/>
      <c r="L12" s="696"/>
      <c r="M12" s="1711"/>
      <c r="N12" s="696"/>
      <c r="O12" s="696"/>
      <c r="P12" s="1715" t="s">
        <v>114</v>
      </c>
      <c r="Q12" s="1716"/>
    </row>
    <row r="13" customFormat="false" ht="13.5" hidden="false" customHeight="true" outlineLevel="0" collapsed="false">
      <c r="A13" s="1709" t="s">
        <v>1552</v>
      </c>
      <c r="B13" s="1717"/>
      <c r="C13" s="1718"/>
      <c r="D13" s="1718"/>
      <c r="E13" s="1718"/>
      <c r="F13" s="1714" t="s">
        <v>114</v>
      </c>
      <c r="G13" s="1714" t="n">
        <v>0.027925650344498</v>
      </c>
      <c r="H13" s="696"/>
      <c r="I13" s="1711"/>
      <c r="J13" s="696"/>
      <c r="K13" s="1711"/>
      <c r="L13" s="696"/>
      <c r="M13" s="1711"/>
      <c r="N13" s="1711"/>
      <c r="O13" s="696"/>
      <c r="P13" s="1715" t="s">
        <v>91</v>
      </c>
      <c r="Q13" s="1716"/>
    </row>
    <row r="14" customFormat="false" ht="12" hidden="false" customHeight="true" outlineLevel="0" collapsed="false">
      <c r="A14" s="1709" t="s">
        <v>809</v>
      </c>
      <c r="B14" s="1710"/>
      <c r="C14" s="1711"/>
      <c r="D14" s="1711"/>
      <c r="E14" s="1711"/>
      <c r="F14" s="1714" t="s">
        <v>133</v>
      </c>
      <c r="G14" s="1714" t="s">
        <v>133</v>
      </c>
      <c r="H14" s="696"/>
      <c r="I14" s="1711"/>
      <c r="J14" s="696"/>
      <c r="K14" s="1711"/>
      <c r="L14" s="696"/>
      <c r="M14" s="1711"/>
      <c r="N14" s="1715" t="s">
        <v>98</v>
      </c>
      <c r="O14" s="1715" t="s">
        <v>98</v>
      </c>
      <c r="P14" s="1715" t="s">
        <v>98</v>
      </c>
      <c r="Q14" s="1716"/>
    </row>
    <row r="15" customFormat="false" ht="12" hidden="false" customHeight="true" outlineLevel="0" collapsed="false">
      <c r="A15" s="1709" t="s">
        <v>1553</v>
      </c>
      <c r="B15" s="1710"/>
      <c r="C15" s="1711"/>
      <c r="D15" s="1711"/>
      <c r="E15" s="1711"/>
      <c r="F15" s="1714" t="s">
        <v>114</v>
      </c>
      <c r="G15" s="1714" t="s">
        <v>114</v>
      </c>
      <c r="H15" s="696"/>
      <c r="I15" s="1711"/>
      <c r="J15" s="696"/>
      <c r="K15" s="1711"/>
      <c r="L15" s="696"/>
      <c r="M15" s="1711"/>
      <c r="N15" s="1715" t="s">
        <v>114</v>
      </c>
      <c r="O15" s="1715" t="s">
        <v>114</v>
      </c>
      <c r="P15" s="1715" t="s">
        <v>114</v>
      </c>
      <c r="Q15" s="1716"/>
    </row>
    <row r="16" customFormat="false" ht="12.75" hidden="false" customHeight="true" outlineLevel="0" collapsed="false">
      <c r="A16" s="1719" t="s">
        <v>1541</v>
      </c>
      <c r="B16" s="1720"/>
      <c r="C16" s="1721"/>
      <c r="D16" s="1721"/>
      <c r="E16" s="1721"/>
      <c r="F16" s="1661" t="s">
        <v>133</v>
      </c>
      <c r="G16" s="1661" t="s">
        <v>133</v>
      </c>
      <c r="H16" s="698"/>
      <c r="I16" s="1721"/>
      <c r="J16" s="698"/>
      <c r="K16" s="1721"/>
      <c r="L16" s="698"/>
      <c r="M16" s="1721"/>
      <c r="N16" s="1715" t="s">
        <v>133</v>
      </c>
      <c r="O16" s="1715" t="s">
        <v>133</v>
      </c>
      <c r="P16" s="1715" t="s">
        <v>133</v>
      </c>
      <c r="Q16" s="1722" t="s">
        <v>98</v>
      </c>
    </row>
    <row r="17" customFormat="false" ht="13.5" hidden="false" customHeight="true" outlineLevel="0" collapsed="false">
      <c r="A17" s="1723" t="s">
        <v>1554</v>
      </c>
      <c r="B17" s="1724" t="s">
        <v>1555</v>
      </c>
      <c r="C17" s="1725" t="n">
        <v>-6.02036647619237</v>
      </c>
      <c r="D17" s="1725"/>
      <c r="E17" s="1725"/>
      <c r="F17" s="1706" t="s">
        <v>98</v>
      </c>
      <c r="G17" s="1706" t="n">
        <v>6.4957221367676E-005</v>
      </c>
      <c r="H17" s="691"/>
      <c r="I17" s="1707"/>
      <c r="J17" s="691"/>
      <c r="K17" s="1707"/>
      <c r="L17" s="691"/>
      <c r="M17" s="1707"/>
      <c r="N17" s="1708" t="s">
        <v>93</v>
      </c>
      <c r="O17" s="1708" t="s">
        <v>93</v>
      </c>
      <c r="P17" s="1708" t="s">
        <v>93</v>
      </c>
      <c r="Q17" s="1708" t="s">
        <v>98</v>
      </c>
      <c r="R17" s="17"/>
    </row>
    <row r="18" customFormat="false" ht="14.25" hidden="false" customHeight="true" outlineLevel="0" collapsed="false">
      <c r="A18" s="1726" t="s">
        <v>1071</v>
      </c>
      <c r="B18" s="1727" t="s">
        <v>1555</v>
      </c>
      <c r="C18" s="1728" t="n">
        <v>-18.3443999395189</v>
      </c>
      <c r="D18" s="1728"/>
      <c r="E18" s="1728"/>
      <c r="F18" s="1729" t="s">
        <v>98</v>
      </c>
      <c r="G18" s="1729" t="s">
        <v>98</v>
      </c>
      <c r="H18" s="1656"/>
      <c r="I18" s="1730"/>
      <c r="J18" s="1656"/>
      <c r="K18" s="1730"/>
      <c r="L18" s="1656"/>
      <c r="M18" s="1730"/>
      <c r="N18" s="1715" t="s">
        <v>93</v>
      </c>
      <c r="O18" s="1715" t="s">
        <v>93</v>
      </c>
      <c r="P18" s="1161" t="s">
        <v>95</v>
      </c>
      <c r="Q18" s="1731"/>
    </row>
    <row r="19" customFormat="false" ht="13.5" hidden="false" customHeight="true" outlineLevel="0" collapsed="false">
      <c r="A19" s="1726" t="s">
        <v>1074</v>
      </c>
      <c r="B19" s="1727" t="s">
        <v>1555</v>
      </c>
      <c r="C19" s="1728" t="n">
        <v>4.47935174895561</v>
      </c>
      <c r="D19" s="1728"/>
      <c r="E19" s="1728"/>
      <c r="F19" s="1732" t="s">
        <v>98</v>
      </c>
      <c r="G19" s="1732" t="n">
        <v>6.4957221367676E-005</v>
      </c>
      <c r="H19" s="1733"/>
      <c r="I19" s="1734"/>
      <c r="J19" s="1733"/>
      <c r="K19" s="1734"/>
      <c r="L19" s="1733"/>
      <c r="M19" s="1734"/>
      <c r="N19" s="1715" t="s">
        <v>98</v>
      </c>
      <c r="O19" s="1715" t="s">
        <v>98</v>
      </c>
      <c r="P19" s="1735" t="s">
        <v>95</v>
      </c>
      <c r="Q19" s="1736"/>
    </row>
    <row r="20" customFormat="false" ht="13.5" hidden="false" customHeight="true" outlineLevel="0" collapsed="false">
      <c r="A20" s="1726" t="s">
        <v>1077</v>
      </c>
      <c r="B20" s="1727" t="s">
        <v>1555</v>
      </c>
      <c r="C20" s="1728" t="n">
        <v>3.43768379630123</v>
      </c>
      <c r="D20" s="1728"/>
      <c r="E20" s="1728"/>
      <c r="F20" s="1732" t="s">
        <v>98</v>
      </c>
      <c r="G20" s="1732" t="s">
        <v>98</v>
      </c>
      <c r="H20" s="1733"/>
      <c r="I20" s="1734"/>
      <c r="J20" s="1733"/>
      <c r="K20" s="1734"/>
      <c r="L20" s="1733"/>
      <c r="M20" s="1734"/>
      <c r="N20" s="1715" t="s">
        <v>98</v>
      </c>
      <c r="O20" s="1715" t="s">
        <v>98</v>
      </c>
      <c r="P20" s="1735" t="s">
        <v>95</v>
      </c>
      <c r="Q20" s="1736"/>
    </row>
    <row r="21" customFormat="false" ht="13.5" hidden="false" customHeight="true" outlineLevel="0" collapsed="false">
      <c r="A21" s="1726" t="s">
        <v>1080</v>
      </c>
      <c r="B21" s="1727" t="s">
        <v>1555</v>
      </c>
      <c r="C21" s="1728" t="n">
        <v>0.167729528388506</v>
      </c>
      <c r="D21" s="1728"/>
      <c r="E21" s="1728"/>
      <c r="F21" s="1732" t="s">
        <v>98</v>
      </c>
      <c r="G21" s="1732" t="s">
        <v>98</v>
      </c>
      <c r="H21" s="1733"/>
      <c r="I21" s="1734"/>
      <c r="J21" s="1733"/>
      <c r="K21" s="1734"/>
      <c r="L21" s="1733"/>
      <c r="M21" s="1734"/>
      <c r="N21" s="1715" t="s">
        <v>98</v>
      </c>
      <c r="O21" s="1715" t="s">
        <v>98</v>
      </c>
      <c r="P21" s="1735" t="s">
        <v>95</v>
      </c>
      <c r="Q21" s="1736"/>
    </row>
    <row r="22" customFormat="false" ht="13.5" hidden="false" customHeight="true" outlineLevel="0" collapsed="false">
      <c r="A22" s="1726" t="s">
        <v>1556</v>
      </c>
      <c r="B22" s="1727" t="s">
        <v>1555</v>
      </c>
      <c r="C22" s="1728" t="n">
        <v>3.28497671058274</v>
      </c>
      <c r="D22" s="1728"/>
      <c r="E22" s="1728"/>
      <c r="F22" s="1732" t="s">
        <v>98</v>
      </c>
      <c r="G22" s="1737" t="s">
        <v>98</v>
      </c>
      <c r="H22" s="1733"/>
      <c r="I22" s="1734"/>
      <c r="J22" s="1733"/>
      <c r="K22" s="1734"/>
      <c r="L22" s="1733"/>
      <c r="M22" s="1734"/>
      <c r="N22" s="1715" t="s">
        <v>98</v>
      </c>
      <c r="O22" s="1715" t="s">
        <v>98</v>
      </c>
      <c r="P22" s="806" t="s">
        <v>95</v>
      </c>
      <c r="Q22" s="1738"/>
    </row>
    <row r="23" customFormat="false" ht="13.5" hidden="false" customHeight="true" outlineLevel="0" collapsed="false">
      <c r="A23" s="1726" t="s">
        <v>1086</v>
      </c>
      <c r="B23" s="1727" t="s">
        <v>1555</v>
      </c>
      <c r="C23" s="1728" t="n">
        <v>0.954291679098435</v>
      </c>
      <c r="D23" s="1728"/>
      <c r="E23" s="1728"/>
      <c r="F23" s="1739" t="s">
        <v>98</v>
      </c>
      <c r="G23" s="1740" t="s">
        <v>98</v>
      </c>
      <c r="H23" s="1741"/>
      <c r="I23" s="1742"/>
      <c r="J23" s="1741"/>
      <c r="K23" s="1742"/>
      <c r="L23" s="1741"/>
      <c r="M23" s="1742"/>
      <c r="N23" s="1715" t="s">
        <v>98</v>
      </c>
      <c r="O23" s="1715" t="s">
        <v>98</v>
      </c>
      <c r="P23" s="853" t="s">
        <v>95</v>
      </c>
      <c r="Q23" s="854"/>
    </row>
    <row r="24" customFormat="false" ht="14.25" hidden="false" customHeight="true" outlineLevel="0" collapsed="false">
      <c r="A24" s="1743" t="s">
        <v>1557</v>
      </c>
      <c r="B24" s="1744" t="s">
        <v>1555</v>
      </c>
      <c r="C24" s="1745" t="s">
        <v>98</v>
      </c>
      <c r="D24" s="1745"/>
      <c r="E24" s="1745"/>
      <c r="F24" s="1746" t="s">
        <v>98</v>
      </c>
      <c r="G24" s="1745" t="s">
        <v>98</v>
      </c>
      <c r="H24" s="1747"/>
      <c r="I24" s="1748"/>
      <c r="J24" s="1747"/>
      <c r="K24" s="1748"/>
      <c r="L24" s="1747"/>
      <c r="M24" s="1748"/>
      <c r="N24" s="1715" t="s">
        <v>98</v>
      </c>
      <c r="O24" s="1715" t="s">
        <v>98</v>
      </c>
      <c r="P24" s="1749" t="s">
        <v>98</v>
      </c>
      <c r="Q24" s="1750" t="s">
        <v>98</v>
      </c>
    </row>
    <row r="25" customFormat="false" ht="12" hidden="false" customHeight="true" outlineLevel="0" collapsed="false">
      <c r="A25" s="1723" t="s">
        <v>1558</v>
      </c>
      <c r="B25" s="1751"/>
      <c r="C25" s="1752" t="n">
        <v>0.00839216</v>
      </c>
      <c r="D25" s="1752"/>
      <c r="E25" s="1752"/>
      <c r="F25" s="1706" t="n">
        <v>0.03550827203958</v>
      </c>
      <c r="G25" s="1706" t="n">
        <v>0.00328334759593191</v>
      </c>
      <c r="H25" s="691"/>
      <c r="I25" s="1707"/>
      <c r="J25" s="691"/>
      <c r="K25" s="1707"/>
      <c r="L25" s="691"/>
      <c r="M25" s="1707"/>
      <c r="N25" s="1708" t="s">
        <v>114</v>
      </c>
      <c r="O25" s="1708" t="s">
        <v>114</v>
      </c>
      <c r="P25" s="1708" t="s">
        <v>114</v>
      </c>
      <c r="Q25" s="1708" t="s">
        <v>133</v>
      </c>
      <c r="R25" s="17"/>
    </row>
    <row r="26" customFormat="false" ht="13.5" hidden="false" customHeight="true" outlineLevel="0" collapsed="false">
      <c r="A26" s="1709" t="s">
        <v>1376</v>
      </c>
      <c r="B26" s="1753" t="s">
        <v>1559</v>
      </c>
      <c r="C26" s="1714" t="s">
        <v>98</v>
      </c>
      <c r="D26" s="1714"/>
      <c r="E26" s="1714"/>
      <c r="F26" s="1712" t="n">
        <v>0.00170787383236127</v>
      </c>
      <c r="G26" s="896"/>
      <c r="H26" s="696"/>
      <c r="I26" s="1711"/>
      <c r="J26" s="696"/>
      <c r="K26" s="1711"/>
      <c r="L26" s="696"/>
      <c r="M26" s="1711"/>
      <c r="N26" s="1754" t="s">
        <v>98</v>
      </c>
      <c r="O26" s="1715" t="s">
        <v>98</v>
      </c>
      <c r="P26" s="1715" t="s">
        <v>98</v>
      </c>
      <c r="Q26" s="1713"/>
    </row>
    <row r="27" customFormat="false" ht="13.5" hidden="false" customHeight="true" outlineLevel="0" collapsed="false">
      <c r="A27" s="1709" t="s">
        <v>1560</v>
      </c>
      <c r="B27" s="1710"/>
      <c r="C27" s="1711"/>
      <c r="D27" s="1711"/>
      <c r="E27" s="1711"/>
      <c r="F27" s="1714" t="n">
        <v>0.00452374969921875</v>
      </c>
      <c r="G27" s="1714" t="n">
        <v>0.00287610450081991</v>
      </c>
      <c r="H27" s="696"/>
      <c r="I27" s="1711"/>
      <c r="J27" s="696"/>
      <c r="K27" s="1711"/>
      <c r="L27" s="696"/>
      <c r="M27" s="1711"/>
      <c r="N27" s="1715" t="s">
        <v>114</v>
      </c>
      <c r="O27" s="1715" t="s">
        <v>114</v>
      </c>
      <c r="P27" s="1715" t="s">
        <v>114</v>
      </c>
      <c r="Q27" s="1716"/>
    </row>
    <row r="28" customFormat="false" ht="13.5" hidden="false" customHeight="true" outlineLevel="0" collapsed="false">
      <c r="A28" s="1709" t="s">
        <v>1561</v>
      </c>
      <c r="B28" s="1753" t="s">
        <v>1559</v>
      </c>
      <c r="C28" s="1714" t="n">
        <v>0.00839216</v>
      </c>
      <c r="D28" s="1714"/>
      <c r="E28" s="1714"/>
      <c r="F28" s="1714" t="n">
        <v>0.0002478</v>
      </c>
      <c r="G28" s="1714" t="n">
        <v>8.39216E-007</v>
      </c>
      <c r="H28" s="696"/>
      <c r="I28" s="1711"/>
      <c r="J28" s="696"/>
      <c r="K28" s="1711"/>
      <c r="L28" s="696"/>
      <c r="M28" s="1711"/>
      <c r="N28" s="1715" t="s">
        <v>133</v>
      </c>
      <c r="O28" s="1715" t="s">
        <v>133</v>
      </c>
      <c r="P28" s="1715" t="s">
        <v>133</v>
      </c>
      <c r="Q28" s="1715" t="s">
        <v>133</v>
      </c>
      <c r="R28" s="17"/>
    </row>
    <row r="29" customFormat="false" ht="12.75" hidden="false" customHeight="true" outlineLevel="0" collapsed="false">
      <c r="A29" s="1719" t="s">
        <v>1562</v>
      </c>
      <c r="B29" s="1755"/>
      <c r="C29" s="1756" t="s">
        <v>98</v>
      </c>
      <c r="D29" s="1756"/>
      <c r="E29" s="1756"/>
      <c r="F29" s="1756" t="n">
        <v>0.029028848508</v>
      </c>
      <c r="G29" s="1756" t="n">
        <v>0.000406403879112</v>
      </c>
      <c r="H29" s="698"/>
      <c r="I29" s="1721"/>
      <c r="J29" s="698"/>
      <c r="K29" s="1721"/>
      <c r="L29" s="698"/>
      <c r="M29" s="1721"/>
      <c r="N29" s="1715" t="s">
        <v>133</v>
      </c>
      <c r="O29" s="1715" t="s">
        <v>133</v>
      </c>
      <c r="P29" s="1715" t="s">
        <v>133</v>
      </c>
      <c r="Q29" s="1715" t="s">
        <v>133</v>
      </c>
      <c r="R29" s="17"/>
    </row>
    <row r="30" customFormat="false" ht="13.5" hidden="false" customHeight="true" outlineLevel="0" collapsed="false">
      <c r="A30" s="1723" t="s">
        <v>1563</v>
      </c>
      <c r="B30" s="1757"/>
      <c r="C30" s="1752" t="s">
        <v>98</v>
      </c>
      <c r="D30" s="1752"/>
      <c r="E30" s="1752"/>
      <c r="F30" s="1706" t="s">
        <v>98</v>
      </c>
      <c r="G30" s="1706" t="s">
        <v>98</v>
      </c>
      <c r="H30" s="1706" t="s">
        <v>98</v>
      </c>
      <c r="I30" s="1706" t="s">
        <v>98</v>
      </c>
      <c r="J30" s="1706" t="s">
        <v>98</v>
      </c>
      <c r="K30" s="1706" t="s">
        <v>98</v>
      </c>
      <c r="L30" s="1706" t="s">
        <v>98</v>
      </c>
      <c r="M30" s="1706" t="s">
        <v>98</v>
      </c>
      <c r="N30" s="1708" t="s">
        <v>98</v>
      </c>
      <c r="O30" s="1708" t="s">
        <v>98</v>
      </c>
      <c r="P30" s="1708" t="s">
        <v>98</v>
      </c>
      <c r="Q30" s="1708" t="s">
        <v>98</v>
      </c>
      <c r="R30" s="17"/>
    </row>
    <row r="31" customFormat="false" ht="12.75" hidden="false" customHeight="true" outlineLevel="0" collapsed="false">
      <c r="A31" s="139" t="s">
        <v>108</v>
      </c>
      <c r="B31" s="1758"/>
      <c r="C31" s="1759" t="s">
        <v>98</v>
      </c>
      <c r="D31" s="1759"/>
      <c r="E31" s="1759"/>
      <c r="F31" s="694" t="s">
        <v>98</v>
      </c>
      <c r="G31" s="694" t="s">
        <v>98</v>
      </c>
      <c r="H31" s="694" t="s">
        <v>98</v>
      </c>
      <c r="I31" s="694" t="s">
        <v>98</v>
      </c>
      <c r="J31" s="694" t="s">
        <v>98</v>
      </c>
      <c r="K31" s="694" t="s">
        <v>98</v>
      </c>
      <c r="L31" s="694" t="s">
        <v>98</v>
      </c>
      <c r="M31" s="694" t="s">
        <v>98</v>
      </c>
      <c r="N31" s="694" t="s">
        <v>98</v>
      </c>
      <c r="O31" s="694" t="s">
        <v>98</v>
      </c>
      <c r="P31" s="694" t="s">
        <v>98</v>
      </c>
      <c r="Q31" s="845" t="s">
        <v>98</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60" t="s">
        <v>154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4</v>
      </c>
      <c r="O1" s="118" t="s">
        <v>77</v>
      </c>
    </row>
    <row r="2" customFormat="false" ht="15.75" hidden="false" customHeight="true" outlineLevel="0" collapsed="false">
      <c r="A2" s="651" t="s">
        <v>1565</v>
      </c>
      <c r="O2" s="118" t="s">
        <v>79</v>
      </c>
    </row>
    <row r="3" customFormat="false" ht="15.75" hidden="false" customHeight="true" outlineLevel="0" collapsed="false">
      <c r="O3" s="118" t="s">
        <v>80</v>
      </c>
    </row>
    <row r="4" customFormat="false" ht="12.75" hidden="false" customHeight="true" outlineLevel="0" collapsed="false">
      <c r="O4" s="1684"/>
    </row>
    <row r="5" customFormat="false" ht="13.5" hidden="false" customHeight="true" outlineLevel="0" collapsed="false">
      <c r="A5" s="1623" t="s">
        <v>360</v>
      </c>
      <c r="B5" s="1625" t="s">
        <v>1522</v>
      </c>
      <c r="C5" s="1625"/>
      <c r="D5" s="1626" t="s">
        <v>399</v>
      </c>
      <c r="E5" s="1626" t="s">
        <v>400</v>
      </c>
      <c r="F5" s="1626" t="s">
        <v>669</v>
      </c>
      <c r="G5" s="1626"/>
      <c r="H5" s="1626" t="s">
        <v>672</v>
      </c>
      <c r="I5" s="1626"/>
      <c r="J5" s="1625" t="s">
        <v>471</v>
      </c>
      <c r="K5" s="1625"/>
      <c r="L5" s="1626" t="s">
        <v>472</v>
      </c>
      <c r="M5" s="1626" t="s">
        <v>1523</v>
      </c>
      <c r="N5" s="1626" t="s">
        <v>87</v>
      </c>
      <c r="O5" s="1627" t="s">
        <v>473</v>
      </c>
    </row>
    <row r="6" customFormat="false" ht="12" hidden="false" customHeight="true" outlineLevel="0" collapsed="false">
      <c r="A6" s="1628" t="s">
        <v>363</v>
      </c>
      <c r="B6" s="1630" t="s">
        <v>1524</v>
      </c>
      <c r="C6" s="1630"/>
      <c r="D6" s="1761"/>
      <c r="E6" s="1761"/>
      <c r="F6" s="1632" t="s">
        <v>474</v>
      </c>
      <c r="G6" s="1632" t="s">
        <v>475</v>
      </c>
      <c r="H6" s="1632" t="s">
        <v>474</v>
      </c>
      <c r="I6" s="1632" t="s">
        <v>475</v>
      </c>
      <c r="J6" s="1632" t="s">
        <v>474</v>
      </c>
      <c r="K6" s="1632" t="s">
        <v>475</v>
      </c>
      <c r="L6" s="1761"/>
      <c r="M6" s="1761"/>
      <c r="N6" s="1761"/>
      <c r="O6" s="1762"/>
    </row>
    <row r="7" customFormat="false" ht="14.25" hidden="false" customHeight="true" outlineLevel="0" collapsed="false">
      <c r="A7" s="1763"/>
      <c r="B7" s="1636" t="s">
        <v>89</v>
      </c>
      <c r="C7" s="1636"/>
      <c r="D7" s="1636"/>
      <c r="E7" s="1636"/>
      <c r="F7" s="1764" t="s">
        <v>476</v>
      </c>
      <c r="G7" s="1764"/>
      <c r="H7" s="1764"/>
      <c r="I7" s="1764"/>
      <c r="J7" s="1637" t="s">
        <v>89</v>
      </c>
      <c r="K7" s="1637"/>
      <c r="L7" s="1637"/>
      <c r="M7" s="1637"/>
      <c r="N7" s="1637"/>
      <c r="O7" s="1637"/>
    </row>
    <row r="8" customFormat="false" ht="15" hidden="false" customHeight="true" outlineLevel="0" collapsed="false">
      <c r="A8" s="1703" t="s">
        <v>1566</v>
      </c>
      <c r="B8" s="1765"/>
      <c r="C8" s="1765"/>
      <c r="D8" s="691"/>
      <c r="E8" s="691"/>
      <c r="F8" s="691"/>
      <c r="G8" s="691"/>
      <c r="H8" s="691"/>
      <c r="I8" s="691"/>
      <c r="J8" s="691"/>
      <c r="K8" s="691"/>
      <c r="L8" s="691"/>
      <c r="M8" s="691"/>
      <c r="N8" s="691"/>
      <c r="O8" s="1766"/>
    </row>
    <row r="9" customFormat="false" ht="12" hidden="false" customHeight="true" outlineLevel="0" collapsed="false">
      <c r="A9" s="1767" t="s">
        <v>142</v>
      </c>
      <c r="B9" s="1768" t="n">
        <v>0.493160050512</v>
      </c>
      <c r="C9" s="1768"/>
      <c r="D9" s="1768" t="n">
        <v>3.36857958E-006</v>
      </c>
      <c r="E9" s="1768" t="n">
        <v>1.5495466068E-005</v>
      </c>
      <c r="F9" s="51"/>
      <c r="G9" s="51"/>
      <c r="H9" s="51"/>
      <c r="I9" s="51"/>
      <c r="J9" s="51"/>
      <c r="K9" s="51"/>
      <c r="L9" s="1768" t="s">
        <v>93</v>
      </c>
      <c r="M9" s="1768" t="s">
        <v>93</v>
      </c>
      <c r="N9" s="1768" t="s">
        <v>93</v>
      </c>
      <c r="O9" s="1769" t="s">
        <v>93</v>
      </c>
    </row>
    <row r="10" customFormat="false" ht="12" hidden="false" customHeight="true" outlineLevel="0" collapsed="false">
      <c r="A10" s="1654" t="s">
        <v>143</v>
      </c>
      <c r="B10" s="1649" t="n">
        <v>0.493160050512</v>
      </c>
      <c r="C10" s="1649"/>
      <c r="D10" s="1666" t="n">
        <v>3.36857958E-006</v>
      </c>
      <c r="E10" s="1666" t="n">
        <v>1.5495466068E-005</v>
      </c>
      <c r="F10" s="51"/>
      <c r="G10" s="51"/>
      <c r="H10" s="51"/>
      <c r="I10" s="51"/>
      <c r="J10" s="51"/>
      <c r="K10" s="51"/>
      <c r="L10" s="1666" t="s">
        <v>95</v>
      </c>
      <c r="M10" s="1666" t="s">
        <v>95</v>
      </c>
      <c r="N10" s="1666" t="s">
        <v>95</v>
      </c>
      <c r="O10" s="1667" t="s">
        <v>95</v>
      </c>
    </row>
    <row r="11" customFormat="false" ht="12" hidden="false" customHeight="true" outlineLevel="0" collapsed="false">
      <c r="A11" s="1654" t="s">
        <v>144</v>
      </c>
      <c r="B11" s="1649" t="s">
        <v>114</v>
      </c>
      <c r="C11" s="1649"/>
      <c r="D11" s="1649" t="s">
        <v>114</v>
      </c>
      <c r="E11" s="1649" t="s">
        <v>114</v>
      </c>
      <c r="F11" s="51"/>
      <c r="G11" s="51"/>
      <c r="H11" s="51"/>
      <c r="I11" s="51"/>
      <c r="J11" s="51"/>
      <c r="K11" s="51"/>
      <c r="L11" s="1649" t="s">
        <v>98</v>
      </c>
      <c r="M11" s="1649" t="s">
        <v>98</v>
      </c>
      <c r="N11" s="1649" t="s">
        <v>98</v>
      </c>
      <c r="O11" s="1651" t="s">
        <v>98</v>
      </c>
    </row>
    <row r="12" customFormat="false" ht="12" hidden="false" customHeight="true" outlineLevel="0" collapsed="false">
      <c r="A12" s="1767" t="s">
        <v>145</v>
      </c>
      <c r="B12" s="1768" t="s">
        <v>98</v>
      </c>
      <c r="C12" s="1768"/>
      <c r="D12" s="1768" t="s">
        <v>98</v>
      </c>
      <c r="E12" s="1768" t="s">
        <v>98</v>
      </c>
      <c r="F12" s="51"/>
      <c r="G12" s="51"/>
      <c r="H12" s="51"/>
      <c r="I12" s="51"/>
      <c r="J12" s="51"/>
      <c r="K12" s="51"/>
      <c r="L12" s="1768" t="s">
        <v>98</v>
      </c>
      <c r="M12" s="1768" t="s">
        <v>98</v>
      </c>
      <c r="N12" s="1768" t="s">
        <v>98</v>
      </c>
      <c r="O12" s="1769" t="s">
        <v>98</v>
      </c>
    </row>
    <row r="13" customFormat="false" ht="14.25" hidden="false" customHeight="true" outlineLevel="0" collapsed="false">
      <c r="A13" s="1770" t="s">
        <v>1567</v>
      </c>
      <c r="B13" s="1771" t="n">
        <v>9.20768404608</v>
      </c>
      <c r="C13" s="1771"/>
      <c r="D13" s="1700"/>
      <c r="E13" s="1700"/>
      <c r="F13" s="1772"/>
      <c r="G13" s="1772"/>
      <c r="H13" s="1772"/>
      <c r="I13" s="1772"/>
      <c r="J13" s="1772"/>
      <c r="K13" s="1772"/>
      <c r="L13" s="1700"/>
      <c r="M13" s="1700"/>
      <c r="N13" s="1700"/>
      <c r="O13" s="1773"/>
    </row>
    <row r="15" customFormat="false" ht="13.5" hidden="false" customHeight="true" outlineLevel="0" collapsed="false">
      <c r="A15" s="1774" t="s">
        <v>1568</v>
      </c>
    </row>
    <row r="16" customFormat="false" ht="27.75" hidden="false" customHeight="true" outlineLevel="0" collapsed="false">
      <c r="A16" s="1775" t="s">
        <v>1569</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570</v>
      </c>
    </row>
    <row r="18" customFormat="false" ht="15.75" hidden="false" customHeight="true" outlineLevel="0" collapsed="false">
      <c r="A18" s="1778" t="s">
        <v>1571</v>
      </c>
    </row>
    <row r="19" customFormat="false" ht="14.25" hidden="false" customHeight="true" outlineLevel="0" collapsed="false">
      <c r="A19" s="1778" t="s">
        <v>1572</v>
      </c>
    </row>
    <row r="20" customFormat="false" ht="15.75" hidden="false" customHeight="true" outlineLevel="0" collapsed="false">
      <c r="A20" s="1779" t="s">
        <v>1573</v>
      </c>
    </row>
    <row r="21" customFormat="false" ht="12.75" hidden="false" customHeight="true" outlineLevel="0" collapsed="false">
      <c r="A21" s="1780" t="s">
        <v>1574</v>
      </c>
    </row>
    <row r="22" customFormat="false" ht="13.5" hidden="false" customHeight="true" outlineLevel="0" collapsed="false">
      <c r="A22" s="1779" t="s">
        <v>1575</v>
      </c>
    </row>
    <row r="23" customFormat="false" ht="59.25" hidden="false" customHeight="true" outlineLevel="0" collapsed="false">
      <c r="A23" s="1781" t="s">
        <v>1576</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7</v>
      </c>
      <c r="R1" s="118" t="s">
        <v>77</v>
      </c>
    </row>
    <row r="2" customFormat="false" ht="15.75" hidden="false" customHeight="true" outlineLevel="0" collapsed="false">
      <c r="A2" s="651" t="s">
        <v>218</v>
      </c>
      <c r="R2" s="118" t="s">
        <v>79</v>
      </c>
    </row>
    <row r="3" customFormat="false" ht="15.75" hidden="false" customHeight="true" outlineLevel="0" collapsed="false">
      <c r="D3" s="3" t="s">
        <v>298</v>
      </c>
      <c r="R3" s="118" t="s">
        <v>80</v>
      </c>
    </row>
    <row r="4" customFormat="false" ht="12.75" hidden="false" customHeight="true" outlineLevel="0" collapsed="false">
      <c r="R4" s="1622"/>
    </row>
    <row r="5" customFormat="false" ht="14.25" hidden="false" customHeight="true" outlineLevel="0" collapsed="false">
      <c r="A5" s="1623" t="s">
        <v>360</v>
      </c>
      <c r="B5" s="1784"/>
      <c r="C5" s="1625" t="s">
        <v>1578</v>
      </c>
      <c r="D5" s="1625"/>
      <c r="E5" s="1625"/>
      <c r="F5" s="1625"/>
      <c r="G5" s="1626" t="s">
        <v>399</v>
      </c>
      <c r="H5" s="1626" t="s">
        <v>400</v>
      </c>
      <c r="I5" s="1626" t="s">
        <v>469</v>
      </c>
      <c r="J5" s="1626"/>
      <c r="K5" s="1626" t="s">
        <v>470</v>
      </c>
      <c r="L5" s="1626"/>
      <c r="M5" s="1625" t="s">
        <v>471</v>
      </c>
      <c r="N5" s="1625"/>
      <c r="O5" s="1626" t="s">
        <v>472</v>
      </c>
      <c r="P5" s="1626" t="s">
        <v>86</v>
      </c>
      <c r="Q5" s="1626" t="s">
        <v>87</v>
      </c>
      <c r="R5" s="1627" t="s">
        <v>473</v>
      </c>
    </row>
    <row r="6" customFormat="false" ht="12" hidden="false" customHeight="true" outlineLevel="0" collapsed="false">
      <c r="A6" s="1628" t="s">
        <v>363</v>
      </c>
      <c r="B6" s="1785"/>
      <c r="C6" s="1630" t="s">
        <v>1579</v>
      </c>
      <c r="D6" s="1630"/>
      <c r="E6" s="1630"/>
      <c r="F6" s="1630"/>
      <c r="G6" s="1761"/>
      <c r="H6" s="1761"/>
      <c r="I6" s="1632" t="s">
        <v>474</v>
      </c>
      <c r="J6" s="1632" t="s">
        <v>475</v>
      </c>
      <c r="K6" s="1632" t="s">
        <v>474</v>
      </c>
      <c r="L6" s="1632" t="s">
        <v>475</v>
      </c>
      <c r="M6" s="1632" t="s">
        <v>474</v>
      </c>
      <c r="N6" s="1632" t="s">
        <v>475</v>
      </c>
      <c r="O6" s="1761"/>
      <c r="P6" s="1761"/>
      <c r="Q6" s="1761"/>
      <c r="R6" s="1762"/>
    </row>
    <row r="7" customFormat="false" ht="14.25" hidden="false" customHeight="true" outlineLevel="0" collapsed="false">
      <c r="A7" s="1786"/>
      <c r="B7" s="1787"/>
      <c r="C7" s="1636" t="s">
        <v>89</v>
      </c>
      <c r="D7" s="1636"/>
      <c r="E7" s="1636"/>
      <c r="F7" s="1636"/>
      <c r="G7" s="1636"/>
      <c r="H7" s="1636"/>
      <c r="I7" s="1636" t="s">
        <v>596</v>
      </c>
      <c r="J7" s="1636"/>
      <c r="K7" s="1636"/>
      <c r="L7" s="1636"/>
      <c r="M7" s="1788" t="s">
        <v>89</v>
      </c>
      <c r="N7" s="1788"/>
      <c r="O7" s="1788"/>
      <c r="P7" s="1788"/>
      <c r="Q7" s="1788"/>
      <c r="R7" s="1788"/>
    </row>
    <row r="8" customFormat="false" ht="13.5" hidden="false" customHeight="true" outlineLevel="0" collapsed="false">
      <c r="A8" s="1638" t="s">
        <v>1525</v>
      </c>
      <c r="B8" s="1789"/>
      <c r="C8" s="1790"/>
      <c r="D8" s="1791" t="n">
        <v>233.398255459488</v>
      </c>
      <c r="E8" s="1791"/>
      <c r="F8" s="1791"/>
      <c r="G8" s="1792" t="n">
        <v>0.724626953187199</v>
      </c>
      <c r="H8" s="1792" t="n">
        <v>0.0402646041936939</v>
      </c>
      <c r="I8" s="1792" t="n">
        <v>57.6838754312775</v>
      </c>
      <c r="J8" s="1792" t="n">
        <v>3.76653601964321</v>
      </c>
      <c r="K8" s="1792" t="n">
        <v>0.507349298009362</v>
      </c>
      <c r="L8" s="1792" t="n">
        <v>0.0122407903157908</v>
      </c>
      <c r="M8" s="1792" t="n">
        <v>0.002543</v>
      </c>
      <c r="N8" s="1792" t="n">
        <v>1.088E-005</v>
      </c>
      <c r="O8" s="1792" t="s">
        <v>91</v>
      </c>
      <c r="P8" s="1792" t="n">
        <v>0.0179931708095131</v>
      </c>
      <c r="Q8" s="1792" t="n">
        <v>0.25285923147181</v>
      </c>
      <c r="R8" s="1793" t="s">
        <v>91</v>
      </c>
    </row>
    <row r="9" customFormat="false" ht="15" hidden="false" customHeight="true" outlineLevel="0" collapsed="false">
      <c r="A9" s="1794" t="s">
        <v>1526</v>
      </c>
      <c r="B9" s="1795"/>
      <c r="C9" s="1796"/>
      <c r="D9" s="1797" t="n">
        <v>239.137567640665</v>
      </c>
      <c r="E9" s="1797"/>
      <c r="F9" s="1797"/>
      <c r="G9" s="1798" t="n">
        <v>0.073972312208369</v>
      </c>
      <c r="H9" s="1798" t="n">
        <v>0.00438237442576617</v>
      </c>
      <c r="I9" s="1799"/>
      <c r="J9" s="1799"/>
      <c r="K9" s="1799"/>
      <c r="L9" s="1799"/>
      <c r="M9" s="1799"/>
      <c r="N9" s="1799"/>
      <c r="O9" s="1798" t="s">
        <v>91</v>
      </c>
      <c r="P9" s="1798" t="s">
        <v>91</v>
      </c>
      <c r="Q9" s="1798" t="s">
        <v>91</v>
      </c>
      <c r="R9" s="1800" t="s">
        <v>91</v>
      </c>
    </row>
    <row r="10" customFormat="false" ht="13.5" hidden="false" customHeight="true" outlineLevel="0" collapsed="false">
      <c r="A10" s="1801" t="s">
        <v>1580</v>
      </c>
      <c r="B10" s="1802" t="s">
        <v>1581</v>
      </c>
      <c r="C10" s="1803"/>
      <c r="D10" s="1804" t="n">
        <v>239.19771891445</v>
      </c>
      <c r="E10" s="1804"/>
      <c r="F10" s="1804"/>
      <c r="G10" s="691"/>
      <c r="H10" s="691"/>
      <c r="I10" s="696"/>
      <c r="J10" s="696"/>
      <c r="K10" s="696"/>
      <c r="L10" s="696"/>
      <c r="M10" s="696"/>
      <c r="N10" s="696"/>
      <c r="O10" s="691"/>
      <c r="P10" s="691"/>
      <c r="Q10" s="691"/>
      <c r="R10" s="1805"/>
    </row>
    <row r="11" customFormat="false" ht="13.5" hidden="false" customHeight="true" outlineLevel="0" collapsed="false">
      <c r="A11" s="1806"/>
      <c r="B11" s="1802" t="s">
        <v>1582</v>
      </c>
      <c r="C11" s="1807"/>
      <c r="D11" s="1804" t="n">
        <v>239.137567640665</v>
      </c>
      <c r="E11" s="1804"/>
      <c r="F11" s="1804"/>
      <c r="G11" s="1808" t="n">
        <v>0.0325904695301672</v>
      </c>
      <c r="H11" s="1808" t="n">
        <v>0.00438237442576617</v>
      </c>
      <c r="I11" s="696"/>
      <c r="J11" s="696"/>
      <c r="K11" s="696"/>
      <c r="L11" s="696"/>
      <c r="M11" s="696"/>
      <c r="N11" s="696"/>
      <c r="O11" s="1808" t="s">
        <v>93</v>
      </c>
      <c r="P11" s="1808" t="s">
        <v>93</v>
      </c>
      <c r="Q11" s="1808" t="s">
        <v>93</v>
      </c>
      <c r="R11" s="1809" t="s">
        <v>93</v>
      </c>
    </row>
    <row r="12" customFormat="false" ht="12" hidden="false" customHeight="true" outlineLevel="0" collapsed="false">
      <c r="A12" s="1801" t="s">
        <v>1583</v>
      </c>
      <c r="B12" s="1810"/>
      <c r="C12" s="1807"/>
      <c r="D12" s="1804" t="s">
        <v>114</v>
      </c>
      <c r="E12" s="1804"/>
      <c r="F12" s="1804"/>
      <c r="G12" s="1808" t="n">
        <v>0.0413818426782018</v>
      </c>
      <c r="H12" s="1808" t="s">
        <v>114</v>
      </c>
      <c r="I12" s="1811"/>
      <c r="J12" s="1811"/>
      <c r="K12" s="1811"/>
      <c r="L12" s="1811"/>
      <c r="M12" s="1811"/>
      <c r="N12" s="1811"/>
      <c r="O12" s="1808" t="s">
        <v>114</v>
      </c>
      <c r="P12" s="1808" t="s">
        <v>114</v>
      </c>
      <c r="Q12" s="1808" t="s">
        <v>114</v>
      </c>
      <c r="R12" s="1809" t="s">
        <v>114</v>
      </c>
    </row>
    <row r="13" customFormat="false" ht="12" hidden="false" customHeight="true" outlineLevel="0" collapsed="false">
      <c r="A13" s="1794" t="s">
        <v>1536</v>
      </c>
      <c r="B13" s="1812"/>
      <c r="C13" s="1813"/>
      <c r="D13" s="1814" t="s">
        <v>98</v>
      </c>
      <c r="E13" s="1814"/>
      <c r="F13" s="1814"/>
      <c r="G13" s="1815" t="s">
        <v>98</v>
      </c>
      <c r="H13" s="1816" t="s">
        <v>98</v>
      </c>
      <c r="I13" s="1815" t="n">
        <v>57.6838754312775</v>
      </c>
      <c r="J13" s="1815" t="n">
        <v>3.76653601964321</v>
      </c>
      <c r="K13" s="1815" t="n">
        <v>0.507349298009362</v>
      </c>
      <c r="L13" s="1815" t="n">
        <v>0.0122407903157908</v>
      </c>
      <c r="M13" s="1815" t="n">
        <v>0.002543</v>
      </c>
      <c r="N13" s="1815" t="n">
        <v>1.088E-005</v>
      </c>
      <c r="O13" s="1816" t="s">
        <v>114</v>
      </c>
      <c r="P13" s="1816" t="n">
        <v>0.0179931708095131</v>
      </c>
      <c r="Q13" s="1816" t="n">
        <v>0.0174756501901118</v>
      </c>
      <c r="R13" s="1817" t="s">
        <v>114</v>
      </c>
    </row>
    <row r="14" customFormat="false" ht="12" hidden="false" customHeight="true" outlineLevel="0" collapsed="false">
      <c r="A14" s="1794" t="s">
        <v>1549</v>
      </c>
      <c r="B14" s="1812"/>
      <c r="C14" s="1813"/>
      <c r="D14" s="1814" t="n">
        <v>0.27266213501549</v>
      </c>
      <c r="E14" s="1814"/>
      <c r="F14" s="1814"/>
      <c r="G14" s="1799"/>
      <c r="H14" s="1818" t="n">
        <v>0.000788762</v>
      </c>
      <c r="I14" s="1799"/>
      <c r="J14" s="1799"/>
      <c r="K14" s="1799"/>
      <c r="L14" s="1799"/>
      <c r="M14" s="1799"/>
      <c r="N14" s="1799"/>
      <c r="O14" s="1816" t="s">
        <v>98</v>
      </c>
      <c r="P14" s="1816" t="s">
        <v>98</v>
      </c>
      <c r="Q14" s="1816" t="n">
        <v>0.235383581281699</v>
      </c>
      <c r="R14" s="1817" t="s">
        <v>98</v>
      </c>
    </row>
    <row r="15" customFormat="false" ht="14.25" hidden="false" customHeight="true" outlineLevel="0" collapsed="false">
      <c r="A15" s="1794" t="s">
        <v>1584</v>
      </c>
      <c r="B15" s="1812"/>
      <c r="C15" s="1819"/>
      <c r="D15" s="1820"/>
      <c r="E15" s="1820"/>
      <c r="F15" s="1820"/>
      <c r="G15" s="1815" t="n">
        <v>0.61514636893925</v>
      </c>
      <c r="H15" s="1816" t="n">
        <v>0.0317451629506281</v>
      </c>
      <c r="I15" s="1811"/>
      <c r="J15" s="1811"/>
      <c r="K15" s="1811"/>
      <c r="L15" s="1811"/>
      <c r="M15" s="1811"/>
      <c r="N15" s="1811"/>
      <c r="O15" s="1818" t="s">
        <v>114</v>
      </c>
      <c r="P15" s="1818" t="s">
        <v>114</v>
      </c>
      <c r="Q15" s="1818" t="s">
        <v>91</v>
      </c>
      <c r="R15" s="1821" t="s">
        <v>98</v>
      </c>
    </row>
    <row r="16" customFormat="false" ht="14.25" hidden="false" customHeight="true" outlineLevel="0" collapsed="false">
      <c r="A16" s="1794" t="s">
        <v>1554</v>
      </c>
      <c r="B16" s="1812"/>
      <c r="C16" s="1822" t="s">
        <v>1585</v>
      </c>
      <c r="D16" s="1814" t="n">
        <v>-6.02036647619237</v>
      </c>
      <c r="E16" s="1814"/>
      <c r="F16" s="1814"/>
      <c r="G16" s="1815" t="s">
        <v>98</v>
      </c>
      <c r="H16" s="1816" t="n">
        <v>6.4957221367676E-005</v>
      </c>
      <c r="I16" s="1811"/>
      <c r="J16" s="1811"/>
      <c r="K16" s="1811"/>
      <c r="L16" s="1811"/>
      <c r="M16" s="1811"/>
      <c r="N16" s="1811"/>
      <c r="O16" s="1818" t="s">
        <v>93</v>
      </c>
      <c r="P16" s="1818" t="s">
        <v>93</v>
      </c>
      <c r="Q16" s="1818" t="s">
        <v>93</v>
      </c>
      <c r="R16" s="1821" t="s">
        <v>98</v>
      </c>
    </row>
    <row r="17" customFormat="false" ht="12" hidden="false" customHeight="true" outlineLevel="0" collapsed="false">
      <c r="A17" s="1794" t="s">
        <v>1558</v>
      </c>
      <c r="B17" s="1812"/>
      <c r="C17" s="1813"/>
      <c r="D17" s="1814" t="n">
        <v>0.00839216</v>
      </c>
      <c r="E17" s="1814"/>
      <c r="F17" s="1814"/>
      <c r="G17" s="1815" t="n">
        <v>0.03550827203958</v>
      </c>
      <c r="H17" s="1815" t="n">
        <v>0.00328334759593191</v>
      </c>
      <c r="I17" s="1811"/>
      <c r="J17" s="1811"/>
      <c r="K17" s="1811"/>
      <c r="L17" s="1811"/>
      <c r="M17" s="1811"/>
      <c r="N17" s="1811"/>
      <c r="O17" s="1818" t="s">
        <v>114</v>
      </c>
      <c r="P17" s="1818" t="s">
        <v>114</v>
      </c>
      <c r="Q17" s="1818" t="s">
        <v>114</v>
      </c>
      <c r="R17" s="1821" t="s">
        <v>133</v>
      </c>
    </row>
    <row r="18" customFormat="false" ht="12.75" hidden="false" customHeight="true" outlineLevel="0" collapsed="false">
      <c r="A18" s="1823" t="s">
        <v>1586</v>
      </c>
      <c r="B18" s="1824"/>
      <c r="C18" s="1825"/>
      <c r="D18" s="1826" t="s">
        <v>98</v>
      </c>
      <c r="E18" s="1826"/>
      <c r="F18" s="1826"/>
      <c r="G18" s="1827" t="s">
        <v>98</v>
      </c>
      <c r="H18" s="1827" t="s">
        <v>98</v>
      </c>
      <c r="I18" s="1827" t="s">
        <v>98</v>
      </c>
      <c r="J18" s="1827" t="s">
        <v>98</v>
      </c>
      <c r="K18" s="1827" t="s">
        <v>98</v>
      </c>
      <c r="L18" s="1827" t="s">
        <v>98</v>
      </c>
      <c r="M18" s="1827" t="s">
        <v>98</v>
      </c>
      <c r="N18" s="1827" t="s">
        <v>98</v>
      </c>
      <c r="O18" s="1828" t="s">
        <v>98</v>
      </c>
      <c r="P18" s="1829" t="s">
        <v>98</v>
      </c>
      <c r="Q18" s="1829" t="s">
        <v>98</v>
      </c>
      <c r="R18" s="1830" t="s">
        <v>98</v>
      </c>
    </row>
    <row r="19" customFormat="false" ht="14.25" hidden="false" customHeight="true" outlineLevel="0" collapsed="false">
      <c r="A19" s="1663" t="s">
        <v>1587</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3" t="s">
        <v>142</v>
      </c>
      <c r="B20" s="1810"/>
      <c r="C20" s="1834"/>
      <c r="D20" s="1835" t="n">
        <v>0.493160050512</v>
      </c>
      <c r="E20" s="1835"/>
      <c r="F20" s="1835"/>
      <c r="G20" s="1816" t="n">
        <v>3.36857958E-006</v>
      </c>
      <c r="H20" s="1816" t="n">
        <v>1.5495466068E-005</v>
      </c>
      <c r="I20" s="1811"/>
      <c r="J20" s="1811"/>
      <c r="K20" s="1811"/>
      <c r="L20" s="1811"/>
      <c r="M20" s="1811"/>
      <c r="N20" s="1811"/>
      <c r="O20" s="1815" t="s">
        <v>93</v>
      </c>
      <c r="P20" s="1815" t="s">
        <v>93</v>
      </c>
      <c r="Q20" s="1815" t="s">
        <v>93</v>
      </c>
      <c r="R20" s="1836" t="s">
        <v>93</v>
      </c>
    </row>
    <row r="21" customFormat="false" ht="12" hidden="false" customHeight="true" outlineLevel="0" collapsed="false">
      <c r="A21" s="1801" t="s">
        <v>143</v>
      </c>
      <c r="B21" s="1810"/>
      <c r="C21" s="1837"/>
      <c r="D21" s="1714" t="n">
        <v>0.493160050512</v>
      </c>
      <c r="E21" s="1714"/>
      <c r="F21" s="1714"/>
      <c r="G21" s="1666" t="n">
        <v>3.36857958E-006</v>
      </c>
      <c r="H21" s="1666" t="n">
        <v>1.5495466068E-005</v>
      </c>
      <c r="I21" s="696"/>
      <c r="J21" s="696"/>
      <c r="K21" s="696"/>
      <c r="L21" s="696"/>
      <c r="M21" s="696"/>
      <c r="N21" s="696"/>
      <c r="O21" s="1649" t="s">
        <v>95</v>
      </c>
      <c r="P21" s="1649" t="s">
        <v>95</v>
      </c>
      <c r="Q21" s="1649" t="s">
        <v>95</v>
      </c>
      <c r="R21" s="1651" t="s">
        <v>95</v>
      </c>
    </row>
    <row r="22" customFormat="false" ht="12" hidden="false" customHeight="true" outlineLevel="0" collapsed="false">
      <c r="A22" s="1801" t="s">
        <v>144</v>
      </c>
      <c r="B22" s="1810"/>
      <c r="C22" s="1838"/>
      <c r="D22" s="1714" t="s">
        <v>114</v>
      </c>
      <c r="E22" s="1714"/>
      <c r="F22" s="1714"/>
      <c r="G22" s="1649" t="s">
        <v>114</v>
      </c>
      <c r="H22" s="1649" t="s">
        <v>114</v>
      </c>
      <c r="I22" s="696"/>
      <c r="J22" s="696"/>
      <c r="K22" s="696"/>
      <c r="L22" s="696"/>
      <c r="M22" s="696"/>
      <c r="N22" s="696"/>
      <c r="O22" s="1649" t="s">
        <v>98</v>
      </c>
      <c r="P22" s="1649" t="s">
        <v>98</v>
      </c>
      <c r="Q22" s="1649" t="s">
        <v>98</v>
      </c>
      <c r="R22" s="1651" t="s">
        <v>98</v>
      </c>
    </row>
    <row r="23" customFormat="false" ht="12" hidden="false" customHeight="true" outlineLevel="0" collapsed="false">
      <c r="A23" s="1663" t="s">
        <v>145</v>
      </c>
      <c r="B23" s="1810"/>
      <c r="C23" s="1834"/>
      <c r="D23" s="1814" t="s">
        <v>98</v>
      </c>
      <c r="E23" s="1814"/>
      <c r="F23" s="1814"/>
      <c r="G23" s="1815" t="s">
        <v>98</v>
      </c>
      <c r="H23" s="1815" t="s">
        <v>98</v>
      </c>
      <c r="I23" s="1839"/>
      <c r="J23" s="1839"/>
      <c r="K23" s="1839"/>
      <c r="L23" s="1839"/>
      <c r="M23" s="1839"/>
      <c r="N23" s="1839"/>
      <c r="O23" s="1815" t="s">
        <v>98</v>
      </c>
      <c r="P23" s="1815" t="s">
        <v>98</v>
      </c>
      <c r="Q23" s="1815" t="s">
        <v>98</v>
      </c>
      <c r="R23" s="1836" t="s">
        <v>98</v>
      </c>
    </row>
    <row r="24" customFormat="false" ht="14.25" hidden="false" customHeight="true" outlineLevel="0" collapsed="false">
      <c r="A24" s="1840" t="s">
        <v>1588</v>
      </c>
      <c r="B24" s="1824"/>
      <c r="C24" s="1790"/>
      <c r="D24" s="1826" t="n">
        <v>9.20768404608</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4" t="s">
        <v>1589</v>
      </c>
    </row>
    <row r="27" customFormat="false" ht="13.5" hidden="false" customHeight="true" outlineLevel="0" collapsed="false">
      <c r="A27" s="1844" t="s">
        <v>1590</v>
      </c>
    </row>
    <row r="29" customFormat="false" ht="13.5" hidden="false" customHeight="true" outlineLevel="0" collapsed="false">
      <c r="A29" s="1845" t="s">
        <v>1568</v>
      </c>
    </row>
    <row r="30" customFormat="false" ht="13.5" hidden="false" customHeight="true" outlineLevel="0" collapsed="false">
      <c r="A30" s="1846" t="s">
        <v>1591</v>
      </c>
    </row>
    <row r="31" customFormat="false" ht="12" hidden="false" customHeight="true" outlineLevel="0" collapsed="false">
      <c r="A31" s="1847" t="s">
        <v>1592</v>
      </c>
    </row>
    <row r="32" customFormat="false" ht="12" hidden="false" customHeight="true" outlineLevel="0" collapsed="false">
      <c r="A32" s="1848" t="s">
        <v>1593</v>
      </c>
    </row>
    <row r="33" customFormat="false" ht="13.5" hidden="false" customHeight="true" outlineLevel="0" collapsed="false">
      <c r="A33" s="1849" t="s">
        <v>1594</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95</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6</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1853"/>
    </row>
    <row r="5" customFormat="false" ht="14.25" hidden="false" customHeight="true" outlineLevel="0" collapsed="false">
      <c r="A5" s="1854" t="s">
        <v>360</v>
      </c>
      <c r="B5" s="1855" t="s">
        <v>1597</v>
      </c>
      <c r="C5" s="1855" t="s">
        <v>399</v>
      </c>
      <c r="D5" s="1855" t="s">
        <v>400</v>
      </c>
      <c r="E5" s="1855" t="s">
        <v>1598</v>
      </c>
      <c r="F5" s="1855" t="s">
        <v>1599</v>
      </c>
      <c r="G5" s="1855" t="s">
        <v>1600</v>
      </c>
      <c r="H5" s="1856" t="s">
        <v>350</v>
      </c>
    </row>
    <row r="6" customFormat="false" ht="14.25" hidden="false" customHeight="true" outlineLevel="0" collapsed="false">
      <c r="A6" s="1857" t="s">
        <v>363</v>
      </c>
      <c r="B6" s="1637" t="s">
        <v>1601</v>
      </c>
      <c r="C6" s="1637"/>
      <c r="D6" s="1637"/>
      <c r="E6" s="1637"/>
      <c r="F6" s="1637"/>
      <c r="G6" s="1637"/>
      <c r="H6" s="1637"/>
    </row>
    <row r="7" customFormat="false" ht="15.75" hidden="false" customHeight="true" outlineLevel="0" collapsed="false">
      <c r="A7" s="1695" t="s">
        <v>1602</v>
      </c>
      <c r="B7" s="1640" t="n">
        <v>233.398255459488</v>
      </c>
      <c r="C7" s="1640" t="n">
        <v>15.2171660169312</v>
      </c>
      <c r="D7" s="1640" t="n">
        <v>12.4820273000451</v>
      </c>
      <c r="E7" s="1640" t="n">
        <v>3.76653601964321</v>
      </c>
      <c r="F7" s="1640" t="n">
        <v>0.0122407903157908</v>
      </c>
      <c r="G7" s="1640" t="n">
        <v>0.260032</v>
      </c>
      <c r="H7" s="1641" t="n">
        <v>265.136257586423</v>
      </c>
    </row>
    <row r="8" customFormat="false" ht="12" hidden="false" customHeight="true" outlineLevel="0" collapsed="false">
      <c r="A8" s="1723" t="s">
        <v>1526</v>
      </c>
      <c r="B8" s="1858" t="n">
        <v>239.137567640665</v>
      </c>
      <c r="C8" s="1858" t="n">
        <v>1.55341855637575</v>
      </c>
      <c r="D8" s="1858" t="n">
        <v>1.35853607198751</v>
      </c>
      <c r="E8" s="1859"/>
      <c r="F8" s="1859"/>
      <c r="G8" s="1860"/>
      <c r="H8" s="1858" t="n">
        <v>242.049522269028</v>
      </c>
      <c r="I8" s="17"/>
    </row>
    <row r="9" customFormat="false" ht="12" hidden="false" customHeight="true" outlineLevel="0" collapsed="false">
      <c r="A9" s="1709" t="s">
        <v>1603</v>
      </c>
      <c r="B9" s="1861" t="n">
        <v>239.137567640665</v>
      </c>
      <c r="C9" s="1861" t="n">
        <v>0.68439986013351</v>
      </c>
      <c r="D9" s="1861" t="n">
        <v>1.35853607198751</v>
      </c>
      <c r="E9" s="568"/>
      <c r="F9" s="568"/>
      <c r="G9" s="568"/>
      <c r="H9" s="1861" t="n">
        <v>241.180503572786</v>
      </c>
      <c r="I9" s="17"/>
    </row>
    <row r="10" customFormat="false" ht="12" hidden="false" customHeight="true" outlineLevel="0" collapsed="false">
      <c r="A10" s="1654" t="s">
        <v>1530</v>
      </c>
      <c r="B10" s="1861" t="n">
        <v>2.673</v>
      </c>
      <c r="C10" s="1861" t="n">
        <v>0.02812723958016</v>
      </c>
      <c r="D10" s="1861" t="n">
        <v>0.0722029251456</v>
      </c>
      <c r="E10" s="568"/>
      <c r="F10" s="568"/>
      <c r="G10" s="568"/>
      <c r="H10" s="1861" t="n">
        <v>2.77333016472576</v>
      </c>
      <c r="I10" s="17"/>
    </row>
    <row r="11" customFormat="false" ht="12" hidden="false" customHeight="true" outlineLevel="0" collapsed="false">
      <c r="A11" s="1654" t="s">
        <v>1604</v>
      </c>
      <c r="B11" s="1861" t="n">
        <v>38.1934621442064</v>
      </c>
      <c r="C11" s="1861" t="n">
        <v>0.0561302575749747</v>
      </c>
      <c r="D11" s="1861" t="n">
        <v>0.0521775751974243</v>
      </c>
      <c r="E11" s="568"/>
      <c r="F11" s="568"/>
      <c r="G11" s="568"/>
      <c r="H11" s="1861" t="n">
        <v>38.3017699769788</v>
      </c>
      <c r="I11" s="17"/>
    </row>
    <row r="12" customFormat="false" ht="12" hidden="false" customHeight="true" outlineLevel="0" collapsed="false">
      <c r="A12" s="1654" t="s">
        <v>1532</v>
      </c>
      <c r="B12" s="1861" t="n">
        <v>86.2527941755574</v>
      </c>
      <c r="C12" s="1861" t="n">
        <v>0.242057875538678</v>
      </c>
      <c r="D12" s="1861" t="n">
        <v>0.89619443028488</v>
      </c>
      <c r="E12" s="568"/>
      <c r="F12" s="568"/>
      <c r="G12" s="568"/>
      <c r="H12" s="1861" t="n">
        <v>87.3910464813809</v>
      </c>
      <c r="I12" s="17"/>
    </row>
    <row r="13" customFormat="false" ht="12" hidden="false" customHeight="true" outlineLevel="0" collapsed="false">
      <c r="A13" s="1654" t="s">
        <v>1533</v>
      </c>
      <c r="B13" s="1861" t="n">
        <v>108.607605007338</v>
      </c>
      <c r="C13" s="1861" t="n">
        <v>0.357382897646295</v>
      </c>
      <c r="D13" s="1861" t="n">
        <v>0.295071981148983</v>
      </c>
      <c r="E13" s="568"/>
      <c r="F13" s="568"/>
      <c r="G13" s="568"/>
      <c r="H13" s="1861" t="n">
        <v>109.260059886134</v>
      </c>
      <c r="I13" s="17"/>
    </row>
    <row r="14" customFormat="false" ht="12" hidden="false" customHeight="true" outlineLevel="0" collapsed="false">
      <c r="A14" s="1654" t="s">
        <v>1534</v>
      </c>
      <c r="B14" s="1861" t="n">
        <v>3.41070631356288</v>
      </c>
      <c r="C14" s="1861" t="n">
        <v>0.000701589793402654</v>
      </c>
      <c r="D14" s="1861" t="n">
        <v>0.0428891602106266</v>
      </c>
      <c r="E14" s="568"/>
      <c r="F14" s="568"/>
      <c r="G14" s="568"/>
      <c r="H14" s="1861" t="n">
        <v>3.45429706356691</v>
      </c>
      <c r="I14" s="17"/>
    </row>
    <row r="15" customFormat="false" ht="12" hidden="false" customHeight="true" outlineLevel="0" collapsed="false">
      <c r="A15" s="1709" t="s">
        <v>128</v>
      </c>
      <c r="B15" s="1862" t="s">
        <v>114</v>
      </c>
      <c r="C15" s="1861" t="n">
        <v>0.869018696242237</v>
      </c>
      <c r="D15" s="1862" t="s">
        <v>114</v>
      </c>
      <c r="E15" s="568"/>
      <c r="F15" s="568"/>
      <c r="G15" s="568"/>
      <c r="H15" s="1861" t="n">
        <v>0.869018696242237</v>
      </c>
      <c r="I15" s="17"/>
    </row>
    <row r="16" customFormat="false" ht="12" hidden="false" customHeight="true" outlineLevel="0" collapsed="false">
      <c r="A16" s="1654" t="s">
        <v>129</v>
      </c>
      <c r="B16" s="1862" t="s">
        <v>114</v>
      </c>
      <c r="C16" s="1862" t="s">
        <v>114</v>
      </c>
      <c r="D16" s="1862" t="s">
        <v>114</v>
      </c>
      <c r="E16" s="568"/>
      <c r="F16" s="568"/>
      <c r="G16" s="568"/>
      <c r="H16" s="1862" t="s">
        <v>114</v>
      </c>
      <c r="I16" s="17"/>
    </row>
    <row r="17" customFormat="false" ht="12.75" hidden="false" customHeight="true" outlineLevel="0" collapsed="false">
      <c r="A17" s="1863" t="s">
        <v>1535</v>
      </c>
      <c r="B17" s="1862" t="s">
        <v>114</v>
      </c>
      <c r="C17" s="1861" t="n">
        <v>0.869018696242237</v>
      </c>
      <c r="D17" s="1862" t="s">
        <v>114</v>
      </c>
      <c r="E17" s="601"/>
      <c r="F17" s="601"/>
      <c r="G17" s="601"/>
      <c r="H17" s="1861" t="n">
        <v>0.869018696242237</v>
      </c>
      <c r="I17" s="17"/>
    </row>
    <row r="18" customFormat="false" ht="12" hidden="false" customHeight="true" outlineLevel="0" collapsed="false">
      <c r="A18" s="1723" t="s">
        <v>1536</v>
      </c>
      <c r="B18" s="1864" t="s">
        <v>98</v>
      </c>
      <c r="C18" s="1864" t="s">
        <v>98</v>
      </c>
      <c r="D18" s="1864" t="s">
        <v>98</v>
      </c>
      <c r="E18" s="1858" t="n">
        <v>3.76653601964321</v>
      </c>
      <c r="F18" s="1858" t="n">
        <v>0.0122407903157908</v>
      </c>
      <c r="G18" s="1858" t="n">
        <v>0.260032</v>
      </c>
      <c r="H18" s="1858" t="n">
        <v>4.038808809959</v>
      </c>
      <c r="I18" s="17"/>
    </row>
    <row r="19" customFormat="false" ht="12" hidden="false" customHeight="true" outlineLevel="0" collapsed="false">
      <c r="A19" s="1709" t="s">
        <v>478</v>
      </c>
      <c r="B19" s="1862" t="s">
        <v>98</v>
      </c>
      <c r="C19" s="1862" t="s">
        <v>98</v>
      </c>
      <c r="D19" s="1862" t="s">
        <v>98</v>
      </c>
      <c r="E19" s="567"/>
      <c r="F19" s="567"/>
      <c r="G19" s="567"/>
      <c r="H19" s="1862" t="s">
        <v>98</v>
      </c>
      <c r="I19" s="17"/>
    </row>
    <row r="20" customFormat="false" ht="12" hidden="false" customHeight="true" outlineLevel="0" collapsed="false">
      <c r="A20" s="1709" t="s">
        <v>487</v>
      </c>
      <c r="B20" s="1862" t="s">
        <v>98</v>
      </c>
      <c r="C20" s="1862" t="s">
        <v>98</v>
      </c>
      <c r="D20" s="1862" t="s">
        <v>98</v>
      </c>
      <c r="E20" s="567" t="s">
        <v>133</v>
      </c>
      <c r="F20" s="567" t="s">
        <v>133</v>
      </c>
      <c r="G20" s="567" t="s">
        <v>133</v>
      </c>
      <c r="H20" s="1862" t="s">
        <v>114</v>
      </c>
      <c r="I20" s="17"/>
    </row>
    <row r="21" customFormat="false" ht="12" hidden="false" customHeight="true" outlineLevel="0" collapsed="false">
      <c r="A21" s="1709" t="s">
        <v>498</v>
      </c>
      <c r="B21" s="1862" t="s">
        <v>98</v>
      </c>
      <c r="C21" s="1862" t="s">
        <v>98</v>
      </c>
      <c r="D21" s="1862" t="s">
        <v>98</v>
      </c>
      <c r="E21" s="568" t="s">
        <v>98</v>
      </c>
      <c r="F21" s="1862" t="s">
        <v>98</v>
      </c>
      <c r="G21" s="1862" t="s">
        <v>98</v>
      </c>
      <c r="H21" s="1862" t="s">
        <v>98</v>
      </c>
      <c r="I21" s="17"/>
    </row>
    <row r="22" customFormat="false" ht="12" hidden="false" customHeight="true" outlineLevel="0" collapsed="false">
      <c r="A22" s="1709" t="s">
        <v>505</v>
      </c>
      <c r="B22" s="1862" t="s">
        <v>98</v>
      </c>
      <c r="C22" s="568"/>
      <c r="D22" s="568"/>
      <c r="E22" s="568"/>
      <c r="F22" s="568"/>
      <c r="G22" s="568"/>
      <c r="H22" s="1862" t="s">
        <v>98</v>
      </c>
      <c r="I22" s="17"/>
    </row>
    <row r="23" customFormat="false" ht="13.5" hidden="false" customHeight="true" outlineLevel="0" collapsed="false">
      <c r="A23" s="1709" t="s">
        <v>1539</v>
      </c>
      <c r="B23" s="568"/>
      <c r="C23" s="568"/>
      <c r="D23" s="568"/>
      <c r="E23" s="1862" t="s">
        <v>98</v>
      </c>
      <c r="F23" s="1862" t="s">
        <v>98</v>
      </c>
      <c r="G23" s="1862" t="s">
        <v>98</v>
      </c>
      <c r="H23" s="1862" t="s">
        <v>98</v>
      </c>
      <c r="I23" s="17"/>
    </row>
    <row r="24" customFormat="false" ht="13.5" hidden="false" customHeight="true" outlineLevel="0" collapsed="false">
      <c r="A24" s="1709" t="s">
        <v>1605</v>
      </c>
      <c r="B24" s="568"/>
      <c r="C24" s="568"/>
      <c r="D24" s="568"/>
      <c r="E24" s="1861" t="n">
        <v>3.76653601964321</v>
      </c>
      <c r="F24" s="1861" t="n">
        <v>0.0122407903157908</v>
      </c>
      <c r="G24" s="1861" t="n">
        <v>0.260032</v>
      </c>
      <c r="H24" s="1861" t="n">
        <v>4.038808809959</v>
      </c>
      <c r="I24" s="17"/>
    </row>
    <row r="25" customFormat="false" ht="12.75" hidden="false" customHeight="true" outlineLevel="0" collapsed="false">
      <c r="A25" s="1719" t="s">
        <v>1541</v>
      </c>
      <c r="B25" s="1862" t="s">
        <v>98</v>
      </c>
      <c r="C25" s="1862" t="s">
        <v>98</v>
      </c>
      <c r="D25" s="1862" t="s">
        <v>98</v>
      </c>
      <c r="E25" s="1862" t="s">
        <v>98</v>
      </c>
      <c r="F25" s="1862" t="s">
        <v>98</v>
      </c>
      <c r="G25" s="1862" t="s">
        <v>98</v>
      </c>
      <c r="H25" s="1862" t="s">
        <v>98</v>
      </c>
      <c r="I25" s="17"/>
    </row>
    <row r="26" customFormat="false" ht="12.75" hidden="false" customHeight="true" outlineLevel="0" collapsed="false">
      <c r="A26" s="1865" t="s">
        <v>1606</v>
      </c>
      <c r="B26" s="1858" t="n">
        <v>0.27266213501549</v>
      </c>
      <c r="C26" s="1866"/>
      <c r="D26" s="1858" t="n">
        <v>0.24451622</v>
      </c>
      <c r="E26" s="1866"/>
      <c r="F26" s="1866"/>
      <c r="G26" s="1867"/>
      <c r="H26" s="1858" t="n">
        <v>0.51717835501549</v>
      </c>
      <c r="I26" s="17"/>
    </row>
    <row r="27" customFormat="false" ht="12" hidden="false" customHeight="true" outlineLevel="0" collapsed="false">
      <c r="A27" s="1703" t="s">
        <v>1550</v>
      </c>
      <c r="B27" s="1868"/>
      <c r="C27" s="1858" t="n">
        <v>12.9180737477243</v>
      </c>
      <c r="D27" s="1858" t="n">
        <v>9.84100051469472</v>
      </c>
      <c r="E27" s="1512"/>
      <c r="F27" s="1512"/>
      <c r="G27" s="1869"/>
      <c r="H27" s="1858" t="n">
        <v>22.759074262419</v>
      </c>
      <c r="I27" s="17"/>
    </row>
    <row r="28" customFormat="false" ht="12" hidden="false" customHeight="true" outlineLevel="0" collapsed="false">
      <c r="A28" s="1709" t="s">
        <v>1551</v>
      </c>
      <c r="B28" s="567"/>
      <c r="C28" s="1861" t="n">
        <v>10.8598930713117</v>
      </c>
      <c r="D28" s="1870"/>
      <c r="E28" s="568"/>
      <c r="F28" s="568"/>
      <c r="G28" s="568"/>
      <c r="H28" s="1861" t="n">
        <v>10.8598930713117</v>
      </c>
      <c r="I28" s="17"/>
    </row>
    <row r="29" customFormat="false" ht="12" hidden="false" customHeight="true" outlineLevel="0" collapsed="false">
      <c r="A29" s="1709" t="s">
        <v>789</v>
      </c>
      <c r="B29" s="568"/>
      <c r="C29" s="1861" t="n">
        <v>2.05818067641255</v>
      </c>
      <c r="D29" s="1861" t="n">
        <v>1.18404890790034</v>
      </c>
      <c r="E29" s="568"/>
      <c r="F29" s="568"/>
      <c r="G29" s="568"/>
      <c r="H29" s="1861" t="n">
        <v>3.24222958431289</v>
      </c>
      <c r="I29" s="17"/>
    </row>
    <row r="30" customFormat="false" ht="12" hidden="false" customHeight="true" outlineLevel="0" collapsed="false">
      <c r="A30" s="1709" t="s">
        <v>799</v>
      </c>
      <c r="B30" s="568"/>
      <c r="C30" s="1862" t="s">
        <v>114</v>
      </c>
      <c r="D30" s="89"/>
      <c r="E30" s="568"/>
      <c r="F30" s="568"/>
      <c r="G30" s="568"/>
      <c r="H30" s="1862" t="s">
        <v>114</v>
      </c>
      <c r="I30" s="17"/>
    </row>
    <row r="31" customFormat="false" ht="13.5" hidden="false" customHeight="true" outlineLevel="0" collapsed="false">
      <c r="A31" s="1709" t="s">
        <v>1607</v>
      </c>
      <c r="B31" s="1871"/>
      <c r="C31" s="1862" t="s">
        <v>114</v>
      </c>
      <c r="D31" s="1861" t="n">
        <v>8.65695160679438</v>
      </c>
      <c r="E31" s="568"/>
      <c r="F31" s="568"/>
      <c r="G31" s="568"/>
      <c r="H31" s="1861" t="n">
        <v>8.65695160679438</v>
      </c>
      <c r="I31" s="17"/>
    </row>
    <row r="32" customFormat="false" ht="12" hidden="false" customHeight="true" outlineLevel="0" collapsed="false">
      <c r="A32" s="1709" t="s">
        <v>809</v>
      </c>
      <c r="B32" s="568"/>
      <c r="C32" s="1862" t="s">
        <v>133</v>
      </c>
      <c r="D32" s="1862" t="s">
        <v>133</v>
      </c>
      <c r="E32" s="568"/>
      <c r="F32" s="568"/>
      <c r="G32" s="568"/>
      <c r="H32" s="1862" t="s">
        <v>133</v>
      </c>
      <c r="I32" s="17"/>
    </row>
    <row r="33" customFormat="false" ht="12" hidden="false" customHeight="true" outlineLevel="0" collapsed="false">
      <c r="A33" s="1709" t="s">
        <v>1553</v>
      </c>
      <c r="B33" s="568"/>
      <c r="C33" s="1862" t="s">
        <v>114</v>
      </c>
      <c r="D33" s="1862" t="s">
        <v>114</v>
      </c>
      <c r="E33" s="568"/>
      <c r="F33" s="568"/>
      <c r="G33" s="568"/>
      <c r="H33" s="1862" t="s">
        <v>114</v>
      </c>
      <c r="I33" s="17"/>
    </row>
    <row r="34" customFormat="false" ht="12.75" hidden="false" customHeight="true" outlineLevel="0" collapsed="false">
      <c r="A34" s="1719" t="s">
        <v>1541</v>
      </c>
      <c r="B34" s="601"/>
      <c r="C34" s="1862" t="s">
        <v>133</v>
      </c>
      <c r="D34" s="1862" t="s">
        <v>133</v>
      </c>
      <c r="E34" s="601"/>
      <c r="F34" s="601"/>
      <c r="G34" s="601"/>
      <c r="H34" s="1862" t="s">
        <v>133</v>
      </c>
      <c r="I34" s="17"/>
    </row>
    <row r="35" customFormat="false" ht="14.25" hidden="false" customHeight="true" outlineLevel="0" collapsed="false">
      <c r="A35" s="1872" t="s">
        <v>1608</v>
      </c>
      <c r="B35" s="1858" t="n">
        <v>-6.02036647619237</v>
      </c>
      <c r="C35" s="1864" t="s">
        <v>98</v>
      </c>
      <c r="D35" s="1858" t="n">
        <v>0.0201367386239796</v>
      </c>
      <c r="E35" s="1873"/>
      <c r="F35" s="1873"/>
      <c r="G35" s="1874"/>
      <c r="H35" s="1858" t="n">
        <v>-6.00022973756839</v>
      </c>
      <c r="I35" s="17"/>
    </row>
    <row r="36" customFormat="false" ht="12.75" hidden="false" customHeight="true" outlineLevel="0" collapsed="false">
      <c r="A36" s="1726" t="s">
        <v>1071</v>
      </c>
      <c r="B36" s="1861" t="n">
        <v>-18.3443999395189</v>
      </c>
      <c r="C36" s="1862" t="s">
        <v>98</v>
      </c>
      <c r="D36" s="1862" t="s">
        <v>98</v>
      </c>
      <c r="E36" s="1875"/>
      <c r="F36" s="1875"/>
      <c r="G36" s="1875"/>
      <c r="H36" s="1861" t="n">
        <v>-18.3443999395189</v>
      </c>
      <c r="I36" s="17"/>
    </row>
    <row r="37" customFormat="false" ht="12.75" hidden="false" customHeight="true" outlineLevel="0" collapsed="false">
      <c r="A37" s="1726" t="s">
        <v>1074</v>
      </c>
      <c r="B37" s="1861" t="n">
        <v>4.47935174895561</v>
      </c>
      <c r="C37" s="1862" t="s">
        <v>98</v>
      </c>
      <c r="D37" s="1861" t="n">
        <v>0.0201367386239796</v>
      </c>
      <c r="E37" s="1875"/>
      <c r="F37" s="1875"/>
      <c r="G37" s="1875"/>
      <c r="H37" s="1861" t="n">
        <v>4.49948848757959</v>
      </c>
      <c r="I37" s="17"/>
    </row>
    <row r="38" customFormat="false" ht="12.75" hidden="false" customHeight="true" outlineLevel="0" collapsed="false">
      <c r="A38" s="1726" t="s">
        <v>1077</v>
      </c>
      <c r="B38" s="1861" t="n">
        <v>3.43768379630123</v>
      </c>
      <c r="C38" s="1862" t="s">
        <v>98</v>
      </c>
      <c r="D38" s="1862" t="s">
        <v>98</v>
      </c>
      <c r="E38" s="1875"/>
      <c r="F38" s="1875"/>
      <c r="G38" s="1875"/>
      <c r="H38" s="1861" t="n">
        <v>3.43768379630123</v>
      </c>
      <c r="I38" s="17"/>
    </row>
    <row r="39" customFormat="false" ht="12.75" hidden="false" customHeight="true" outlineLevel="0" collapsed="false">
      <c r="A39" s="1726" t="s">
        <v>1080</v>
      </c>
      <c r="B39" s="1861" t="n">
        <v>0.167729528388506</v>
      </c>
      <c r="C39" s="1862" t="s">
        <v>98</v>
      </c>
      <c r="D39" s="1862" t="s">
        <v>98</v>
      </c>
      <c r="E39" s="1875"/>
      <c r="F39" s="1875"/>
      <c r="G39" s="1875"/>
      <c r="H39" s="1861" t="n">
        <v>0.167729528388506</v>
      </c>
      <c r="I39" s="17"/>
    </row>
    <row r="40" customFormat="false" ht="12.75" hidden="false" customHeight="true" outlineLevel="0" collapsed="false">
      <c r="A40" s="1726" t="s">
        <v>1556</v>
      </c>
      <c r="B40" s="1861" t="n">
        <v>3.28497671058274</v>
      </c>
      <c r="C40" s="1862" t="s">
        <v>98</v>
      </c>
      <c r="D40" s="1862" t="s">
        <v>98</v>
      </c>
      <c r="E40" s="1875"/>
      <c r="F40" s="1875"/>
      <c r="G40" s="1875"/>
      <c r="H40" s="1861" t="n">
        <v>3.28497671058274</v>
      </c>
      <c r="I40" s="17"/>
    </row>
    <row r="41" customFormat="false" ht="12.75" hidden="false" customHeight="true" outlineLevel="0" collapsed="false">
      <c r="A41" s="1726" t="s">
        <v>1086</v>
      </c>
      <c r="B41" s="1861" t="n">
        <v>0.954291679098435</v>
      </c>
      <c r="C41" s="1862" t="s">
        <v>98</v>
      </c>
      <c r="D41" s="1862" t="s">
        <v>98</v>
      </c>
      <c r="E41" s="1875"/>
      <c r="F41" s="1875"/>
      <c r="G41" s="1875"/>
      <c r="H41" s="1861" t="n">
        <v>0.954291679098435</v>
      </c>
      <c r="I41" s="17"/>
    </row>
    <row r="42" customFormat="false" ht="13.5" hidden="false" customHeight="true" outlineLevel="0" collapsed="false">
      <c r="A42" s="1743" t="s">
        <v>1557</v>
      </c>
      <c r="B42" s="1862" t="s">
        <v>98</v>
      </c>
      <c r="C42" s="1862" t="s">
        <v>98</v>
      </c>
      <c r="D42" s="1862" t="s">
        <v>98</v>
      </c>
      <c r="E42" s="1876"/>
      <c r="F42" s="1876"/>
      <c r="G42" s="1876"/>
      <c r="H42" s="1862" t="s">
        <v>98</v>
      </c>
      <c r="I42" s="17"/>
    </row>
    <row r="43" customFormat="false" ht="12" hidden="false" customHeight="true" outlineLevel="0" collapsed="false">
      <c r="A43" s="1723" t="s">
        <v>1609</v>
      </c>
      <c r="B43" s="1858" t="n">
        <v>0.00839216</v>
      </c>
      <c r="C43" s="1858" t="n">
        <v>0.745673712831181</v>
      </c>
      <c r="D43" s="1858" t="n">
        <v>1.01783775473889</v>
      </c>
      <c r="E43" s="1512"/>
      <c r="F43" s="1512"/>
      <c r="G43" s="1869"/>
      <c r="H43" s="1858" t="n">
        <v>1.77190362757007</v>
      </c>
      <c r="I43" s="17"/>
    </row>
    <row r="44" customFormat="false" ht="12" hidden="false" customHeight="true" outlineLevel="0" collapsed="false">
      <c r="A44" s="1709" t="s">
        <v>1376</v>
      </c>
      <c r="B44" s="1862" t="s">
        <v>98</v>
      </c>
      <c r="C44" s="1861" t="n">
        <v>0.0358653504795867</v>
      </c>
      <c r="D44" s="567"/>
      <c r="E44" s="568"/>
      <c r="F44" s="568"/>
      <c r="G44" s="568"/>
      <c r="H44" s="1861" t="n">
        <v>0.0358653504795867</v>
      </c>
      <c r="I44" s="17"/>
    </row>
    <row r="45" customFormat="false" ht="12" hidden="false" customHeight="true" outlineLevel="0" collapsed="false">
      <c r="A45" s="1709" t="s">
        <v>1560</v>
      </c>
      <c r="B45" s="568"/>
      <c r="C45" s="1861" t="n">
        <v>0.0949987436835938</v>
      </c>
      <c r="D45" s="1861" t="n">
        <v>0.891592395254172</v>
      </c>
      <c r="E45" s="568"/>
      <c r="F45" s="568"/>
      <c r="G45" s="568"/>
      <c r="H45" s="1861" t="n">
        <v>0.986591138937766</v>
      </c>
      <c r="I45" s="17"/>
    </row>
    <row r="46" customFormat="false" ht="12" hidden="false" customHeight="true" outlineLevel="0" collapsed="false">
      <c r="A46" s="1709" t="s">
        <v>1561</v>
      </c>
      <c r="B46" s="1861" t="n">
        <v>0.00839216</v>
      </c>
      <c r="C46" s="1861" t="n">
        <v>0.0052038</v>
      </c>
      <c r="D46" s="1861" t="n">
        <v>0.00026015696</v>
      </c>
      <c r="E46" s="568"/>
      <c r="F46" s="568"/>
      <c r="G46" s="568"/>
      <c r="H46" s="1861" t="n">
        <v>0.01385611696</v>
      </c>
      <c r="I46" s="17"/>
    </row>
    <row r="47" customFormat="false" ht="12.75" hidden="false" customHeight="true" outlineLevel="0" collapsed="false">
      <c r="A47" s="1719" t="s">
        <v>740</v>
      </c>
      <c r="B47" s="1862" t="s">
        <v>98</v>
      </c>
      <c r="C47" s="1861" t="n">
        <v>0.609605818668</v>
      </c>
      <c r="D47" s="1861" t="n">
        <v>0.12598520252472</v>
      </c>
      <c r="E47" s="601"/>
      <c r="F47" s="601"/>
      <c r="G47" s="601"/>
      <c r="H47" s="1861" t="n">
        <v>0.73559102119272</v>
      </c>
      <c r="I47" s="17"/>
    </row>
    <row r="48" customFormat="false" ht="12.75" hidden="false" customHeight="true" outlineLevel="0" collapsed="false">
      <c r="A48" s="1865" t="s">
        <v>1610</v>
      </c>
      <c r="B48" s="1877" t="s">
        <v>98</v>
      </c>
      <c r="C48" s="1877" t="s">
        <v>98</v>
      </c>
      <c r="D48" s="1877" t="s">
        <v>98</v>
      </c>
      <c r="E48" s="1877" t="s">
        <v>98</v>
      </c>
      <c r="F48" s="1877" t="s">
        <v>98</v>
      </c>
      <c r="G48" s="1878" t="s">
        <v>98</v>
      </c>
      <c r="H48" s="1879" t="s">
        <v>98</v>
      </c>
    </row>
    <row r="49" customFormat="false" ht="12.75" hidden="false" customHeight="true" outlineLevel="0" collapsed="false"/>
    <row r="50" customFormat="false" ht="14.25" hidden="false" customHeight="true" outlineLevel="0" collapsed="false">
      <c r="A50" s="1880" t="s">
        <v>1611</v>
      </c>
      <c r="B50" s="561"/>
      <c r="C50" s="561"/>
      <c r="D50" s="561"/>
      <c r="E50" s="561"/>
      <c r="F50" s="561"/>
      <c r="G50" s="562"/>
      <c r="H50" s="1881"/>
    </row>
    <row r="51" customFormat="false" ht="12" hidden="false" customHeight="true" outlineLevel="0" collapsed="false">
      <c r="A51" s="1767" t="s">
        <v>142</v>
      </c>
      <c r="B51" s="1882" t="n">
        <v>0.493160050512</v>
      </c>
      <c r="C51" s="1882" t="n">
        <v>7.074017118E-005</v>
      </c>
      <c r="D51" s="1882" t="n">
        <v>0.00480359448108</v>
      </c>
      <c r="E51" s="1883"/>
      <c r="F51" s="1883"/>
      <c r="G51" s="1884"/>
      <c r="H51" s="1885" t="n">
        <v>0.49803438516426</v>
      </c>
    </row>
    <row r="52" customFormat="false" ht="12" hidden="false" customHeight="true" outlineLevel="0" collapsed="false">
      <c r="A52" s="1886" t="s">
        <v>143</v>
      </c>
      <c r="B52" s="1887" t="n">
        <v>0.493160050512</v>
      </c>
      <c r="C52" s="1887" t="n">
        <v>7.074017118E-005</v>
      </c>
      <c r="D52" s="1887" t="n">
        <v>0.00480359448108</v>
      </c>
      <c r="E52" s="568"/>
      <c r="F52" s="568"/>
      <c r="G52" s="568"/>
      <c r="H52" s="1888" t="n">
        <v>0.49803438516426</v>
      </c>
    </row>
    <row r="53" customFormat="false" ht="12" hidden="false" customHeight="true" outlineLevel="0" collapsed="false">
      <c r="A53" s="1886" t="s">
        <v>144</v>
      </c>
      <c r="B53" s="1882" t="s">
        <v>114</v>
      </c>
      <c r="C53" s="1882" t="s">
        <v>114</v>
      </c>
      <c r="D53" s="1882" t="s">
        <v>114</v>
      </c>
      <c r="E53" s="568"/>
      <c r="F53" s="568"/>
      <c r="G53" s="568"/>
      <c r="H53" s="1885" t="s">
        <v>114</v>
      </c>
    </row>
    <row r="54" customFormat="false" ht="12" hidden="false" customHeight="true" outlineLevel="0" collapsed="false">
      <c r="A54" s="1767" t="s">
        <v>145</v>
      </c>
      <c r="B54" s="1889" t="s">
        <v>98</v>
      </c>
      <c r="C54" s="1889" t="s">
        <v>98</v>
      </c>
      <c r="D54" s="1889" t="s">
        <v>98</v>
      </c>
      <c r="E54" s="1875"/>
      <c r="F54" s="1875"/>
      <c r="G54" s="1890"/>
      <c r="H54" s="1891" t="s">
        <v>98</v>
      </c>
    </row>
    <row r="55" customFormat="false" ht="14.25" hidden="false" customHeight="true" outlineLevel="0" collapsed="false">
      <c r="A55" s="1770" t="s">
        <v>1567</v>
      </c>
      <c r="B55" s="1892" t="n">
        <v>9.20768404608</v>
      </c>
      <c r="C55" s="1893"/>
      <c r="D55" s="1893"/>
      <c r="E55" s="1894"/>
      <c r="F55" s="1894"/>
      <c r="G55" s="1895"/>
      <c r="H55" s="1896" t="n">
        <v>9.2076840460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12</v>
      </c>
      <c r="H57" s="1667" t="n">
        <v>271.136487323992</v>
      </c>
    </row>
    <row r="58" customFormat="false" ht="14.25" hidden="false" customHeight="true" outlineLevel="0" collapsed="false">
      <c r="A58" s="1899"/>
      <c r="B58" s="1900"/>
      <c r="C58" s="1900"/>
      <c r="D58" s="1900"/>
      <c r="E58" s="1900"/>
      <c r="F58" s="1900"/>
      <c r="G58" s="1899" t="s">
        <v>1613</v>
      </c>
      <c r="H58" s="1662" t="n">
        <v>265.136257586423</v>
      </c>
    </row>
    <row r="59" customFormat="false" ht="22.5" hidden="false" customHeight="true" outlineLevel="0" collapsed="false">
      <c r="A59" s="1901" t="s">
        <v>1614</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15</v>
      </c>
    </row>
    <row r="62" customFormat="false" ht="15.75" hidden="false" customHeight="true" outlineLevel="0" collapsed="false">
      <c r="A62" s="1903" t="s">
        <v>1616</v>
      </c>
    </row>
    <row r="63" customFormat="false" ht="15.75" hidden="false" customHeight="true" outlineLevel="0" collapsed="false">
      <c r="A63" s="1903" t="s">
        <v>16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8</v>
      </c>
      <c r="M1" s="118" t="s">
        <v>77</v>
      </c>
    </row>
    <row r="2" customFormat="false" ht="15.75" hidden="false" customHeight="true" outlineLevel="0" collapsed="false">
      <c r="A2" s="651" t="s">
        <v>78</v>
      </c>
      <c r="M2" s="118" t="s">
        <v>79</v>
      </c>
    </row>
    <row r="3" customFormat="false" ht="12" hidden="false" customHeight="true" outlineLevel="0" collapsed="false">
      <c r="M3" s="118" t="s">
        <v>80</v>
      </c>
    </row>
    <row r="4" customFormat="false" ht="12.75" hidden="false" customHeight="true" outlineLevel="0" collapsed="false">
      <c r="M4" s="1683"/>
    </row>
    <row r="5" customFormat="false" ht="13.5" hidden="false" customHeight="true" outlineLevel="0" collapsed="false">
      <c r="A5" s="1904" t="s">
        <v>1619</v>
      </c>
      <c r="B5" s="1905" t="s">
        <v>366</v>
      </c>
      <c r="C5" s="1905"/>
      <c r="D5" s="1905" t="s">
        <v>399</v>
      </c>
      <c r="E5" s="1905"/>
      <c r="F5" s="1905" t="s">
        <v>400</v>
      </c>
      <c r="G5" s="1905"/>
      <c r="H5" s="1906" t="s">
        <v>669</v>
      </c>
      <c r="I5" s="1906"/>
      <c r="J5" s="1906" t="s">
        <v>672</v>
      </c>
      <c r="K5" s="1906"/>
      <c r="L5" s="1907" t="s">
        <v>471</v>
      </c>
      <c r="M5" s="1907"/>
    </row>
    <row r="6" customFormat="false" ht="24.75" hidden="false" customHeight="true" outlineLevel="0" collapsed="false">
      <c r="A6" s="1908" t="s">
        <v>1620</v>
      </c>
      <c r="B6" s="1909" t="s">
        <v>1621</v>
      </c>
      <c r="C6" s="1909" t="s">
        <v>1622</v>
      </c>
      <c r="D6" s="1909" t="s">
        <v>1621</v>
      </c>
      <c r="E6" s="1909" t="s">
        <v>1622</v>
      </c>
      <c r="F6" s="1909" t="s">
        <v>1621</v>
      </c>
      <c r="G6" s="1909" t="s">
        <v>1622</v>
      </c>
      <c r="H6" s="1909" t="s">
        <v>1621</v>
      </c>
      <c r="I6" s="1909" t="s">
        <v>1622</v>
      </c>
      <c r="J6" s="1909" t="s">
        <v>1621</v>
      </c>
      <c r="K6" s="1909" t="s">
        <v>1622</v>
      </c>
      <c r="L6" s="1909" t="s">
        <v>1621</v>
      </c>
      <c r="M6" s="1910" t="s">
        <v>1622</v>
      </c>
    </row>
    <row r="7" customFormat="false" ht="12.75" hidden="false" customHeight="true" outlineLevel="0" collapsed="false">
      <c r="A7" s="1911" t="s">
        <v>1526</v>
      </c>
      <c r="B7" s="1912" t="s">
        <v>1623</v>
      </c>
      <c r="C7" s="1913" t="s">
        <v>1624</v>
      </c>
      <c r="D7" s="1912" t="s">
        <v>1625</v>
      </c>
      <c r="E7" s="1912" t="s">
        <v>1626</v>
      </c>
      <c r="F7" s="1912" t="s">
        <v>1625</v>
      </c>
      <c r="G7" s="1912" t="s">
        <v>1626</v>
      </c>
      <c r="H7" s="1914"/>
      <c r="I7" s="1914"/>
      <c r="J7" s="1914"/>
      <c r="K7" s="1914"/>
      <c r="L7" s="1914"/>
      <c r="M7" s="1915"/>
    </row>
    <row r="8" customFormat="false" ht="12.75" hidden="false" customHeight="true" outlineLevel="0" collapsed="false">
      <c r="A8" s="1916" t="s">
        <v>1527</v>
      </c>
      <c r="B8" s="1917" t="s">
        <v>1623</v>
      </c>
      <c r="C8" s="1918" t="s">
        <v>1624</v>
      </c>
      <c r="D8" s="1917" t="s">
        <v>1625</v>
      </c>
      <c r="E8" s="1917" t="s">
        <v>1626</v>
      </c>
      <c r="F8" s="1917" t="s">
        <v>1625</v>
      </c>
      <c r="G8" s="1917" t="s">
        <v>1626</v>
      </c>
      <c r="H8" s="1919"/>
      <c r="I8" s="1919"/>
      <c r="J8" s="1919"/>
      <c r="K8" s="1919"/>
      <c r="L8" s="1919"/>
      <c r="M8" s="1920"/>
    </row>
    <row r="9" customFormat="false" ht="12.75" hidden="false" customHeight="true" outlineLevel="0" collapsed="false">
      <c r="A9" s="1654" t="s">
        <v>1530</v>
      </c>
      <c r="B9" s="1917" t="s">
        <v>1627</v>
      </c>
      <c r="C9" s="1918" t="s">
        <v>1624</v>
      </c>
      <c r="D9" s="1917" t="s">
        <v>1627</v>
      </c>
      <c r="E9" s="1917" t="s">
        <v>1624</v>
      </c>
      <c r="F9" s="1917" t="s">
        <v>1627</v>
      </c>
      <c r="G9" s="1917" t="s">
        <v>1626</v>
      </c>
      <c r="H9" s="1919"/>
      <c r="I9" s="1919"/>
      <c r="J9" s="1919"/>
      <c r="K9" s="1919"/>
      <c r="L9" s="1919"/>
      <c r="M9" s="1920"/>
    </row>
    <row r="10" customFormat="false" ht="12.75" hidden="false" customHeight="true" outlineLevel="0" collapsed="false">
      <c r="A10" s="1654" t="s">
        <v>1604</v>
      </c>
      <c r="B10" s="1921" t="s">
        <v>1627</v>
      </c>
      <c r="C10" s="1922" t="s">
        <v>1624</v>
      </c>
      <c r="D10" s="1921" t="s">
        <v>1627</v>
      </c>
      <c r="E10" s="1921" t="s">
        <v>1624</v>
      </c>
      <c r="F10" s="1921" t="s">
        <v>1627</v>
      </c>
      <c r="G10" s="1921" t="s">
        <v>1628</v>
      </c>
      <c r="H10" s="1923"/>
      <c r="I10" s="1923"/>
      <c r="J10" s="1923"/>
      <c r="K10" s="1923"/>
      <c r="L10" s="1923"/>
      <c r="M10" s="1924"/>
    </row>
    <row r="11" customFormat="false" ht="12.75" hidden="false" customHeight="true" outlineLevel="0" collapsed="false">
      <c r="A11" s="1654" t="s">
        <v>1532</v>
      </c>
      <c r="B11" s="1917" t="s">
        <v>1629</v>
      </c>
      <c r="C11" s="1918" t="s">
        <v>1624</v>
      </c>
      <c r="D11" s="1917" t="s">
        <v>1630</v>
      </c>
      <c r="E11" s="1917" t="s">
        <v>1626</v>
      </c>
      <c r="F11" s="1917" t="s">
        <v>1630</v>
      </c>
      <c r="G11" s="1917" t="s">
        <v>1626</v>
      </c>
      <c r="H11" s="1919"/>
      <c r="I11" s="1919"/>
      <c r="J11" s="1919"/>
      <c r="K11" s="1919"/>
      <c r="L11" s="1919"/>
      <c r="M11" s="1920"/>
    </row>
    <row r="12" customFormat="false" ht="12.75" hidden="false" customHeight="true" outlineLevel="0" collapsed="false">
      <c r="A12" s="1654" t="s">
        <v>1533</v>
      </c>
      <c r="B12" s="1917" t="s">
        <v>1623</v>
      </c>
      <c r="C12" s="1918" t="s">
        <v>1624</v>
      </c>
      <c r="D12" s="1917" t="s">
        <v>1623</v>
      </c>
      <c r="E12" s="1917" t="s">
        <v>1624</v>
      </c>
      <c r="F12" s="1917" t="s">
        <v>1623</v>
      </c>
      <c r="G12" s="1917" t="s">
        <v>1626</v>
      </c>
      <c r="H12" s="1919"/>
      <c r="I12" s="1919"/>
      <c r="J12" s="1919"/>
      <c r="K12" s="1919"/>
      <c r="L12" s="1919"/>
      <c r="M12" s="1920"/>
    </row>
    <row r="13" customFormat="false" ht="12.75" hidden="false" customHeight="true" outlineLevel="0" collapsed="false">
      <c r="A13" s="1654" t="s">
        <v>1631</v>
      </c>
      <c r="B13" s="1925" t="s">
        <v>1629</v>
      </c>
      <c r="C13" s="1925" t="s">
        <v>1624</v>
      </c>
      <c r="D13" s="1917" t="s">
        <v>1629</v>
      </c>
      <c r="E13" s="1917" t="s">
        <v>1624</v>
      </c>
      <c r="F13" s="1917" t="s">
        <v>1629</v>
      </c>
      <c r="G13" s="1917" t="s">
        <v>1624</v>
      </c>
      <c r="H13" s="1919"/>
      <c r="I13" s="1919"/>
      <c r="J13" s="1919"/>
      <c r="K13" s="1919"/>
      <c r="L13" s="1919"/>
      <c r="M13" s="1920"/>
    </row>
    <row r="14" customFormat="false" ht="12.75" hidden="false" customHeight="true" outlineLevel="0" collapsed="false">
      <c r="A14" s="1916" t="s">
        <v>128</v>
      </c>
      <c r="B14" s="1926" t="s">
        <v>133</v>
      </c>
      <c r="C14" s="1927" t="s">
        <v>133</v>
      </c>
      <c r="D14" s="1917" t="s">
        <v>1630</v>
      </c>
      <c r="E14" s="1917" t="s">
        <v>1624</v>
      </c>
      <c r="F14" s="1926" t="s">
        <v>133</v>
      </c>
      <c r="G14" s="1926" t="s">
        <v>133</v>
      </c>
      <c r="H14" s="1919"/>
      <c r="I14" s="1919"/>
      <c r="J14" s="1919"/>
      <c r="K14" s="1919"/>
      <c r="L14" s="1919"/>
      <c r="M14" s="1920"/>
    </row>
    <row r="15" customFormat="false" ht="12" hidden="false" customHeight="true" outlineLevel="0" collapsed="false">
      <c r="A15" s="1654" t="s">
        <v>129</v>
      </c>
      <c r="B15" s="1926" t="s">
        <v>133</v>
      </c>
      <c r="C15" s="1927" t="s">
        <v>133</v>
      </c>
      <c r="D15" s="1926" t="s">
        <v>133</v>
      </c>
      <c r="E15" s="1926" t="s">
        <v>133</v>
      </c>
      <c r="F15" s="1927" t="s">
        <v>133</v>
      </c>
      <c r="G15" s="1927" t="s">
        <v>133</v>
      </c>
      <c r="H15" s="1919"/>
      <c r="I15" s="1919"/>
      <c r="J15" s="1919"/>
      <c r="K15" s="1919"/>
      <c r="L15" s="1919"/>
      <c r="M15" s="1920"/>
    </row>
    <row r="16" customFormat="false" ht="12.75" hidden="false" customHeight="true" outlineLevel="0" collapsed="false">
      <c r="A16" s="1654" t="s">
        <v>1535</v>
      </c>
      <c r="B16" s="1926" t="s">
        <v>133</v>
      </c>
      <c r="C16" s="1927" t="s">
        <v>133</v>
      </c>
      <c r="D16" s="1917" t="s">
        <v>1630</v>
      </c>
      <c r="E16" s="1917" t="s">
        <v>1624</v>
      </c>
      <c r="F16" s="1927" t="s">
        <v>133</v>
      </c>
      <c r="G16" s="1927" t="s">
        <v>133</v>
      </c>
      <c r="H16" s="1919"/>
      <c r="I16" s="1919"/>
      <c r="J16" s="1919"/>
      <c r="K16" s="1919"/>
      <c r="L16" s="1919"/>
      <c r="M16" s="1920"/>
    </row>
    <row r="17" customFormat="false" ht="12.75" hidden="false" customHeight="true" outlineLevel="0" collapsed="false">
      <c r="A17" s="1928" t="s">
        <v>1536</v>
      </c>
      <c r="B17" s="1929" t="s">
        <v>133</v>
      </c>
      <c r="C17" s="1930" t="s">
        <v>133</v>
      </c>
      <c r="D17" s="1929" t="s">
        <v>133</v>
      </c>
      <c r="E17" s="1929" t="s">
        <v>133</v>
      </c>
      <c r="F17" s="1929" t="s">
        <v>133</v>
      </c>
      <c r="G17" s="1929" t="s">
        <v>133</v>
      </c>
      <c r="H17" s="1931" t="s">
        <v>1624</v>
      </c>
      <c r="I17" s="1931" t="s">
        <v>1626</v>
      </c>
      <c r="J17" s="1931" t="s">
        <v>1624</v>
      </c>
      <c r="K17" s="1931" t="s">
        <v>1624</v>
      </c>
      <c r="L17" s="1931" t="s">
        <v>1630</v>
      </c>
      <c r="M17" s="1932" t="s">
        <v>1624</v>
      </c>
    </row>
    <row r="18" customFormat="false" ht="12" hidden="false" customHeight="true" outlineLevel="0" collapsed="false">
      <c r="A18" s="1916" t="s">
        <v>478</v>
      </c>
      <c r="B18" s="1926" t="s">
        <v>133</v>
      </c>
      <c r="C18" s="1927" t="s">
        <v>133</v>
      </c>
      <c r="D18" s="1927" t="s">
        <v>133</v>
      </c>
      <c r="E18" s="1927" t="s">
        <v>133</v>
      </c>
      <c r="F18" s="1927" t="s">
        <v>133</v>
      </c>
      <c r="G18" s="1927" t="s">
        <v>133</v>
      </c>
      <c r="H18" s="1919"/>
      <c r="I18" s="1919"/>
      <c r="J18" s="1919"/>
      <c r="K18" s="1919"/>
      <c r="L18" s="1919"/>
      <c r="M18" s="1920"/>
    </row>
    <row r="19" customFormat="false" ht="12" hidden="false" customHeight="true" outlineLevel="0" collapsed="false">
      <c r="A19" s="1916" t="s">
        <v>1537</v>
      </c>
      <c r="B19" s="1926" t="s">
        <v>133</v>
      </c>
      <c r="C19" s="1927" t="s">
        <v>133</v>
      </c>
      <c r="D19" s="1926" t="s">
        <v>133</v>
      </c>
      <c r="E19" s="1926" t="s">
        <v>133</v>
      </c>
      <c r="F19" s="1926" t="s">
        <v>133</v>
      </c>
      <c r="G19" s="1926" t="s">
        <v>133</v>
      </c>
      <c r="H19" s="1919" t="s">
        <v>133</v>
      </c>
      <c r="I19" s="1919" t="s">
        <v>133</v>
      </c>
      <c r="J19" s="1919" t="s">
        <v>133</v>
      </c>
      <c r="K19" s="1919" t="s">
        <v>133</v>
      </c>
      <c r="L19" s="1919" t="s">
        <v>133</v>
      </c>
      <c r="M19" s="1920" t="s">
        <v>133</v>
      </c>
    </row>
    <row r="20" customFormat="false" ht="12" hidden="false" customHeight="true" outlineLevel="0" collapsed="false">
      <c r="A20" s="1916" t="s">
        <v>498</v>
      </c>
      <c r="B20" s="1926" t="s">
        <v>133</v>
      </c>
      <c r="C20" s="1927" t="s">
        <v>133</v>
      </c>
      <c r="D20" s="1927" t="s">
        <v>133</v>
      </c>
      <c r="E20" s="1927" t="s">
        <v>133</v>
      </c>
      <c r="F20" s="1927" t="s">
        <v>133</v>
      </c>
      <c r="G20" s="1927" t="s">
        <v>133</v>
      </c>
      <c r="H20" s="1919" t="s">
        <v>133</v>
      </c>
      <c r="I20" s="1919" t="s">
        <v>133</v>
      </c>
      <c r="J20" s="1926" t="s">
        <v>133</v>
      </c>
      <c r="K20" s="1926" t="s">
        <v>133</v>
      </c>
      <c r="L20" s="1926" t="s">
        <v>133</v>
      </c>
      <c r="M20" s="1933" t="s">
        <v>133</v>
      </c>
    </row>
    <row r="21" customFormat="false" ht="12" hidden="false" customHeight="true" outlineLevel="0" collapsed="false">
      <c r="A21" s="1916" t="s">
        <v>505</v>
      </c>
      <c r="B21" s="1934" t="s">
        <v>133</v>
      </c>
      <c r="C21" s="1927" t="s">
        <v>133</v>
      </c>
      <c r="D21" s="1919"/>
      <c r="E21" s="1919"/>
      <c r="F21" s="1919"/>
      <c r="G21" s="1919"/>
      <c r="H21" s="1919"/>
      <c r="I21" s="1919"/>
      <c r="J21" s="1919"/>
      <c r="K21" s="1919"/>
      <c r="L21" s="1919"/>
      <c r="M21" s="1920"/>
    </row>
    <row r="22" customFormat="false" ht="13.5" hidden="false" customHeight="true" outlineLevel="0" collapsed="false">
      <c r="A22" s="1916" t="s">
        <v>1539</v>
      </c>
      <c r="B22" s="1923"/>
      <c r="C22" s="1923"/>
      <c r="D22" s="1923"/>
      <c r="E22" s="1923"/>
      <c r="F22" s="1923"/>
      <c r="G22" s="1923"/>
      <c r="H22" s="1935" t="s">
        <v>133</v>
      </c>
      <c r="I22" s="1935" t="s">
        <v>133</v>
      </c>
      <c r="J22" s="1935" t="s">
        <v>133</v>
      </c>
      <c r="K22" s="1935" t="s">
        <v>133</v>
      </c>
      <c r="L22" s="1935" t="s">
        <v>133</v>
      </c>
      <c r="M22" s="1936" t="s">
        <v>133</v>
      </c>
    </row>
    <row r="23" customFormat="false" ht="12.75" hidden="false" customHeight="true" outlineLevel="0" collapsed="false">
      <c r="A23" s="1916" t="s">
        <v>1540</v>
      </c>
      <c r="B23" s="1923"/>
      <c r="C23" s="1923"/>
      <c r="D23" s="1923"/>
      <c r="E23" s="1923"/>
      <c r="F23" s="1923"/>
      <c r="G23" s="1923"/>
      <c r="H23" s="1921" t="s">
        <v>1624</v>
      </c>
      <c r="I23" s="1921" t="s">
        <v>1626</v>
      </c>
      <c r="J23" s="1917" t="s">
        <v>1624</v>
      </c>
      <c r="K23" s="1921" t="s">
        <v>1624</v>
      </c>
      <c r="L23" s="1921" t="s">
        <v>1630</v>
      </c>
      <c r="M23" s="1937" t="s">
        <v>1624</v>
      </c>
    </row>
    <row r="24" customFormat="false" ht="12.75" hidden="false" customHeight="true" outlineLevel="0" collapsed="false">
      <c r="A24" s="1938" t="s">
        <v>1632</v>
      </c>
      <c r="B24" s="1939" t="s">
        <v>133</v>
      </c>
      <c r="C24" s="1939" t="s">
        <v>133</v>
      </c>
      <c r="D24" s="1939" t="s">
        <v>133</v>
      </c>
      <c r="E24" s="1939" t="s">
        <v>133</v>
      </c>
      <c r="F24" s="1939" t="s">
        <v>133</v>
      </c>
      <c r="G24" s="1939" t="s">
        <v>133</v>
      </c>
      <c r="H24" s="1939" t="s">
        <v>133</v>
      </c>
      <c r="I24" s="1939" t="s">
        <v>133</v>
      </c>
      <c r="J24" s="1939" t="s">
        <v>133</v>
      </c>
      <c r="K24" s="1939" t="s">
        <v>133</v>
      </c>
      <c r="L24" s="1939" t="s">
        <v>133</v>
      </c>
      <c r="M24" s="1940" t="s">
        <v>133</v>
      </c>
    </row>
    <row r="26" customFormat="false" ht="12.75" hidden="false" customHeight="true" outlineLevel="0" collapsed="false"/>
    <row r="27" customFormat="false" ht="15" hidden="false" customHeight="true" outlineLevel="0" collapsed="false">
      <c r="A27" s="1941" t="s">
        <v>1633</v>
      </c>
      <c r="B27" s="1942"/>
      <c r="C27" s="1942"/>
      <c r="D27" s="1942"/>
      <c r="E27" s="1942"/>
      <c r="F27" s="1942"/>
      <c r="G27" s="1942"/>
      <c r="H27" s="1943"/>
      <c r="I27" s="1942"/>
      <c r="J27" s="1944"/>
      <c r="K27" s="1944"/>
      <c r="L27" s="1944"/>
      <c r="M27" s="1944"/>
    </row>
    <row r="28" customFormat="false" ht="15" hidden="false" customHeight="true" outlineLevel="0" collapsed="false">
      <c r="A28" s="1945" t="s">
        <v>1634</v>
      </c>
      <c r="B28" s="1946"/>
      <c r="C28" s="1946" t="s">
        <v>1635</v>
      </c>
      <c r="D28" s="1942"/>
      <c r="E28" s="1942"/>
      <c r="F28" s="1947"/>
      <c r="G28" s="1947"/>
      <c r="H28" s="1947" t="s">
        <v>1636</v>
      </c>
      <c r="I28" s="1942"/>
      <c r="J28" s="1948"/>
      <c r="K28" s="1944"/>
      <c r="L28" s="1944"/>
      <c r="M28" s="1944"/>
    </row>
    <row r="29" customFormat="false" ht="15" hidden="false" customHeight="true" outlineLevel="0" collapsed="false">
      <c r="A29" s="1945" t="s">
        <v>1637</v>
      </c>
      <c r="B29" s="1947"/>
      <c r="C29" s="1947" t="s">
        <v>1638</v>
      </c>
      <c r="D29" s="1942"/>
      <c r="E29" s="1942"/>
      <c r="F29" s="1947"/>
      <c r="G29" s="1946"/>
      <c r="H29" s="1946" t="s">
        <v>1639</v>
      </c>
      <c r="I29" s="1942"/>
      <c r="J29" s="1944"/>
      <c r="K29" s="1944"/>
      <c r="L29" s="1944"/>
      <c r="M29" s="1944"/>
    </row>
    <row r="30" customFormat="false" ht="15" hidden="false" customHeight="true" outlineLevel="0" collapsed="false">
      <c r="A30" s="1945" t="s">
        <v>1640</v>
      </c>
      <c r="B30" s="1946"/>
      <c r="C30" s="1946" t="s">
        <v>1641</v>
      </c>
      <c r="D30" s="1942"/>
      <c r="E30" s="1942"/>
      <c r="F30" s="1947"/>
      <c r="G30" s="1942"/>
      <c r="H30" s="1946" t="s">
        <v>1642</v>
      </c>
      <c r="I30" s="1942"/>
      <c r="J30" s="1944"/>
      <c r="K30" s="1944"/>
      <c r="L30" s="1944"/>
      <c r="M30" s="1944"/>
    </row>
    <row r="31" customFormat="false" ht="12.75" hidden="false" customHeight="true" outlineLevel="0" collapsed="false">
      <c r="A31" s="1949" t="s">
        <v>1643</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644</v>
      </c>
      <c r="B33" s="1942"/>
      <c r="C33" s="1942"/>
      <c r="D33" s="1942"/>
      <c r="E33" s="1942"/>
      <c r="F33" s="1942"/>
      <c r="G33" s="1942"/>
      <c r="H33" s="1944"/>
      <c r="I33" s="1944"/>
      <c r="J33" s="1944"/>
      <c r="K33" s="1944"/>
      <c r="L33" s="1944"/>
      <c r="M33" s="1944"/>
    </row>
    <row r="34" customFormat="false" ht="15" hidden="false" customHeight="true" outlineLevel="0" collapsed="false">
      <c r="A34" s="1950" t="s">
        <v>1634</v>
      </c>
      <c r="B34" s="1946"/>
      <c r="C34" s="1946" t="s">
        <v>1645</v>
      </c>
      <c r="D34" s="1948"/>
      <c r="E34" s="1942"/>
      <c r="F34" s="1946" t="s">
        <v>1642</v>
      </c>
      <c r="G34" s="1942"/>
      <c r="H34" s="1942"/>
      <c r="I34" s="1944"/>
      <c r="J34" s="1944"/>
      <c r="K34" s="1944"/>
      <c r="L34" s="1944"/>
      <c r="M34" s="1944"/>
    </row>
    <row r="35" customFormat="false" ht="15" hidden="false" customHeight="true" outlineLevel="0" collapsed="false">
      <c r="A35" s="1950" t="s">
        <v>1646</v>
      </c>
      <c r="B35" s="1946"/>
      <c r="C35" s="1946" t="s">
        <v>1647</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648</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9</v>
      </c>
      <c r="M1" s="118" t="s">
        <v>77</v>
      </c>
    </row>
    <row r="2" customFormat="false" ht="15.75" hidden="false" customHeight="true" outlineLevel="0" collapsed="false">
      <c r="A2" s="651" t="s">
        <v>117</v>
      </c>
      <c r="M2" s="118" t="s">
        <v>79</v>
      </c>
    </row>
    <row r="3" customFormat="false" ht="12" hidden="false" customHeight="true" outlineLevel="0" collapsed="false">
      <c r="F3" s="3" t="s">
        <v>298</v>
      </c>
      <c r="M3" s="118" t="s">
        <v>80</v>
      </c>
    </row>
    <row r="4" customFormat="false" ht="12.75" hidden="false" customHeight="true" outlineLevel="0" collapsed="false"/>
    <row r="5" customFormat="false" ht="13.5" hidden="false" customHeight="true" outlineLevel="0" collapsed="false">
      <c r="A5" s="1951" t="s">
        <v>1650</v>
      </c>
      <c r="B5" s="1905" t="s">
        <v>366</v>
      </c>
      <c r="C5" s="1905"/>
      <c r="D5" s="1905" t="s">
        <v>399</v>
      </c>
      <c r="E5" s="1905"/>
      <c r="F5" s="1905" t="s">
        <v>400</v>
      </c>
      <c r="G5" s="1905"/>
      <c r="H5" s="1906" t="s">
        <v>669</v>
      </c>
      <c r="I5" s="1906"/>
      <c r="J5" s="1906" t="s">
        <v>672</v>
      </c>
      <c r="K5" s="1906"/>
      <c r="L5" s="1907" t="s">
        <v>471</v>
      </c>
      <c r="M5" s="1907"/>
    </row>
    <row r="6" customFormat="false" ht="29.25" hidden="false" customHeight="true" outlineLevel="0" collapsed="false">
      <c r="A6" s="1952" t="s">
        <v>1620</v>
      </c>
      <c r="B6" s="1909" t="s">
        <v>1621</v>
      </c>
      <c r="C6" s="1909" t="s">
        <v>1622</v>
      </c>
      <c r="D6" s="1909" t="s">
        <v>1621</v>
      </c>
      <c r="E6" s="1909" t="s">
        <v>1622</v>
      </c>
      <c r="F6" s="1909" t="s">
        <v>1621</v>
      </c>
      <c r="G6" s="1909" t="s">
        <v>1622</v>
      </c>
      <c r="H6" s="1909" t="s">
        <v>1621</v>
      </c>
      <c r="I6" s="1909" t="s">
        <v>1622</v>
      </c>
      <c r="J6" s="1909" t="s">
        <v>1621</v>
      </c>
      <c r="K6" s="1909" t="s">
        <v>1622</v>
      </c>
      <c r="L6" s="1909" t="s">
        <v>1621</v>
      </c>
      <c r="M6" s="1910" t="s">
        <v>1622</v>
      </c>
    </row>
    <row r="7" customFormat="false" ht="12.75" hidden="false" customHeight="true" outlineLevel="0" collapsed="false">
      <c r="A7" s="1911" t="s">
        <v>1549</v>
      </c>
      <c r="B7" s="1953" t="s">
        <v>1624</v>
      </c>
      <c r="C7" s="1953" t="s">
        <v>1624</v>
      </c>
      <c r="D7" s="1954"/>
      <c r="E7" s="1954"/>
      <c r="F7" s="1912" t="s">
        <v>1624</v>
      </c>
      <c r="G7" s="1912" t="s">
        <v>1624</v>
      </c>
      <c r="H7" s="1914"/>
      <c r="I7" s="1954"/>
      <c r="J7" s="1914"/>
      <c r="K7" s="1954"/>
      <c r="L7" s="1914"/>
      <c r="M7" s="1955"/>
    </row>
    <row r="8" customFormat="false" ht="12.75" hidden="false" customHeight="true" outlineLevel="0" collapsed="false">
      <c r="A8" s="1956" t="s">
        <v>1550</v>
      </c>
      <c r="B8" s="1957"/>
      <c r="C8" s="1957"/>
      <c r="D8" s="1958" t="s">
        <v>1627</v>
      </c>
      <c r="E8" s="1958" t="s">
        <v>1626</v>
      </c>
      <c r="F8" s="1958" t="s">
        <v>1651</v>
      </c>
      <c r="G8" s="1958" t="s">
        <v>1628</v>
      </c>
      <c r="H8" s="1959"/>
      <c r="I8" s="1960"/>
      <c r="J8" s="1959"/>
      <c r="K8" s="1960"/>
      <c r="L8" s="1959"/>
      <c r="M8" s="1961"/>
    </row>
    <row r="9" customFormat="false" ht="12.75" hidden="false" customHeight="true" outlineLevel="0" collapsed="false">
      <c r="A9" s="1916" t="s">
        <v>1551</v>
      </c>
      <c r="B9" s="1962"/>
      <c r="C9" s="1962"/>
      <c r="D9" s="1963" t="s">
        <v>1627</v>
      </c>
      <c r="E9" s="1963" t="s">
        <v>1624</v>
      </c>
      <c r="F9" s="1919"/>
      <c r="G9" s="1919"/>
      <c r="H9" s="1919"/>
      <c r="I9" s="1962"/>
      <c r="J9" s="1919"/>
      <c r="K9" s="1962"/>
      <c r="L9" s="1919"/>
      <c r="M9" s="1964"/>
    </row>
    <row r="10" customFormat="false" ht="12.75" hidden="false" customHeight="true" outlineLevel="0" collapsed="false">
      <c r="A10" s="1916" t="s">
        <v>789</v>
      </c>
      <c r="B10" s="1962"/>
      <c r="C10" s="1962"/>
      <c r="D10" s="1963" t="s">
        <v>1627</v>
      </c>
      <c r="E10" s="1963" t="s">
        <v>1628</v>
      </c>
      <c r="F10" s="1917" t="s">
        <v>1624</v>
      </c>
      <c r="G10" s="1917" t="s">
        <v>1628</v>
      </c>
      <c r="H10" s="1919"/>
      <c r="I10" s="1962"/>
      <c r="J10" s="1919"/>
      <c r="K10" s="1962"/>
      <c r="L10" s="1919"/>
      <c r="M10" s="1964"/>
    </row>
    <row r="11" customFormat="false" ht="12" hidden="false" customHeight="true" outlineLevel="0" collapsed="false">
      <c r="A11" s="1916" t="s">
        <v>799</v>
      </c>
      <c r="B11" s="1962"/>
      <c r="C11" s="1962"/>
      <c r="D11" s="1965" t="s">
        <v>133</v>
      </c>
      <c r="E11" s="1965" t="s">
        <v>133</v>
      </c>
      <c r="F11" s="1919"/>
      <c r="G11" s="1919"/>
      <c r="H11" s="1919"/>
      <c r="I11" s="1962"/>
      <c r="J11" s="1919"/>
      <c r="K11" s="1962"/>
      <c r="L11" s="1919"/>
      <c r="M11" s="1964"/>
    </row>
    <row r="12" customFormat="false" ht="12.75" hidden="false" customHeight="true" outlineLevel="0" collapsed="false">
      <c r="A12" s="1916" t="s">
        <v>1652</v>
      </c>
      <c r="B12" s="1966"/>
      <c r="C12" s="1966"/>
      <c r="D12" s="1967" t="s">
        <v>133</v>
      </c>
      <c r="E12" s="1967" t="s">
        <v>133</v>
      </c>
      <c r="F12" s="1917" t="s">
        <v>1651</v>
      </c>
      <c r="G12" s="1917" t="s">
        <v>1628</v>
      </c>
      <c r="H12" s="1919"/>
      <c r="I12" s="1962"/>
      <c r="J12" s="1919"/>
      <c r="K12" s="1962"/>
      <c r="L12" s="1919"/>
      <c r="M12" s="1964"/>
    </row>
    <row r="13" customFormat="false" ht="12" hidden="false" customHeight="true" outlineLevel="0" collapsed="false">
      <c r="A13" s="1916" t="s">
        <v>809</v>
      </c>
      <c r="B13" s="1962"/>
      <c r="C13" s="1962"/>
      <c r="D13" s="1965" t="s">
        <v>133</v>
      </c>
      <c r="E13" s="1965" t="s">
        <v>133</v>
      </c>
      <c r="F13" s="1926" t="s">
        <v>133</v>
      </c>
      <c r="G13" s="1926" t="s">
        <v>133</v>
      </c>
      <c r="H13" s="1919"/>
      <c r="I13" s="1962"/>
      <c r="J13" s="1919"/>
      <c r="K13" s="1962"/>
      <c r="L13" s="1919"/>
      <c r="M13" s="1964"/>
    </row>
    <row r="14" customFormat="false" ht="12" hidden="false" customHeight="true" outlineLevel="0" collapsed="false">
      <c r="A14" s="1916" t="s">
        <v>1553</v>
      </c>
      <c r="B14" s="1962"/>
      <c r="C14" s="1962"/>
      <c r="D14" s="1965" t="s">
        <v>133</v>
      </c>
      <c r="E14" s="1965" t="s">
        <v>133</v>
      </c>
      <c r="F14" s="1926" t="s">
        <v>133</v>
      </c>
      <c r="G14" s="1926" t="s">
        <v>133</v>
      </c>
      <c r="H14" s="1919"/>
      <c r="I14" s="1962"/>
      <c r="J14" s="1919"/>
      <c r="K14" s="1962"/>
      <c r="L14" s="1919"/>
      <c r="M14" s="1964"/>
    </row>
    <row r="15" customFormat="false" ht="12" hidden="false" customHeight="true" outlineLevel="0" collapsed="false">
      <c r="A15" s="1916" t="s">
        <v>1632</v>
      </c>
      <c r="B15" s="1962"/>
      <c r="C15" s="1962"/>
      <c r="D15" s="1965" t="s">
        <v>133</v>
      </c>
      <c r="E15" s="1965" t="s">
        <v>133</v>
      </c>
      <c r="F15" s="1926" t="s">
        <v>133</v>
      </c>
      <c r="G15" s="1926" t="s">
        <v>133</v>
      </c>
      <c r="H15" s="1919"/>
      <c r="I15" s="1962"/>
      <c r="J15" s="1919"/>
      <c r="K15" s="1962"/>
      <c r="L15" s="1919"/>
      <c r="M15" s="1964"/>
    </row>
    <row r="16" customFormat="false" ht="12.75" hidden="false" customHeight="true" outlineLevel="0" collapsed="false">
      <c r="A16" s="1928" t="s">
        <v>1554</v>
      </c>
      <c r="B16" s="1968" t="s">
        <v>1627</v>
      </c>
      <c r="C16" s="1968" t="s">
        <v>1624</v>
      </c>
      <c r="D16" s="1969" t="s">
        <v>133</v>
      </c>
      <c r="E16" s="1969" t="s">
        <v>133</v>
      </c>
      <c r="F16" s="1958" t="s">
        <v>1627</v>
      </c>
      <c r="G16" s="1958" t="s">
        <v>1624</v>
      </c>
      <c r="H16" s="1959"/>
      <c r="I16" s="1960"/>
      <c r="J16" s="1959"/>
      <c r="K16" s="1960"/>
      <c r="L16" s="1959"/>
      <c r="M16" s="1961"/>
    </row>
    <row r="17" customFormat="false" ht="12.75" hidden="false" customHeight="true" outlineLevel="0" collapsed="false">
      <c r="A17" s="1970" t="s">
        <v>1653</v>
      </c>
      <c r="B17" s="1971" t="s">
        <v>1627</v>
      </c>
      <c r="C17" s="1972" t="s">
        <v>1624</v>
      </c>
      <c r="D17" s="104" t="s">
        <v>133</v>
      </c>
      <c r="E17" s="104" t="s">
        <v>133</v>
      </c>
      <c r="F17" s="104" t="s">
        <v>133</v>
      </c>
      <c r="G17" s="104" t="s">
        <v>133</v>
      </c>
      <c r="H17" s="1919"/>
      <c r="I17" s="1962"/>
      <c r="J17" s="1919"/>
      <c r="K17" s="1962"/>
      <c r="L17" s="1919"/>
      <c r="M17" s="1964"/>
    </row>
    <row r="18" customFormat="false" ht="12.75" hidden="false" customHeight="true" outlineLevel="0" collapsed="false">
      <c r="A18" s="1916" t="s">
        <v>1654</v>
      </c>
      <c r="B18" s="1973" t="s">
        <v>1627</v>
      </c>
      <c r="C18" s="1973" t="s">
        <v>1624</v>
      </c>
      <c r="D18" s="354" t="s">
        <v>133</v>
      </c>
      <c r="E18" s="354" t="s">
        <v>133</v>
      </c>
      <c r="F18" s="1974" t="s">
        <v>1627</v>
      </c>
      <c r="G18" s="1974" t="s">
        <v>1624</v>
      </c>
      <c r="H18" s="1975"/>
      <c r="I18" s="1976"/>
      <c r="J18" s="1975"/>
      <c r="K18" s="1976"/>
      <c r="L18" s="1975"/>
      <c r="M18" s="1977"/>
    </row>
    <row r="19" customFormat="false" ht="12.75" hidden="false" customHeight="true" outlineLevel="0" collapsed="false">
      <c r="A19" s="1916" t="s">
        <v>1655</v>
      </c>
      <c r="B19" s="1973" t="s">
        <v>1627</v>
      </c>
      <c r="C19" s="1973" t="s">
        <v>1624</v>
      </c>
      <c r="D19" s="992" t="s">
        <v>133</v>
      </c>
      <c r="E19" s="992" t="s">
        <v>133</v>
      </c>
      <c r="F19" s="354" t="s">
        <v>133</v>
      </c>
      <c r="G19" s="354" t="s">
        <v>133</v>
      </c>
      <c r="H19" s="1975"/>
      <c r="I19" s="1976"/>
      <c r="J19" s="1975"/>
      <c r="K19" s="1976"/>
      <c r="L19" s="1975"/>
      <c r="M19" s="1977"/>
    </row>
    <row r="20" customFormat="false" ht="12.75" hidden="false" customHeight="true" outlineLevel="0" collapsed="false">
      <c r="A20" s="1970" t="s">
        <v>1656</v>
      </c>
      <c r="B20" s="1972" t="s">
        <v>1627</v>
      </c>
      <c r="C20" s="1972" t="s">
        <v>1624</v>
      </c>
      <c r="D20" s="997" t="s">
        <v>133</v>
      </c>
      <c r="E20" s="997" t="s">
        <v>133</v>
      </c>
      <c r="F20" s="104" t="s">
        <v>133</v>
      </c>
      <c r="G20" s="104" t="s">
        <v>133</v>
      </c>
      <c r="H20" s="1919"/>
      <c r="I20" s="1962"/>
      <c r="J20" s="1919"/>
      <c r="K20" s="1962"/>
      <c r="L20" s="1919"/>
      <c r="M20" s="1964"/>
    </row>
    <row r="21" customFormat="false" ht="12.75" hidden="false" customHeight="true" outlineLevel="0" collapsed="false">
      <c r="A21" s="1916" t="s">
        <v>1657</v>
      </c>
      <c r="B21" s="1978" t="s">
        <v>1627</v>
      </c>
      <c r="C21" s="1978" t="s">
        <v>1624</v>
      </c>
      <c r="D21" s="997" t="s">
        <v>133</v>
      </c>
      <c r="E21" s="997" t="s">
        <v>133</v>
      </c>
      <c r="F21" s="104" t="s">
        <v>133</v>
      </c>
      <c r="G21" s="104" t="s">
        <v>133</v>
      </c>
      <c r="H21" s="1919"/>
      <c r="I21" s="1962"/>
      <c r="J21" s="1919"/>
      <c r="K21" s="1962"/>
      <c r="L21" s="1919"/>
      <c r="M21" s="1964"/>
    </row>
    <row r="22" customFormat="false" ht="12.75" hidden="false" customHeight="true" outlineLevel="0" collapsed="false">
      <c r="A22" s="1916" t="s">
        <v>1658</v>
      </c>
      <c r="B22" s="1978" t="s">
        <v>1627</v>
      </c>
      <c r="C22" s="1978" t="s">
        <v>1624</v>
      </c>
      <c r="D22" s="1979" t="s">
        <v>133</v>
      </c>
      <c r="E22" s="1979" t="s">
        <v>133</v>
      </c>
      <c r="F22" s="166" t="s">
        <v>133</v>
      </c>
      <c r="G22" s="166" t="s">
        <v>133</v>
      </c>
      <c r="H22" s="1923"/>
      <c r="I22" s="1980"/>
      <c r="J22" s="1923"/>
      <c r="K22" s="1980"/>
      <c r="L22" s="1923"/>
      <c r="M22" s="1981"/>
    </row>
    <row r="23" customFormat="false" ht="12" hidden="false" customHeight="true" outlineLevel="0" collapsed="false">
      <c r="A23" s="1916" t="s">
        <v>1632</v>
      </c>
      <c r="B23" s="997" t="s">
        <v>133</v>
      </c>
      <c r="C23" s="997" t="s">
        <v>133</v>
      </c>
      <c r="D23" s="997" t="s">
        <v>133</v>
      </c>
      <c r="E23" s="997" t="s">
        <v>133</v>
      </c>
      <c r="F23" s="104" t="s">
        <v>133</v>
      </c>
      <c r="G23" s="104" t="s">
        <v>133</v>
      </c>
      <c r="H23" s="1919"/>
      <c r="I23" s="1962"/>
      <c r="J23" s="1919"/>
      <c r="K23" s="1962"/>
      <c r="L23" s="1919"/>
      <c r="M23" s="1964"/>
    </row>
    <row r="24" customFormat="false" ht="12.75" hidden="false" customHeight="true" outlineLevel="0" collapsed="false">
      <c r="A24" s="1928" t="s">
        <v>1558</v>
      </c>
      <c r="B24" s="1968" t="s">
        <v>1627</v>
      </c>
      <c r="C24" s="1968" t="s">
        <v>1624</v>
      </c>
      <c r="D24" s="1958" t="s">
        <v>1659</v>
      </c>
      <c r="E24" s="1958" t="s">
        <v>1624</v>
      </c>
      <c r="F24" s="1958" t="s">
        <v>1660</v>
      </c>
      <c r="G24" s="1958" t="s">
        <v>1626</v>
      </c>
      <c r="H24" s="1959"/>
      <c r="I24" s="1960"/>
      <c r="J24" s="1959"/>
      <c r="K24" s="1960"/>
      <c r="L24" s="1959"/>
      <c r="M24" s="1961"/>
    </row>
    <row r="25" customFormat="false" ht="12.75" hidden="false" customHeight="true" outlineLevel="0" collapsed="false">
      <c r="A25" s="1916" t="s">
        <v>1376</v>
      </c>
      <c r="B25" s="1982" t="s">
        <v>133</v>
      </c>
      <c r="C25" s="1982" t="s">
        <v>133</v>
      </c>
      <c r="D25" s="1963" t="s">
        <v>1627</v>
      </c>
      <c r="E25" s="1963" t="s">
        <v>1624</v>
      </c>
      <c r="F25" s="1919"/>
      <c r="G25" s="1919"/>
      <c r="H25" s="1919"/>
      <c r="I25" s="1962"/>
      <c r="J25" s="1919"/>
      <c r="K25" s="1962"/>
      <c r="L25" s="1919"/>
      <c r="M25" s="1964"/>
    </row>
    <row r="26" customFormat="false" ht="12.75" hidden="false" customHeight="true" outlineLevel="0" collapsed="false">
      <c r="A26" s="1916" t="s">
        <v>1560</v>
      </c>
      <c r="B26" s="1962"/>
      <c r="C26" s="1962"/>
      <c r="D26" s="1963" t="s">
        <v>1624</v>
      </c>
      <c r="E26" s="1963" t="s">
        <v>1624</v>
      </c>
      <c r="F26" s="1918" t="s">
        <v>1628</v>
      </c>
      <c r="G26" s="1918" t="s">
        <v>1628</v>
      </c>
      <c r="H26" s="1919"/>
      <c r="I26" s="1962"/>
      <c r="J26" s="1919"/>
      <c r="K26" s="1962"/>
      <c r="L26" s="1919"/>
      <c r="M26" s="1964"/>
    </row>
    <row r="27" customFormat="false" ht="12.75" hidden="false" customHeight="true" outlineLevel="0" collapsed="false">
      <c r="A27" s="1916" t="s">
        <v>1561</v>
      </c>
      <c r="B27" s="1963" t="s">
        <v>1627</v>
      </c>
      <c r="C27" s="1963" t="s">
        <v>1624</v>
      </c>
      <c r="D27" s="1963" t="s">
        <v>1627</v>
      </c>
      <c r="E27" s="1963" t="s">
        <v>1624</v>
      </c>
      <c r="F27" s="1918" t="s">
        <v>1627</v>
      </c>
      <c r="G27" s="1918" t="s">
        <v>1624</v>
      </c>
      <c r="H27" s="1919"/>
      <c r="I27" s="1962"/>
      <c r="J27" s="1919"/>
      <c r="K27" s="1962"/>
      <c r="L27" s="1919"/>
      <c r="M27" s="1964"/>
    </row>
    <row r="28" customFormat="false" ht="12.75" hidden="false" customHeight="true" outlineLevel="0" collapsed="false">
      <c r="A28" s="1916" t="s">
        <v>1562</v>
      </c>
      <c r="B28" s="1965" t="s">
        <v>133</v>
      </c>
      <c r="C28" s="1965" t="s">
        <v>133</v>
      </c>
      <c r="D28" s="1963" t="s">
        <v>1624</v>
      </c>
      <c r="E28" s="1963" t="s">
        <v>1624</v>
      </c>
      <c r="F28" s="1917" t="s">
        <v>1624</v>
      </c>
      <c r="G28" s="1917" t="s">
        <v>1624</v>
      </c>
      <c r="H28" s="1919"/>
      <c r="I28" s="1962"/>
      <c r="J28" s="1919"/>
      <c r="K28" s="1962"/>
      <c r="L28" s="1919"/>
      <c r="M28" s="1964"/>
    </row>
    <row r="29" customFormat="false" ht="13.5" hidden="false" customHeight="true" outlineLevel="0" collapsed="false">
      <c r="A29" s="1928" t="s">
        <v>1661</v>
      </c>
      <c r="B29" s="1969" t="s">
        <v>133</v>
      </c>
      <c r="C29" s="1969" t="s">
        <v>133</v>
      </c>
      <c r="D29" s="1983" t="s">
        <v>133</v>
      </c>
      <c r="E29" s="1983" t="s">
        <v>133</v>
      </c>
      <c r="F29" s="1929" t="s">
        <v>133</v>
      </c>
      <c r="G29" s="1929" t="s">
        <v>133</v>
      </c>
      <c r="H29" s="1930" t="s">
        <v>133</v>
      </c>
      <c r="I29" s="1983" t="s">
        <v>133</v>
      </c>
      <c r="J29" s="1930" t="s">
        <v>133</v>
      </c>
      <c r="K29" s="1983" t="s">
        <v>133</v>
      </c>
      <c r="L29" s="1930" t="s">
        <v>133</v>
      </c>
      <c r="M29" s="1984" t="s">
        <v>133</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3" t="s">
        <v>1633</v>
      </c>
      <c r="B31" s="1683"/>
      <c r="C31" s="1985"/>
      <c r="D31" s="1683"/>
      <c r="E31" s="1683"/>
      <c r="F31" s="1683"/>
      <c r="G31" s="1683"/>
      <c r="H31" s="1985"/>
      <c r="I31" s="1684"/>
      <c r="J31" s="1684"/>
      <c r="K31" s="1684"/>
      <c r="L31" s="1684"/>
      <c r="M31" s="1684"/>
    </row>
    <row r="32" customFormat="false" ht="12.75" hidden="false" customHeight="true" outlineLevel="0" collapsed="false">
      <c r="A32" s="1986" t="s">
        <v>1662</v>
      </c>
      <c r="B32" s="1682"/>
      <c r="C32" s="1682" t="s">
        <v>1663</v>
      </c>
      <c r="D32" s="1683"/>
      <c r="E32" s="1683"/>
      <c r="F32" s="1987"/>
      <c r="G32" s="1987"/>
      <c r="H32" s="1987" t="s">
        <v>1664</v>
      </c>
      <c r="I32" s="1684"/>
      <c r="J32" s="1988"/>
      <c r="K32" s="1684"/>
      <c r="L32" s="1684"/>
      <c r="M32" s="1684"/>
    </row>
    <row r="33" customFormat="false" ht="12.75" hidden="false" customHeight="true" outlineLevel="0" collapsed="false">
      <c r="A33" s="1986" t="s">
        <v>1665</v>
      </c>
      <c r="B33" s="1987"/>
      <c r="C33" s="1987" t="s">
        <v>1666</v>
      </c>
      <c r="D33" s="1683"/>
      <c r="E33" s="1683"/>
      <c r="F33" s="1987"/>
      <c r="G33" s="1682"/>
      <c r="H33" s="1682" t="s">
        <v>1667</v>
      </c>
      <c r="I33" s="1684"/>
      <c r="J33" s="1684"/>
      <c r="K33" s="1684"/>
      <c r="L33" s="1684"/>
      <c r="M33" s="1684"/>
    </row>
    <row r="34" customFormat="false" ht="12.75" hidden="false" customHeight="true" outlineLevel="0" collapsed="false">
      <c r="A34" s="1986" t="s">
        <v>1668</v>
      </c>
      <c r="B34" s="1682"/>
      <c r="C34" s="1682" t="s">
        <v>1669</v>
      </c>
      <c r="D34" s="1683"/>
      <c r="E34" s="1683"/>
      <c r="F34" s="1987"/>
      <c r="G34" s="1683"/>
      <c r="H34" s="1682" t="s">
        <v>1670</v>
      </c>
      <c r="I34" s="1684"/>
      <c r="J34" s="1684"/>
      <c r="K34" s="1684"/>
      <c r="L34" s="1684"/>
      <c r="M34" s="1684"/>
    </row>
    <row r="35" customFormat="false" ht="12.75" hidden="false" customHeight="true" outlineLevel="0" collapsed="false">
      <c r="A35" s="1989" t="s">
        <v>1671</v>
      </c>
      <c r="B35" s="1989"/>
      <c r="C35" s="1989"/>
      <c r="D35" s="1989"/>
      <c r="E35" s="1989"/>
      <c r="F35" s="1989"/>
      <c r="G35" s="1989"/>
      <c r="H35" s="1989"/>
      <c r="I35" s="1989"/>
      <c r="J35" s="1989"/>
      <c r="K35" s="1989"/>
      <c r="L35" s="1989"/>
      <c r="M35" s="1989"/>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644</v>
      </c>
      <c r="B37" s="1683"/>
      <c r="C37" s="1985"/>
      <c r="D37" s="1683"/>
      <c r="E37" s="1683"/>
      <c r="F37" s="1683"/>
      <c r="G37" s="1683"/>
      <c r="H37" s="1684"/>
      <c r="I37" s="1684"/>
      <c r="J37" s="1684"/>
      <c r="K37" s="1684"/>
      <c r="L37" s="1684"/>
      <c r="M37" s="1684"/>
    </row>
    <row r="38" customFormat="false" ht="12.75" hidden="false" customHeight="true" outlineLevel="0" collapsed="false">
      <c r="A38" s="1986" t="s">
        <v>1662</v>
      </c>
      <c r="B38" s="1682"/>
      <c r="C38" s="1682" t="s">
        <v>1667</v>
      </c>
      <c r="D38" s="1988"/>
      <c r="E38" s="1683"/>
      <c r="F38" s="1682" t="s">
        <v>1670</v>
      </c>
      <c r="G38" s="1683"/>
      <c r="H38" s="1684"/>
      <c r="I38" s="1684"/>
      <c r="J38" s="1684"/>
      <c r="K38" s="1684"/>
      <c r="L38" s="1684"/>
      <c r="M38" s="1684"/>
    </row>
    <row r="39" customFormat="false" ht="12.75" hidden="false" customHeight="true" outlineLevel="0" collapsed="false">
      <c r="A39" s="1986" t="s">
        <v>1672</v>
      </c>
      <c r="B39" s="1682"/>
      <c r="C39" s="1682" t="s">
        <v>1673</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9" t="s">
        <v>1648</v>
      </c>
      <c r="B41" s="1989"/>
      <c r="C41" s="1989"/>
      <c r="D41" s="1989"/>
      <c r="E41" s="1989"/>
      <c r="F41" s="1989"/>
      <c r="G41" s="1989"/>
      <c r="H41" s="1989"/>
      <c r="I41" s="1989"/>
      <c r="J41" s="1989"/>
      <c r="K41" s="1989"/>
      <c r="L41" s="1989"/>
      <c r="M41" s="1989"/>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90" t="s">
        <v>387</v>
      </c>
      <c r="B43" s="1990"/>
      <c r="C43" s="1990"/>
      <c r="D43" s="1990"/>
      <c r="E43" s="1990"/>
      <c r="F43" s="1990"/>
      <c r="G43" s="1990"/>
      <c r="H43" s="1990"/>
      <c r="I43" s="1990"/>
      <c r="J43" s="1990"/>
      <c r="K43" s="1990"/>
      <c r="L43" s="1990"/>
      <c r="M43" s="1990"/>
    </row>
    <row r="44" customFormat="false" ht="27" hidden="false" customHeight="true" outlineLevel="0" collapsed="false">
      <c r="A44" s="1991" t="s">
        <v>1674</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675</v>
      </c>
      <c r="B46" s="1991"/>
      <c r="C46" s="1991"/>
      <c r="D46" s="1991"/>
      <c r="E46" s="1991"/>
      <c r="F46" s="1991"/>
      <c r="G46" s="1991"/>
      <c r="H46" s="1991"/>
      <c r="I46" s="1991"/>
      <c r="J46" s="1991"/>
      <c r="K46" s="1991"/>
      <c r="L46" s="1991"/>
      <c r="M46" s="1991"/>
    </row>
    <row r="47" customFormat="false" ht="13.5" hidden="false" customHeight="true" outlineLevel="0" collapsed="false">
      <c r="A47" s="1995" t="s">
        <v>1676</v>
      </c>
      <c r="B47" s="1995"/>
      <c r="C47" s="1995"/>
      <c r="D47" s="1995"/>
      <c r="E47" s="1995"/>
      <c r="F47" s="1995"/>
      <c r="G47" s="1995"/>
      <c r="H47" s="1995"/>
      <c r="I47" s="1995"/>
      <c r="J47" s="1995"/>
      <c r="K47" s="1995"/>
      <c r="L47" s="1995"/>
      <c r="M47" s="1995"/>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81</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0" t="s">
        <v>177</v>
      </c>
      <c r="E5" s="120"/>
      <c r="F5" s="120"/>
      <c r="G5" s="122"/>
      <c r="H5" s="123" t="s">
        <v>155</v>
      </c>
      <c r="I5" s="123"/>
      <c r="J5" s="123"/>
    </row>
    <row r="6" customFormat="false" ht="13.5" hidden="false" customHeight="true" outlineLevel="0" collapsed="false">
      <c r="A6" s="146"/>
      <c r="B6" s="125" t="s">
        <v>156</v>
      </c>
      <c r="C6" s="125"/>
      <c r="D6" s="125" t="s">
        <v>182</v>
      </c>
      <c r="E6" s="125" t="s">
        <v>83</v>
      </c>
      <c r="F6" s="125" t="s">
        <v>84</v>
      </c>
      <c r="G6" s="125"/>
      <c r="H6" s="125" t="s">
        <v>182</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83</v>
      </c>
      <c r="B8" s="80" t="n">
        <v>1176.3408451967</v>
      </c>
      <c r="C8" s="81" t="s">
        <v>164</v>
      </c>
      <c r="D8" s="51"/>
      <c r="E8" s="51"/>
      <c r="F8" s="51"/>
      <c r="G8" s="82"/>
      <c r="H8" s="147" t="n">
        <v>86.2527941755574</v>
      </c>
      <c r="I8" s="147" t="n">
        <v>0.0115265655018418</v>
      </c>
      <c r="J8" s="133" t="n">
        <v>0.00289094977511252</v>
      </c>
    </row>
    <row r="9" customFormat="false" ht="12.75" hidden="false" customHeight="true" outlineLevel="0" collapsed="false">
      <c r="A9" s="84" t="s">
        <v>165</v>
      </c>
      <c r="B9" s="80" t="n">
        <v>1144.6608451967</v>
      </c>
      <c r="C9" s="86" t="s">
        <v>164</v>
      </c>
      <c r="D9" s="80" t="n">
        <v>73.8300733620665</v>
      </c>
      <c r="E9" s="80" t="n">
        <v>8.6860361683231</v>
      </c>
      <c r="F9" s="80" t="n">
        <v>2.52282742720729</v>
      </c>
      <c r="G9" s="82"/>
      <c r="H9" s="80" t="n">
        <v>84.5103941755574</v>
      </c>
      <c r="I9" s="80" t="n">
        <v>0.00994256550184183</v>
      </c>
      <c r="J9" s="135" t="n">
        <v>0.00288778177511252</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135" t="s">
        <v>98</v>
      </c>
    </row>
    <row r="11" customFormat="false" ht="12.75" hidden="false" customHeight="true" outlineLevel="0" collapsed="false">
      <c r="A11" s="84" t="s">
        <v>167</v>
      </c>
      <c r="B11" s="80" t="n">
        <v>31.68</v>
      </c>
      <c r="C11" s="86" t="s">
        <v>164</v>
      </c>
      <c r="D11" s="80" t="n">
        <v>55</v>
      </c>
      <c r="E11" s="80" t="n">
        <v>50</v>
      </c>
      <c r="F11" s="80" t="n">
        <v>0.1</v>
      </c>
      <c r="G11" s="82"/>
      <c r="H11" s="80" t="n">
        <v>1.7424</v>
      </c>
      <c r="I11" s="80" t="n">
        <v>0.001584</v>
      </c>
      <c r="J11" s="135" t="n">
        <v>3.168E-006</v>
      </c>
    </row>
    <row r="12" customFormat="false" ht="12.75" hidden="false" customHeight="true" outlineLevel="0" collapsed="false">
      <c r="A12" s="84" t="s">
        <v>168</v>
      </c>
      <c r="B12" s="80" t="s">
        <v>98</v>
      </c>
      <c r="C12" s="86" t="s">
        <v>164</v>
      </c>
      <c r="D12" s="80" t="s">
        <v>98</v>
      </c>
      <c r="E12" s="80" t="s">
        <v>98</v>
      </c>
      <c r="F12" s="80" t="s">
        <v>98</v>
      </c>
      <c r="G12" s="82"/>
      <c r="H12" s="80" t="s">
        <v>98</v>
      </c>
      <c r="I12" s="80" t="s">
        <v>98</v>
      </c>
      <c r="J12" s="135" t="s">
        <v>98</v>
      </c>
    </row>
    <row r="13" customFormat="false" ht="12.75" hidden="false" customHeight="true" outlineLevel="0" collapsed="false">
      <c r="A13" s="84" t="s">
        <v>170</v>
      </c>
      <c r="B13" s="80" t="s">
        <v>98</v>
      </c>
      <c r="C13" s="134" t="s">
        <v>164</v>
      </c>
      <c r="D13" s="80" t="s">
        <v>98</v>
      </c>
      <c r="E13" s="80" t="s">
        <v>98</v>
      </c>
      <c r="F13" s="80" t="s">
        <v>98</v>
      </c>
      <c r="G13" s="101" t="s">
        <v>169</v>
      </c>
      <c r="H13" s="80" t="s">
        <v>98</v>
      </c>
      <c r="I13" s="80" t="s">
        <v>98</v>
      </c>
      <c r="J13" s="135" t="s">
        <v>98</v>
      </c>
    </row>
    <row r="14" customFormat="false" ht="12.75" hidden="false" customHeight="true" outlineLevel="0" collapsed="false">
      <c r="A14" s="102" t="s">
        <v>184</v>
      </c>
      <c r="B14" s="80" t="n">
        <v>1.18891044</v>
      </c>
      <c r="C14" s="86" t="s">
        <v>164</v>
      </c>
      <c r="D14" s="51"/>
      <c r="E14" s="51"/>
      <c r="F14" s="51"/>
      <c r="G14" s="82"/>
      <c r="H14" s="80" t="n">
        <v>0.087028244208</v>
      </c>
      <c r="I14" s="80" t="n">
        <v>5.9445522E-007</v>
      </c>
      <c r="J14" s="135" t="n">
        <v>2.734494012E-006</v>
      </c>
    </row>
    <row r="15" customFormat="false" ht="12.75" hidden="false" customHeight="true" outlineLevel="0" collapsed="false">
      <c r="A15" s="84" t="s">
        <v>185</v>
      </c>
      <c r="B15" s="136" t="s">
        <v>98</v>
      </c>
      <c r="C15" s="86" t="s">
        <v>164</v>
      </c>
      <c r="D15" s="80" t="s">
        <v>98</v>
      </c>
      <c r="E15" s="80" t="s">
        <v>98</v>
      </c>
      <c r="F15" s="80" t="s">
        <v>98</v>
      </c>
      <c r="G15" s="82"/>
      <c r="H15" s="136" t="s">
        <v>98</v>
      </c>
      <c r="I15" s="136" t="s">
        <v>98</v>
      </c>
      <c r="J15" s="148" t="s">
        <v>98</v>
      </c>
    </row>
    <row r="16" customFormat="false" ht="12.75" hidden="false" customHeight="true" outlineLevel="0" collapsed="false">
      <c r="A16" s="84" t="s">
        <v>186</v>
      </c>
      <c r="B16" s="136" t="n">
        <v>1.18891044</v>
      </c>
      <c r="C16" s="86" t="s">
        <v>164</v>
      </c>
      <c r="D16" s="80" t="n">
        <v>73.2</v>
      </c>
      <c r="E16" s="80" t="n">
        <v>0.5</v>
      </c>
      <c r="F16" s="80" t="n">
        <v>2.3</v>
      </c>
      <c r="G16" s="82"/>
      <c r="H16" s="136" t="n">
        <v>0.087028244208</v>
      </c>
      <c r="I16" s="136" t="n">
        <v>5.9445522E-007</v>
      </c>
      <c r="J16" s="148" t="n">
        <v>2.734494012E-006</v>
      </c>
    </row>
    <row r="17" customFormat="false" ht="12.75" hidden="false" customHeight="true" outlineLevel="0" collapsed="false">
      <c r="A17" s="102" t="s">
        <v>111</v>
      </c>
      <c r="B17" s="80" t="n">
        <v>1175.1519347567</v>
      </c>
      <c r="C17" s="86" t="s">
        <v>164</v>
      </c>
      <c r="D17" s="51"/>
      <c r="E17" s="51"/>
      <c r="F17" s="51"/>
      <c r="G17" s="82"/>
      <c r="H17" s="80" t="n">
        <v>86.1657659313494</v>
      </c>
      <c r="I17" s="80" t="n">
        <v>0.0115259710466218</v>
      </c>
      <c r="J17" s="135" t="n">
        <v>0.00288821528110052</v>
      </c>
    </row>
    <row r="18" customFormat="false" ht="12.75" hidden="false" customHeight="true" outlineLevel="0" collapsed="false">
      <c r="A18" s="84" t="s">
        <v>187</v>
      </c>
      <c r="B18" s="136" t="n">
        <v>879.4384441875</v>
      </c>
      <c r="C18" s="86" t="s">
        <v>164</v>
      </c>
      <c r="D18" s="80" t="n">
        <v>73.9</v>
      </c>
      <c r="E18" s="80" t="n">
        <v>11.0460633310377</v>
      </c>
      <c r="F18" s="80" t="n">
        <v>2.92921453826696</v>
      </c>
      <c r="G18" s="82"/>
      <c r="H18" s="136" t="n">
        <v>64.9905010254563</v>
      </c>
      <c r="I18" s="136" t="n">
        <v>0.00971433275024441</v>
      </c>
      <c r="J18" s="148" t="n">
        <v>0.0025760638762249</v>
      </c>
    </row>
    <row r="19" customFormat="false" ht="12.75" hidden="false" customHeight="true" outlineLevel="0" collapsed="false">
      <c r="A19" s="84" t="s">
        <v>188</v>
      </c>
      <c r="B19" s="136" t="n">
        <v>264.0334905692</v>
      </c>
      <c r="C19" s="86" t="s">
        <v>164</v>
      </c>
      <c r="D19" s="80" t="n">
        <v>73.6</v>
      </c>
      <c r="E19" s="80" t="n">
        <v>0.862156902469768</v>
      </c>
      <c r="F19" s="80" t="n">
        <v>1.17024323016566</v>
      </c>
      <c r="G19" s="82"/>
      <c r="H19" s="136" t="n">
        <v>19.4328649058931</v>
      </c>
      <c r="I19" s="136" t="n">
        <v>0.000227638296377422</v>
      </c>
      <c r="J19" s="148" t="n">
        <v>0.000308983404875616</v>
      </c>
    </row>
    <row r="20" customFormat="false" ht="12.75" hidden="false" customHeight="true" outlineLevel="0" collapsed="false">
      <c r="A20" s="84" t="s">
        <v>189</v>
      </c>
      <c r="B20" s="136" t="s">
        <v>98</v>
      </c>
      <c r="C20" s="86" t="s">
        <v>164</v>
      </c>
      <c r="D20" s="80" t="s">
        <v>98</v>
      </c>
      <c r="E20" s="80" t="s">
        <v>98</v>
      </c>
      <c r="F20" s="80" t="s">
        <v>98</v>
      </c>
      <c r="G20" s="82"/>
      <c r="H20" s="136" t="s">
        <v>98</v>
      </c>
      <c r="I20" s="136" t="s">
        <v>98</v>
      </c>
      <c r="J20" s="148" t="s">
        <v>98</v>
      </c>
    </row>
    <row r="21" customFormat="false" ht="12.75" hidden="false" customHeight="true" outlineLevel="0" collapsed="false">
      <c r="A21" s="84" t="s">
        <v>190</v>
      </c>
      <c r="B21" s="80" t="s">
        <v>98</v>
      </c>
      <c r="C21" s="86" t="s">
        <v>164</v>
      </c>
      <c r="D21" s="51"/>
      <c r="E21" s="51"/>
      <c r="F21" s="51"/>
      <c r="G21" s="82"/>
      <c r="H21" s="80" t="s">
        <v>98</v>
      </c>
      <c r="I21" s="80" t="s">
        <v>98</v>
      </c>
      <c r="J21" s="135" t="s">
        <v>98</v>
      </c>
    </row>
    <row r="22" customFormat="false" ht="12.75" hidden="false" customHeight="true" outlineLevel="0" collapsed="false">
      <c r="A22" s="139" t="s">
        <v>191</v>
      </c>
      <c r="B22" s="149" t="s">
        <v>98</v>
      </c>
      <c r="C22" s="86" t="s">
        <v>164</v>
      </c>
      <c r="D22" s="80" t="s">
        <v>98</v>
      </c>
      <c r="E22" s="80" t="s">
        <v>98</v>
      </c>
      <c r="F22" s="80" t="s">
        <v>98</v>
      </c>
      <c r="G22" s="82"/>
      <c r="H22" s="136" t="s">
        <v>98</v>
      </c>
      <c r="I22" s="136" t="s">
        <v>98</v>
      </c>
      <c r="J22" s="148" t="s">
        <v>98</v>
      </c>
    </row>
    <row r="23" customFormat="false" ht="12.75" hidden="false" customHeight="true" outlineLevel="0" collapsed="false">
      <c r="A23" s="84" t="s">
        <v>167</v>
      </c>
      <c r="B23" s="136" t="n">
        <v>31.68</v>
      </c>
      <c r="C23" s="86" t="s">
        <v>164</v>
      </c>
      <c r="D23" s="80" t="n">
        <v>55</v>
      </c>
      <c r="E23" s="80" t="n">
        <v>50</v>
      </c>
      <c r="F23" s="80" t="n">
        <v>0.1</v>
      </c>
      <c r="G23" s="82"/>
      <c r="H23" s="136" t="n">
        <v>1.7424</v>
      </c>
      <c r="I23" s="136" t="n">
        <v>0.001584</v>
      </c>
      <c r="J23" s="148" t="n">
        <v>3.168E-006</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48" t="s">
        <v>98</v>
      </c>
    </row>
    <row r="25" customFormat="false" ht="12.75" hidden="false" customHeight="true" outlineLevel="0" collapsed="false">
      <c r="A25" s="84" t="s">
        <v>192</v>
      </c>
      <c r="B25" s="80" t="s">
        <v>98</v>
      </c>
      <c r="C25" s="86" t="s">
        <v>164</v>
      </c>
      <c r="D25" s="51"/>
      <c r="E25" s="51"/>
      <c r="F25" s="51"/>
      <c r="G25" s="82"/>
      <c r="H25" s="80" t="s">
        <v>98</v>
      </c>
      <c r="I25" s="80" t="s">
        <v>98</v>
      </c>
      <c r="J25" s="135" t="s">
        <v>98</v>
      </c>
    </row>
    <row r="26" customFormat="false" ht="12.75" hidden="false" customHeight="true" outlineLevel="0" collapsed="false">
      <c r="A26" s="139" t="s">
        <v>193</v>
      </c>
      <c r="B26" s="149" t="s">
        <v>98</v>
      </c>
      <c r="C26" s="86" t="s">
        <v>164</v>
      </c>
      <c r="D26" s="150" t="s">
        <v>98</v>
      </c>
      <c r="E26" s="150" t="s">
        <v>98</v>
      </c>
      <c r="F26" s="150" t="s">
        <v>98</v>
      </c>
      <c r="G26" s="82"/>
      <c r="H26" s="149" t="s">
        <v>98</v>
      </c>
      <c r="I26" s="149" t="s">
        <v>98</v>
      </c>
      <c r="J26" s="148" t="s">
        <v>98</v>
      </c>
    </row>
    <row r="27" customFormat="false" ht="12.75" hidden="false" customHeight="true" outlineLevel="0" collapsed="false">
      <c r="A27" s="102" t="s">
        <v>112</v>
      </c>
      <c r="B27" s="80" t="s">
        <v>98</v>
      </c>
      <c r="C27" s="86" t="s">
        <v>164</v>
      </c>
      <c r="D27" s="51"/>
      <c r="E27" s="51"/>
      <c r="F27" s="51"/>
      <c r="G27" s="82"/>
      <c r="H27" s="80" t="s">
        <v>98</v>
      </c>
      <c r="I27" s="80" t="s">
        <v>98</v>
      </c>
      <c r="J27" s="135" t="s">
        <v>98</v>
      </c>
    </row>
    <row r="28" customFormat="false" ht="12.75" hidden="false" customHeight="true" outlineLevel="0" collapsed="false">
      <c r="A28" s="84" t="s">
        <v>165</v>
      </c>
      <c r="B28" s="136" t="s">
        <v>98</v>
      </c>
      <c r="C28" s="86" t="s">
        <v>164</v>
      </c>
      <c r="D28" s="80" t="s">
        <v>98</v>
      </c>
      <c r="E28" s="80" t="s">
        <v>98</v>
      </c>
      <c r="F28" s="80" t="s">
        <v>98</v>
      </c>
      <c r="G28" s="82"/>
      <c r="H28" s="136" t="s">
        <v>98</v>
      </c>
      <c r="I28" s="136" t="s">
        <v>98</v>
      </c>
      <c r="J28" s="148" t="s">
        <v>98</v>
      </c>
    </row>
    <row r="29" customFormat="false" ht="12.75" hidden="false" customHeight="true" outlineLevel="0" collapsed="false">
      <c r="A29" s="84" t="s">
        <v>166</v>
      </c>
      <c r="B29" s="136" t="s">
        <v>98</v>
      </c>
      <c r="C29" s="86" t="s">
        <v>164</v>
      </c>
      <c r="D29" s="80" t="s">
        <v>98</v>
      </c>
      <c r="E29" s="80" t="s">
        <v>98</v>
      </c>
      <c r="F29" s="80" t="s">
        <v>98</v>
      </c>
      <c r="G29" s="82"/>
      <c r="H29" s="136" t="s">
        <v>98</v>
      </c>
      <c r="I29" s="136" t="s">
        <v>98</v>
      </c>
      <c r="J29" s="148" t="s">
        <v>98</v>
      </c>
    </row>
    <row r="30" customFormat="false" ht="12.75" hidden="false" customHeight="true" outlineLevel="0" collapsed="false">
      <c r="A30" s="84" t="s">
        <v>167</v>
      </c>
      <c r="B30" s="136" t="s">
        <v>98</v>
      </c>
      <c r="C30" s="86" t="s">
        <v>164</v>
      </c>
      <c r="D30" s="80" t="s">
        <v>98</v>
      </c>
      <c r="E30" s="80" t="s">
        <v>98</v>
      </c>
      <c r="F30" s="80" t="s">
        <v>98</v>
      </c>
      <c r="G30" s="82"/>
      <c r="H30" s="136" t="s">
        <v>98</v>
      </c>
      <c r="I30" s="136" t="s">
        <v>98</v>
      </c>
      <c r="J30" s="148" t="s">
        <v>98</v>
      </c>
    </row>
    <row r="31" customFormat="false" ht="12.75" hidden="false" customHeight="true" outlineLevel="0" collapsed="false">
      <c r="A31" s="84" t="s">
        <v>194</v>
      </c>
      <c r="B31" s="80" t="s">
        <v>98</v>
      </c>
      <c r="C31" s="86" t="s">
        <v>164</v>
      </c>
      <c r="D31" s="51"/>
      <c r="E31" s="51"/>
      <c r="F31" s="51"/>
      <c r="G31" s="82"/>
      <c r="H31" s="80" t="s">
        <v>98</v>
      </c>
      <c r="I31" s="80" t="s">
        <v>98</v>
      </c>
      <c r="J31" s="135" t="s">
        <v>98</v>
      </c>
    </row>
    <row r="32" customFormat="false" ht="12.75" hidden="false" customHeight="true" outlineLevel="0" collapsed="false">
      <c r="A32" s="139" t="s">
        <v>193</v>
      </c>
      <c r="B32" s="149" t="s">
        <v>98</v>
      </c>
      <c r="C32" s="86" t="s">
        <v>164</v>
      </c>
      <c r="D32" s="150" t="s">
        <v>98</v>
      </c>
      <c r="E32" s="150" t="s">
        <v>98</v>
      </c>
      <c r="F32" s="150" t="s">
        <v>98</v>
      </c>
      <c r="G32" s="82"/>
      <c r="H32" s="149" t="s">
        <v>98</v>
      </c>
      <c r="I32" s="149" t="s">
        <v>98</v>
      </c>
      <c r="J32" s="148" t="s">
        <v>98</v>
      </c>
    </row>
    <row r="33" customFormat="false" ht="12.75" hidden="false" customHeight="true" outlineLevel="0" collapsed="false">
      <c r="A33" s="102" t="s">
        <v>195</v>
      </c>
      <c r="B33" s="80" t="s">
        <v>114</v>
      </c>
      <c r="C33" s="86" t="s">
        <v>164</v>
      </c>
      <c r="D33" s="51"/>
      <c r="E33" s="51"/>
      <c r="F33" s="51"/>
      <c r="G33" s="82"/>
      <c r="H33" s="80" t="s">
        <v>114</v>
      </c>
      <c r="I33" s="80" t="s">
        <v>114</v>
      </c>
      <c r="J33" s="135" t="s">
        <v>114</v>
      </c>
    </row>
    <row r="34" customFormat="false" ht="12.75" hidden="false" customHeight="true" outlineLevel="0" collapsed="false">
      <c r="A34" s="84" t="s">
        <v>196</v>
      </c>
      <c r="B34" s="136" t="s">
        <v>98</v>
      </c>
      <c r="C34" s="86" t="s">
        <v>164</v>
      </c>
      <c r="D34" s="80" t="s">
        <v>98</v>
      </c>
      <c r="E34" s="80" t="s">
        <v>98</v>
      </c>
      <c r="F34" s="80" t="s">
        <v>98</v>
      </c>
      <c r="G34" s="82"/>
      <c r="H34" s="136" t="s">
        <v>98</v>
      </c>
      <c r="I34" s="136" t="s">
        <v>98</v>
      </c>
      <c r="J34" s="148" t="s">
        <v>98</v>
      </c>
    </row>
    <row r="35" customFormat="false" ht="12.75" hidden="false" customHeight="true" outlineLevel="0" collapsed="false">
      <c r="A35" s="84" t="s">
        <v>197</v>
      </c>
      <c r="B35" s="136" t="s">
        <v>98</v>
      </c>
      <c r="C35" s="86" t="s">
        <v>164</v>
      </c>
      <c r="D35" s="80" t="s">
        <v>98</v>
      </c>
      <c r="E35" s="80" t="s">
        <v>98</v>
      </c>
      <c r="F35" s="80" t="s">
        <v>98</v>
      </c>
      <c r="G35" s="82"/>
      <c r="H35" s="136" t="s">
        <v>98</v>
      </c>
      <c r="I35" s="136" t="s">
        <v>98</v>
      </c>
      <c r="J35" s="148" t="s">
        <v>98</v>
      </c>
    </row>
    <row r="36" customFormat="false" ht="12.75" hidden="false" customHeight="true" outlineLevel="0" collapsed="false">
      <c r="A36" s="84" t="s">
        <v>187</v>
      </c>
      <c r="B36" s="136" t="s">
        <v>98</v>
      </c>
      <c r="C36" s="86" t="s">
        <v>164</v>
      </c>
      <c r="D36" s="80" t="s">
        <v>98</v>
      </c>
      <c r="E36" s="80" t="s">
        <v>98</v>
      </c>
      <c r="F36" s="80" t="s">
        <v>98</v>
      </c>
      <c r="G36" s="82"/>
      <c r="H36" s="136" t="s">
        <v>98</v>
      </c>
      <c r="I36" s="136" t="s">
        <v>98</v>
      </c>
      <c r="J36" s="148" t="s">
        <v>98</v>
      </c>
    </row>
    <row r="37" customFormat="false" ht="12.75" hidden="false" customHeight="true" outlineLevel="0" collapsed="false">
      <c r="A37" s="84" t="s">
        <v>198</v>
      </c>
      <c r="B37" s="80" t="s">
        <v>133</v>
      </c>
      <c r="C37" s="86" t="s">
        <v>164</v>
      </c>
      <c r="D37" s="51"/>
      <c r="E37" s="51"/>
      <c r="F37" s="51"/>
      <c r="G37" s="82"/>
      <c r="H37" s="80" t="s">
        <v>133</v>
      </c>
      <c r="I37" s="80" t="s">
        <v>133</v>
      </c>
      <c r="J37" s="135" t="s">
        <v>133</v>
      </c>
    </row>
    <row r="38" customFormat="false" ht="12.75" hidden="false" customHeight="true" outlineLevel="0" collapsed="false">
      <c r="A38" s="84" t="s">
        <v>166</v>
      </c>
      <c r="B38" s="136" t="s">
        <v>98</v>
      </c>
      <c r="C38" s="86" t="s">
        <v>164</v>
      </c>
      <c r="D38" s="80" t="s">
        <v>98</v>
      </c>
      <c r="E38" s="80" t="s">
        <v>98</v>
      </c>
      <c r="F38" s="80" t="s">
        <v>98</v>
      </c>
      <c r="G38" s="82"/>
      <c r="H38" s="136" t="s">
        <v>98</v>
      </c>
      <c r="I38" s="136" t="s">
        <v>98</v>
      </c>
      <c r="J38" s="148" t="s">
        <v>98</v>
      </c>
    </row>
    <row r="39" customFormat="false" ht="12.75" hidden="false" customHeight="true" outlineLevel="0" collapsed="false">
      <c r="A39" s="84" t="s">
        <v>167</v>
      </c>
      <c r="B39" s="136" t="s">
        <v>98</v>
      </c>
      <c r="C39" s="86" t="s">
        <v>164</v>
      </c>
      <c r="D39" s="80" t="s">
        <v>98</v>
      </c>
      <c r="E39" s="80" t="s">
        <v>98</v>
      </c>
      <c r="F39" s="80" t="s">
        <v>98</v>
      </c>
      <c r="G39" s="82"/>
      <c r="H39" s="136" t="s">
        <v>98</v>
      </c>
      <c r="I39" s="136" t="s">
        <v>98</v>
      </c>
      <c r="J39" s="148" t="s">
        <v>98</v>
      </c>
    </row>
    <row r="40" customFormat="false" ht="12.75" hidden="false" customHeight="true" outlineLevel="0" collapsed="false">
      <c r="A40" s="84" t="s">
        <v>194</v>
      </c>
      <c r="B40" s="80" t="s">
        <v>98</v>
      </c>
      <c r="C40" s="86" t="s">
        <v>164</v>
      </c>
      <c r="D40" s="51"/>
      <c r="E40" s="51"/>
      <c r="F40" s="51"/>
      <c r="G40" s="82"/>
      <c r="H40" s="80" t="s">
        <v>98</v>
      </c>
      <c r="I40" s="80" t="s">
        <v>98</v>
      </c>
      <c r="J40" s="135" t="s">
        <v>98</v>
      </c>
    </row>
    <row r="41" customFormat="false" ht="12.75" hidden="false" customHeight="true" outlineLevel="0" collapsed="false">
      <c r="A41" s="151" t="s">
        <v>193</v>
      </c>
      <c r="B41" s="149" t="s">
        <v>98</v>
      </c>
      <c r="C41" s="86" t="s">
        <v>164</v>
      </c>
      <c r="D41" s="150" t="s">
        <v>98</v>
      </c>
      <c r="E41" s="150" t="s">
        <v>98</v>
      </c>
      <c r="F41" s="150" t="s">
        <v>98</v>
      </c>
      <c r="G41" s="82"/>
      <c r="H41" s="149" t="s">
        <v>98</v>
      </c>
      <c r="I41" s="149" t="s">
        <v>98</v>
      </c>
      <c r="J41" s="148" t="s">
        <v>98</v>
      </c>
    </row>
    <row r="42" customFormat="false" ht="12.75" hidden="false" customHeight="true" outlineLevel="0" collapsed="false">
      <c r="A42" s="102" t="s">
        <v>199</v>
      </c>
      <c r="B42" s="80" t="s">
        <v>98</v>
      </c>
      <c r="C42" s="86" t="s">
        <v>164</v>
      </c>
      <c r="D42" s="51"/>
      <c r="E42" s="51"/>
      <c r="F42" s="51"/>
      <c r="G42" s="82"/>
      <c r="H42" s="80" t="s">
        <v>98</v>
      </c>
      <c r="I42" s="80" t="s">
        <v>98</v>
      </c>
      <c r="J42" s="135" t="s">
        <v>98</v>
      </c>
    </row>
    <row r="43" customFormat="false" ht="12.75" hidden="false" customHeight="true" outlineLevel="0" collapsed="false">
      <c r="A43" s="139" t="s">
        <v>116</v>
      </c>
      <c r="B43" s="152" t="s">
        <v>98</v>
      </c>
      <c r="C43" s="153" t="s">
        <v>164</v>
      </c>
      <c r="D43" s="51"/>
      <c r="E43" s="51"/>
      <c r="F43" s="51"/>
      <c r="G43" s="154"/>
      <c r="H43" s="152" t="s">
        <v>98</v>
      </c>
      <c r="I43" s="152" t="s">
        <v>98</v>
      </c>
      <c r="J43" s="155" t="s">
        <v>98</v>
      </c>
    </row>
    <row r="44" customFormat="false" ht="12.75" hidden="false" customHeight="true" outlineLevel="0" collapsed="false">
      <c r="A44" s="84" t="s">
        <v>165</v>
      </c>
      <c r="B44" s="136" t="s">
        <v>98</v>
      </c>
      <c r="C44" s="134" t="s">
        <v>164</v>
      </c>
      <c r="D44" s="80" t="s">
        <v>98</v>
      </c>
      <c r="E44" s="80" t="s">
        <v>98</v>
      </c>
      <c r="F44" s="80" t="s">
        <v>98</v>
      </c>
      <c r="G44" s="82"/>
      <c r="H44" s="136" t="s">
        <v>98</v>
      </c>
      <c r="I44" s="136" t="s">
        <v>98</v>
      </c>
      <c r="J44" s="148" t="s">
        <v>98</v>
      </c>
    </row>
    <row r="45" customFormat="false" ht="12.75" hidden="false" customHeight="true" outlineLevel="0" collapsed="false">
      <c r="A45" s="84" t="s">
        <v>166</v>
      </c>
      <c r="B45" s="136" t="s">
        <v>98</v>
      </c>
      <c r="C45" s="134" t="s">
        <v>164</v>
      </c>
      <c r="D45" s="80" t="s">
        <v>98</v>
      </c>
      <c r="E45" s="80" t="s">
        <v>98</v>
      </c>
      <c r="F45" s="80" t="s">
        <v>98</v>
      </c>
      <c r="G45" s="82"/>
      <c r="H45" s="136" t="s">
        <v>98</v>
      </c>
      <c r="I45" s="136" t="s">
        <v>98</v>
      </c>
      <c r="J45" s="148" t="s">
        <v>98</v>
      </c>
    </row>
    <row r="46" customFormat="false" ht="12.75" hidden="false" customHeight="true" outlineLevel="0" collapsed="false">
      <c r="A46" s="90" t="s">
        <v>167</v>
      </c>
      <c r="B46" s="142" t="s">
        <v>98</v>
      </c>
      <c r="C46" s="143" t="s">
        <v>164</v>
      </c>
      <c r="D46" s="93" t="s">
        <v>98</v>
      </c>
      <c r="E46" s="93" t="s">
        <v>98</v>
      </c>
      <c r="F46" s="93" t="s">
        <v>98</v>
      </c>
      <c r="G46" s="94"/>
      <c r="H46" s="142" t="s">
        <v>98</v>
      </c>
      <c r="I46" s="142" t="s">
        <v>98</v>
      </c>
      <c r="J46" s="156" t="s">
        <v>98</v>
      </c>
    </row>
    <row r="47" customFormat="false" ht="12.75" hidden="false" customHeight="true" outlineLevel="0" collapsed="false">
      <c r="A47" s="90" t="s">
        <v>168</v>
      </c>
      <c r="B47" s="142" t="s">
        <v>98</v>
      </c>
      <c r="C47" s="143" t="s">
        <v>164</v>
      </c>
      <c r="D47" s="93" t="s">
        <v>98</v>
      </c>
      <c r="E47" s="93" t="s">
        <v>98</v>
      </c>
      <c r="F47" s="93" t="s">
        <v>98</v>
      </c>
      <c r="G47" s="101" t="s">
        <v>169</v>
      </c>
      <c r="H47" s="142" t="s">
        <v>98</v>
      </c>
      <c r="I47" s="142" t="s">
        <v>98</v>
      </c>
      <c r="J47" s="156" t="s">
        <v>98</v>
      </c>
    </row>
    <row r="48" customFormat="false" ht="12.75" hidden="false" customHeight="true" outlineLevel="0" collapsed="false">
      <c r="A48" s="90" t="s">
        <v>170</v>
      </c>
      <c r="B48" s="142" t="s">
        <v>98</v>
      </c>
      <c r="C48" s="143" t="s">
        <v>164</v>
      </c>
      <c r="D48" s="93" t="s">
        <v>98</v>
      </c>
      <c r="E48" s="93" t="s">
        <v>98</v>
      </c>
      <c r="F48" s="93" t="s">
        <v>98</v>
      </c>
      <c r="G48" s="94"/>
      <c r="H48" s="142" t="s">
        <v>98</v>
      </c>
      <c r="I48" s="142" t="s">
        <v>98</v>
      </c>
      <c r="J48" s="156" t="s">
        <v>98</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7</v>
      </c>
      <c r="H1" s="118" t="s">
        <v>77</v>
      </c>
    </row>
    <row r="2" customFormat="false" ht="15.75" hidden="false" customHeight="true" outlineLevel="0" collapsed="false">
      <c r="A2" s="651" t="s">
        <v>218</v>
      </c>
      <c r="H2" s="118" t="s">
        <v>79</v>
      </c>
    </row>
    <row r="3" customFormat="false" ht="12" hidden="false" customHeight="true" outlineLevel="0" collapsed="false">
      <c r="H3" s="118" t="s">
        <v>80</v>
      </c>
    </row>
    <row r="4" customFormat="false" ht="12.75" hidden="false" customHeight="true" outlineLevel="0" collapsed="false">
      <c r="H4" s="1683"/>
    </row>
    <row r="5" customFormat="false" ht="34.5" hidden="false" customHeight="true" outlineLevel="0" collapsed="false">
      <c r="A5" s="1996" t="s">
        <v>1678</v>
      </c>
      <c r="B5" s="1997" t="s">
        <v>1679</v>
      </c>
      <c r="C5" s="1998" t="s">
        <v>1680</v>
      </c>
      <c r="D5" s="1998"/>
      <c r="E5" s="1998"/>
      <c r="F5" s="1999" t="s">
        <v>1681</v>
      </c>
      <c r="G5" s="1999" t="s">
        <v>1682</v>
      </c>
      <c r="H5" s="2000" t="s">
        <v>1683</v>
      </c>
    </row>
    <row r="6" customFormat="false" ht="16.5" hidden="false" customHeight="true" outlineLevel="0" collapsed="false">
      <c r="A6" s="2001"/>
      <c r="B6" s="2002"/>
      <c r="C6" s="2003" t="s">
        <v>1684</v>
      </c>
      <c r="D6" s="2003" t="s">
        <v>1685</v>
      </c>
      <c r="E6" s="2003" t="s">
        <v>1686</v>
      </c>
      <c r="F6" s="1999"/>
      <c r="G6" s="1999"/>
      <c r="H6" s="2002"/>
      <c r="I6" s="17"/>
    </row>
    <row r="7" customFormat="false" ht="39.75" hidden="false" customHeight="true" outlineLevel="0" collapsed="false">
      <c r="A7" s="2004" t="s">
        <v>1687</v>
      </c>
      <c r="B7" s="2005"/>
      <c r="C7" s="2006"/>
      <c r="D7" s="2006"/>
      <c r="E7" s="2006"/>
      <c r="F7" s="2006"/>
      <c r="G7" s="2006"/>
      <c r="H7" s="845"/>
    </row>
    <row r="8" customFormat="false" ht="12.75" hidden="false" customHeight="true" outlineLevel="0" collapsed="false">
      <c r="A8" s="2007"/>
      <c r="B8" s="2008"/>
      <c r="C8" s="2008"/>
      <c r="D8" s="2008"/>
      <c r="E8" s="2008"/>
      <c r="F8" s="2008"/>
      <c r="G8" s="2008"/>
      <c r="H8" s="845"/>
    </row>
    <row r="9" customFormat="false" ht="12" hidden="false" customHeight="true" outlineLevel="0" collapsed="false">
      <c r="A9" s="33"/>
      <c r="B9" s="33"/>
      <c r="C9" s="33"/>
      <c r="D9" s="33"/>
      <c r="E9" s="33"/>
      <c r="F9" s="33"/>
      <c r="G9" s="33"/>
      <c r="H9" s="33"/>
    </row>
    <row r="10" customFormat="false" ht="18.75" hidden="false" customHeight="true" outlineLevel="0" collapsed="false">
      <c r="A10" s="2009" t="s">
        <v>1688</v>
      </c>
      <c r="B10" s="2010"/>
      <c r="C10" s="2010"/>
      <c r="D10" s="2010"/>
      <c r="E10" s="2010"/>
      <c r="F10" s="2010"/>
      <c r="G10" s="2010"/>
      <c r="H10" s="2010"/>
    </row>
    <row r="11" customFormat="false" ht="18.75" hidden="false" customHeight="true" outlineLevel="0" collapsed="false">
      <c r="A11" s="2011" t="s">
        <v>1689</v>
      </c>
      <c r="B11" s="2011"/>
      <c r="C11" s="2011"/>
      <c r="D11" s="2011"/>
      <c r="E11" s="2011"/>
      <c r="F11" s="2011"/>
      <c r="G11" s="2011"/>
      <c r="H11" s="2011"/>
    </row>
    <row r="12" customFormat="false" ht="33.75" hidden="false" customHeight="true" outlineLevel="0" collapsed="false">
      <c r="A12" s="2012" t="s">
        <v>1690</v>
      </c>
      <c r="B12" s="2012"/>
      <c r="C12" s="2012"/>
      <c r="D12" s="2012"/>
      <c r="E12" s="2012"/>
      <c r="F12" s="2012"/>
      <c r="G12" s="2012"/>
      <c r="H12" s="201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3" t="s">
        <v>387</v>
      </c>
      <c r="B15" s="2014"/>
      <c r="C15" s="2014"/>
      <c r="D15" s="2014"/>
      <c r="E15" s="2014"/>
      <c r="F15" s="2014"/>
      <c r="G15" s="2014"/>
      <c r="H15" s="2015"/>
    </row>
    <row r="16" customFormat="false" ht="35.25" hidden="false" customHeight="true" outlineLevel="0" collapsed="false">
      <c r="A16" s="2016" t="s">
        <v>1691</v>
      </c>
      <c r="B16" s="2016"/>
      <c r="C16" s="2016"/>
      <c r="D16" s="2016"/>
      <c r="E16" s="2016"/>
      <c r="F16" s="2016"/>
      <c r="G16" s="2016"/>
      <c r="H16" s="2016"/>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92</v>
      </c>
      <c r="B1" s="2017"/>
      <c r="C1" s="2017"/>
      <c r="D1" s="2017"/>
      <c r="E1" s="2017"/>
      <c r="F1" s="2017"/>
      <c r="G1" s="2017"/>
      <c r="H1" s="2017"/>
      <c r="I1" s="2018"/>
      <c r="J1" s="2018"/>
      <c r="K1" s="2018"/>
      <c r="L1" s="2018"/>
      <c r="M1" s="2018"/>
      <c r="N1" s="2018"/>
      <c r="O1" s="2018"/>
      <c r="P1" s="2019"/>
      <c r="Q1" s="2019"/>
      <c r="S1" s="2020" t="s">
        <v>1693</v>
      </c>
      <c r="T1" s="118" t="s">
        <v>77</v>
      </c>
    </row>
    <row r="2" customFormat="false" ht="15.75" hidden="false" customHeight="true" outlineLevel="0" collapsed="false">
      <c r="A2" s="651" t="s">
        <v>78</v>
      </c>
      <c r="B2" s="2020"/>
      <c r="D2" s="2018"/>
      <c r="E2" s="2018"/>
      <c r="F2" s="2018"/>
      <c r="G2" s="2018"/>
      <c r="H2" s="2018"/>
      <c r="I2" s="2018"/>
      <c r="J2" s="2018"/>
      <c r="K2" s="2018"/>
      <c r="L2" s="2018"/>
      <c r="M2" s="2018"/>
      <c r="N2" s="2018"/>
      <c r="O2" s="2018"/>
      <c r="P2" s="2021"/>
      <c r="Q2" s="2021"/>
      <c r="R2" s="2021"/>
      <c r="S2" s="2021"/>
      <c r="T2" s="118" t="s">
        <v>79</v>
      </c>
    </row>
    <row r="3" customFormat="false" ht="15.75" hidden="false" customHeight="true" outlineLevel="0" collapsed="false">
      <c r="A3" s="651"/>
      <c r="B3" s="2018"/>
      <c r="C3" s="2018"/>
      <c r="D3" s="2018"/>
      <c r="E3" s="2018"/>
      <c r="F3" s="2018"/>
      <c r="G3" s="2018"/>
      <c r="H3" s="2018"/>
      <c r="I3" s="2018"/>
      <c r="J3" s="2018"/>
      <c r="K3" s="2018"/>
      <c r="L3" s="2018"/>
      <c r="M3" s="2018"/>
      <c r="N3" s="2018"/>
      <c r="O3" s="2018"/>
      <c r="P3" s="2021"/>
      <c r="Q3" s="2021"/>
      <c r="R3" s="2021"/>
      <c r="S3" s="2021"/>
      <c r="T3" s="118" t="s">
        <v>80</v>
      </c>
    </row>
    <row r="4" customFormat="false" ht="16.5" hidden="false" customHeight="true" outlineLevel="0" collapsed="false"/>
    <row r="5" customFormat="false" ht="15.75" hidden="false" customHeight="true" outlineLevel="0" collapsed="false">
      <c r="A5" s="2022" t="s">
        <v>81</v>
      </c>
      <c r="B5" s="2022"/>
      <c r="C5" s="2023" t="s">
        <v>1694</v>
      </c>
      <c r="D5" s="2023"/>
      <c r="E5" s="2023"/>
      <c r="F5" s="2023"/>
      <c r="G5" s="2023"/>
      <c r="H5" s="2023"/>
      <c r="I5" s="2024" t="s">
        <v>1695</v>
      </c>
      <c r="J5" s="2024"/>
      <c r="K5" s="2024"/>
      <c r="L5" s="2024"/>
      <c r="M5" s="2024"/>
      <c r="N5" s="2024"/>
      <c r="O5" s="2024" t="s">
        <v>1696</v>
      </c>
      <c r="P5" s="2024"/>
      <c r="Q5" s="2024"/>
      <c r="R5" s="2024"/>
      <c r="S5" s="2024"/>
      <c r="T5" s="2024"/>
    </row>
    <row r="6" customFormat="false" ht="80.1" hidden="false" customHeight="true" outlineLevel="0" collapsed="false">
      <c r="A6" s="2022"/>
      <c r="B6" s="2022"/>
      <c r="C6" s="2025" t="s">
        <v>1697</v>
      </c>
      <c r="D6" s="2026" t="s">
        <v>1698</v>
      </c>
      <c r="E6" s="2026" t="s">
        <v>1699</v>
      </c>
      <c r="F6" s="2026" t="s">
        <v>1700</v>
      </c>
      <c r="G6" s="2027" t="s">
        <v>1701</v>
      </c>
      <c r="H6" s="2028" t="s">
        <v>1702</v>
      </c>
      <c r="I6" s="2029" t="s">
        <v>1697</v>
      </c>
      <c r="J6" s="2026" t="s">
        <v>1698</v>
      </c>
      <c r="K6" s="2026" t="s">
        <v>1699</v>
      </c>
      <c r="L6" s="2026" t="s">
        <v>1700</v>
      </c>
      <c r="M6" s="2027" t="s">
        <v>1701</v>
      </c>
      <c r="N6" s="2028" t="s">
        <v>1702</v>
      </c>
      <c r="O6" s="2029" t="s">
        <v>1697</v>
      </c>
      <c r="P6" s="2026" t="s">
        <v>1698</v>
      </c>
      <c r="Q6" s="2026" t="s">
        <v>1699</v>
      </c>
      <c r="R6" s="2026" t="s">
        <v>1700</v>
      </c>
      <c r="S6" s="2027" t="s">
        <v>1701</v>
      </c>
      <c r="T6" s="2028" t="s">
        <v>1702</v>
      </c>
    </row>
    <row r="7" customFormat="false" ht="18" hidden="false" customHeight="true" outlineLevel="0" collapsed="false">
      <c r="A7" s="2022"/>
      <c r="B7" s="2022"/>
      <c r="C7" s="2030" t="s">
        <v>1703</v>
      </c>
      <c r="D7" s="2030"/>
      <c r="E7" s="2030"/>
      <c r="F7" s="2031" t="s">
        <v>308</v>
      </c>
      <c r="G7" s="2031"/>
      <c r="H7" s="2031"/>
      <c r="I7" s="2032" t="s">
        <v>1703</v>
      </c>
      <c r="J7" s="2032"/>
      <c r="K7" s="2032"/>
      <c r="L7" s="2031" t="s">
        <v>308</v>
      </c>
      <c r="M7" s="2031"/>
      <c r="N7" s="2031"/>
      <c r="O7" s="2032" t="s">
        <v>1703</v>
      </c>
      <c r="P7" s="2032"/>
      <c r="Q7" s="2032"/>
      <c r="R7" s="2031" t="s">
        <v>308</v>
      </c>
      <c r="S7" s="2031"/>
      <c r="T7" s="2031"/>
    </row>
    <row r="8" customFormat="false" ht="17.25" hidden="false" customHeight="true" outlineLevel="0" collapsed="false">
      <c r="A8" s="2033" t="s">
        <v>1525</v>
      </c>
      <c r="B8" s="2033"/>
      <c r="C8" s="2034" t="n">
        <v>233.97529932897</v>
      </c>
      <c r="D8" s="2034" t="n">
        <v>233.398255459488</v>
      </c>
      <c r="E8" s="2035" t="n">
        <v>-0.577043869482</v>
      </c>
      <c r="F8" s="2036" t="n">
        <v>-0.246625977672303</v>
      </c>
      <c r="G8" s="2037" t="n">
        <v>-0.212824129713116</v>
      </c>
      <c r="H8" s="2038" t="n">
        <v>-0.217640497280501</v>
      </c>
      <c r="I8" s="2039" t="n">
        <v>13.3446290901558</v>
      </c>
      <c r="J8" s="2040" t="n">
        <v>15.2171660169312</v>
      </c>
      <c r="K8" s="2035" t="n">
        <v>1.8725369267754</v>
      </c>
      <c r="L8" s="2036" t="n">
        <v>14.0321391784264</v>
      </c>
      <c r="M8" s="2037" t="n">
        <v>0.690625206978443</v>
      </c>
      <c r="N8" s="2038" t="n">
        <v>0.706254566546801</v>
      </c>
      <c r="O8" s="2039" t="n">
        <v>12.70397014219</v>
      </c>
      <c r="P8" s="2040" t="n">
        <v>12.4820273000451</v>
      </c>
      <c r="Q8" s="2035" t="n">
        <v>-0.2219428421449</v>
      </c>
      <c r="R8" s="2036" t="n">
        <v>-1.74703529417032</v>
      </c>
      <c r="S8" s="2037" t="n">
        <v>-0.0818565012534412</v>
      </c>
      <c r="T8" s="2038" t="n">
        <v>-0.0837089744591255</v>
      </c>
    </row>
    <row r="9" customFormat="false" ht="15.75" hidden="false" customHeight="true" outlineLevel="0" collapsed="false">
      <c r="A9" s="2041" t="s">
        <v>1526</v>
      </c>
      <c r="B9" s="2042"/>
      <c r="C9" s="2043" t="n">
        <v>239.137567640665</v>
      </c>
      <c r="D9" s="2044" t="n">
        <v>239.137567640665</v>
      </c>
      <c r="E9" s="2045"/>
      <c r="F9" s="2046"/>
      <c r="G9" s="2047"/>
      <c r="H9" s="2048"/>
      <c r="I9" s="2049" t="n">
        <v>1.48953885128229</v>
      </c>
      <c r="J9" s="2050" t="n">
        <v>1.55341855637575</v>
      </c>
      <c r="K9" s="2045" t="n">
        <v>0.06387970509347</v>
      </c>
      <c r="L9" s="2046" t="n">
        <v>4.28855581970698</v>
      </c>
      <c r="M9" s="2047" t="n">
        <v>0.0235599810722404</v>
      </c>
      <c r="N9" s="2048" t="n">
        <v>0.02409316088074</v>
      </c>
      <c r="O9" s="2049" t="n">
        <v>1.29353230151364</v>
      </c>
      <c r="P9" s="2050" t="n">
        <v>1.35853607198751</v>
      </c>
      <c r="Q9" s="2045" t="n">
        <v>0.06500377047387</v>
      </c>
      <c r="R9" s="2046" t="n">
        <v>5.02529162957958</v>
      </c>
      <c r="S9" s="2047" t="n">
        <v>0.0239745565473061</v>
      </c>
      <c r="T9" s="2048" t="n">
        <v>0.0245171185056354</v>
      </c>
    </row>
    <row r="10" customFormat="false" ht="15.75" hidden="false" customHeight="true" outlineLevel="0" collapsed="false">
      <c r="A10" s="2051" t="s">
        <v>1704</v>
      </c>
      <c r="B10" s="2052" t="s">
        <v>1705</v>
      </c>
      <c r="C10" s="2053" t="n">
        <v>239.137567640665</v>
      </c>
      <c r="D10" s="2050" t="n">
        <v>239.137567640665</v>
      </c>
      <c r="E10" s="2046"/>
      <c r="F10" s="2054"/>
      <c r="G10" s="2047"/>
      <c r="H10" s="2048"/>
      <c r="I10" s="2049" t="n">
        <v>0.620520155040048</v>
      </c>
      <c r="J10" s="2050" t="n">
        <v>0.68439986013351</v>
      </c>
      <c r="K10" s="2046" t="n">
        <v>0.063879705093462</v>
      </c>
      <c r="L10" s="2054" t="n">
        <v>10.2945415349708</v>
      </c>
      <c r="M10" s="2047" t="n">
        <v>0.0235599810722374</v>
      </c>
      <c r="N10" s="2048" t="n">
        <v>0.0240931608807369</v>
      </c>
      <c r="O10" s="2055" t="n">
        <v>1.29353230151364</v>
      </c>
      <c r="P10" s="2056" t="n">
        <v>1.35853607198751</v>
      </c>
      <c r="Q10" s="2046" t="n">
        <v>0.06500377047387</v>
      </c>
      <c r="R10" s="2054" t="n">
        <v>5.02529162957958</v>
      </c>
      <c r="S10" s="2047" t="n">
        <v>0.0239745565473061</v>
      </c>
      <c r="T10" s="2048" t="n">
        <v>0.0245171185056354</v>
      </c>
    </row>
    <row r="11" customFormat="false" ht="15.75" hidden="false" customHeight="true" outlineLevel="0" collapsed="false">
      <c r="A11" s="2051" t="s">
        <v>1706</v>
      </c>
      <c r="B11" s="2057" t="s">
        <v>1707</v>
      </c>
      <c r="C11" s="2058" t="n">
        <v>2.673</v>
      </c>
      <c r="D11" s="2050" t="n">
        <v>2.673</v>
      </c>
      <c r="E11" s="2046"/>
      <c r="F11" s="2054"/>
      <c r="G11" s="2047"/>
      <c r="H11" s="2048"/>
      <c r="I11" s="2049" t="n">
        <v>0.02812723958016</v>
      </c>
      <c r="J11" s="2050" t="n">
        <v>0.02812723958016</v>
      </c>
      <c r="K11" s="2046"/>
      <c r="L11" s="2054"/>
      <c r="M11" s="2047"/>
      <c r="N11" s="2048"/>
      <c r="O11" s="2055" t="n">
        <v>0.0722029251456</v>
      </c>
      <c r="P11" s="2056" t="n">
        <v>0.0722029251456</v>
      </c>
      <c r="Q11" s="2046"/>
      <c r="R11" s="2054"/>
      <c r="S11" s="2047"/>
      <c r="T11" s="2048"/>
    </row>
    <row r="12" customFormat="false" ht="15.75" hidden="false" customHeight="true" outlineLevel="0" collapsed="false">
      <c r="A12" s="2051" t="s">
        <v>1708</v>
      </c>
      <c r="B12" s="2059" t="s">
        <v>1709</v>
      </c>
      <c r="C12" s="2058" t="n">
        <v>38.1934621442064</v>
      </c>
      <c r="D12" s="2050" t="n">
        <v>38.1934621442064</v>
      </c>
      <c r="E12" s="2046"/>
      <c r="F12" s="2054"/>
      <c r="G12" s="2047"/>
      <c r="H12" s="2048"/>
      <c r="I12" s="2049" t="n">
        <v>0.0561302575749747</v>
      </c>
      <c r="J12" s="2050" t="n">
        <v>0.0561302575749747</v>
      </c>
      <c r="K12" s="2046"/>
      <c r="L12" s="2054"/>
      <c r="M12" s="2047"/>
      <c r="N12" s="2048"/>
      <c r="O12" s="2055" t="n">
        <v>0.0521775751974243</v>
      </c>
      <c r="P12" s="2056" t="n">
        <v>0.0521775751974243</v>
      </c>
      <c r="Q12" s="2046"/>
      <c r="R12" s="2054"/>
      <c r="S12" s="2047"/>
      <c r="T12" s="2048"/>
    </row>
    <row r="13" customFormat="false" ht="15.75" hidden="false" customHeight="true" outlineLevel="0" collapsed="false">
      <c r="A13" s="2051" t="s">
        <v>1710</v>
      </c>
      <c r="B13" s="2057" t="s">
        <v>1711</v>
      </c>
      <c r="C13" s="2058" t="n">
        <v>86.2527941755574</v>
      </c>
      <c r="D13" s="2050" t="n">
        <v>86.2527941755574</v>
      </c>
      <c r="E13" s="2046"/>
      <c r="F13" s="2054"/>
      <c r="G13" s="2047"/>
      <c r="H13" s="2048"/>
      <c r="I13" s="2049" t="n">
        <v>0.178218622018345</v>
      </c>
      <c r="J13" s="2050" t="n">
        <v>0.242057875538678</v>
      </c>
      <c r="K13" s="2046" t="n">
        <v>0.063839253520333</v>
      </c>
      <c r="L13" s="2054" t="n">
        <v>35.8207536324468</v>
      </c>
      <c r="M13" s="2047" t="n">
        <v>0.0235450618064727</v>
      </c>
      <c r="N13" s="2048" t="n">
        <v>0.0240779039809462</v>
      </c>
      <c r="O13" s="2055" t="n">
        <v>0.831235447172514</v>
      </c>
      <c r="P13" s="2056" t="n">
        <v>0.89619443028488</v>
      </c>
      <c r="Q13" s="2046" t="n">
        <v>0.064958983112366</v>
      </c>
      <c r="R13" s="2054" t="n">
        <v>7.81475132386698</v>
      </c>
      <c r="S13" s="2047" t="n">
        <v>0.0239580381650161</v>
      </c>
      <c r="T13" s="2048" t="n">
        <v>0.0245002263001288</v>
      </c>
    </row>
    <row r="14" customFormat="false" ht="15.75" hidden="false" customHeight="true" outlineLevel="0" collapsed="false">
      <c r="A14" s="2051" t="s">
        <v>1712</v>
      </c>
      <c r="B14" s="2057" t="s">
        <v>1713</v>
      </c>
      <c r="C14" s="2058" t="n">
        <v>108.607605007338</v>
      </c>
      <c r="D14" s="2050" t="n">
        <v>108.607605007338</v>
      </c>
      <c r="E14" s="2046"/>
      <c r="F14" s="2054"/>
      <c r="G14" s="2047"/>
      <c r="H14" s="2048"/>
      <c r="I14" s="2049" t="n">
        <v>0.357342446073165</v>
      </c>
      <c r="J14" s="2050" t="n">
        <v>0.357382897646295</v>
      </c>
      <c r="K14" s="2046" t="n">
        <v>4.045157313E-005</v>
      </c>
      <c r="L14" s="2054" t="n">
        <v>0.0113201142417391</v>
      </c>
      <c r="M14" s="2047" t="n">
        <v>1.49192657650915E-005</v>
      </c>
      <c r="N14" s="2048" t="n">
        <v>1.52568997911629E-005</v>
      </c>
      <c r="O14" s="2055" t="n">
        <v>0.295027193787475</v>
      </c>
      <c r="P14" s="2056" t="n">
        <v>0.295071981148983</v>
      </c>
      <c r="Q14" s="2046" t="n">
        <v>4.4787361507E-005</v>
      </c>
      <c r="R14" s="2054" t="n">
        <v>0.0151807570456707</v>
      </c>
      <c r="S14" s="2047" t="n">
        <v>1.65183822911602E-005</v>
      </c>
      <c r="T14" s="2048" t="n">
        <v>1.68922055077289E-005</v>
      </c>
    </row>
    <row r="15" customFormat="false" ht="15.75" hidden="false" customHeight="true" outlineLevel="0" collapsed="false">
      <c r="A15" s="2051" t="s">
        <v>1714</v>
      </c>
      <c r="B15" s="2057" t="s">
        <v>724</v>
      </c>
      <c r="C15" s="2058" t="n">
        <v>3.41070631356288</v>
      </c>
      <c r="D15" s="2050" t="n">
        <v>3.41070631356288</v>
      </c>
      <c r="E15" s="2046"/>
      <c r="F15" s="2054"/>
      <c r="G15" s="2047"/>
      <c r="H15" s="2048"/>
      <c r="I15" s="2049" t="n">
        <v>0.000701589793402654</v>
      </c>
      <c r="J15" s="2050" t="n">
        <v>0.000701589793402654</v>
      </c>
      <c r="K15" s="2046"/>
      <c r="L15" s="2054"/>
      <c r="M15" s="2047"/>
      <c r="N15" s="2048"/>
      <c r="O15" s="2055" t="n">
        <v>0.0428891602106266</v>
      </c>
      <c r="P15" s="2056" t="n">
        <v>0.0428891602106266</v>
      </c>
      <c r="Q15" s="2046"/>
      <c r="R15" s="2054"/>
      <c r="S15" s="2047"/>
      <c r="T15" s="2048"/>
    </row>
    <row r="16" customFormat="false" ht="15.75" hidden="false" customHeight="true" outlineLevel="0" collapsed="false">
      <c r="A16" s="2051" t="s">
        <v>1715</v>
      </c>
      <c r="B16" s="2060" t="s">
        <v>1716</v>
      </c>
      <c r="C16" s="2058" t="s">
        <v>114</v>
      </c>
      <c r="D16" s="2050" t="s">
        <v>114</v>
      </c>
      <c r="E16" s="2046"/>
      <c r="F16" s="2054"/>
      <c r="G16" s="2047"/>
      <c r="H16" s="2048"/>
      <c r="I16" s="2049" t="n">
        <v>0.869018696242237</v>
      </c>
      <c r="J16" s="2050" t="n">
        <v>0.869018696242237</v>
      </c>
      <c r="K16" s="2046"/>
      <c r="L16" s="2054"/>
      <c r="M16" s="2047"/>
      <c r="N16" s="2048"/>
      <c r="O16" s="2055" t="s">
        <v>114</v>
      </c>
      <c r="P16" s="2056" t="s">
        <v>114</v>
      </c>
      <c r="Q16" s="2046"/>
      <c r="R16" s="2054"/>
      <c r="S16" s="2047"/>
      <c r="T16" s="2048"/>
    </row>
    <row r="17" customFormat="false" ht="15.75" hidden="false" customHeight="true" outlineLevel="0" collapsed="false">
      <c r="A17" s="2051" t="s">
        <v>1717</v>
      </c>
      <c r="B17" s="2060" t="s">
        <v>1718</v>
      </c>
      <c r="C17" s="2058" t="s">
        <v>114</v>
      </c>
      <c r="D17" s="2050" t="s">
        <v>114</v>
      </c>
      <c r="E17" s="2046"/>
      <c r="F17" s="2054"/>
      <c r="G17" s="2047"/>
      <c r="H17" s="2048"/>
      <c r="I17" s="2049" t="s">
        <v>114</v>
      </c>
      <c r="J17" s="2050" t="s">
        <v>114</v>
      </c>
      <c r="K17" s="2046"/>
      <c r="L17" s="2054"/>
      <c r="M17" s="2047"/>
      <c r="N17" s="2048"/>
      <c r="O17" s="2055" t="s">
        <v>114</v>
      </c>
      <c r="P17" s="2056" t="s">
        <v>114</v>
      </c>
      <c r="Q17" s="2046"/>
      <c r="R17" s="2054"/>
      <c r="S17" s="2047"/>
      <c r="T17" s="2048"/>
    </row>
    <row r="18" customFormat="false" ht="16.5" hidden="false" customHeight="true" outlineLevel="0" collapsed="false">
      <c r="A18" s="2061" t="s">
        <v>1719</v>
      </c>
      <c r="B18" s="2062" t="s">
        <v>1720</v>
      </c>
      <c r="C18" s="2063" t="s">
        <v>114</v>
      </c>
      <c r="D18" s="2064" t="s">
        <v>114</v>
      </c>
      <c r="E18" s="2065"/>
      <c r="F18" s="2065"/>
      <c r="G18" s="2066"/>
      <c r="H18" s="2067"/>
      <c r="I18" s="2068" t="n">
        <v>0.869018696242237</v>
      </c>
      <c r="J18" s="2064" t="n">
        <v>0.869018696242237</v>
      </c>
      <c r="K18" s="2065"/>
      <c r="L18" s="2065"/>
      <c r="M18" s="2066"/>
      <c r="N18" s="2067"/>
      <c r="O18" s="2068" t="s">
        <v>114</v>
      </c>
      <c r="P18" s="2064" t="s">
        <v>114</v>
      </c>
      <c r="Q18" s="2065"/>
      <c r="R18" s="2065"/>
      <c r="S18" s="2066"/>
      <c r="T18" s="2067"/>
    </row>
    <row r="19" customFormat="false" ht="15.75" hidden="false" customHeight="true" outlineLevel="0" collapsed="false">
      <c r="A19" s="2041" t="s">
        <v>1536</v>
      </c>
      <c r="B19" s="2069"/>
      <c r="C19" s="2070" t="s">
        <v>98</v>
      </c>
      <c r="D19" s="2071" t="s">
        <v>98</v>
      </c>
      <c r="E19" s="2072"/>
      <c r="F19" s="2072"/>
      <c r="G19" s="2073"/>
      <c r="H19" s="2074"/>
      <c r="I19" s="2075" t="s">
        <v>98</v>
      </c>
      <c r="J19" s="2071" t="s">
        <v>98</v>
      </c>
      <c r="K19" s="2072"/>
      <c r="L19" s="2072"/>
      <c r="M19" s="2073"/>
      <c r="N19" s="2074"/>
      <c r="O19" s="2075" t="s">
        <v>98</v>
      </c>
      <c r="P19" s="2071" t="s">
        <v>98</v>
      </c>
      <c r="Q19" s="2072"/>
      <c r="R19" s="2072"/>
      <c r="S19" s="2073"/>
      <c r="T19" s="2074"/>
    </row>
    <row r="20" customFormat="false" ht="15.75" hidden="false" customHeight="true" outlineLevel="0" collapsed="false">
      <c r="A20" s="2051" t="s">
        <v>1721</v>
      </c>
      <c r="B20" s="2076" t="s">
        <v>1722</v>
      </c>
      <c r="C20" s="2053" t="s">
        <v>98</v>
      </c>
      <c r="D20" s="2050" t="s">
        <v>98</v>
      </c>
      <c r="E20" s="2046"/>
      <c r="F20" s="2054"/>
      <c r="G20" s="2047"/>
      <c r="H20" s="2048"/>
      <c r="I20" s="2049" t="s">
        <v>98</v>
      </c>
      <c r="J20" s="2050" t="s">
        <v>98</v>
      </c>
      <c r="K20" s="2046"/>
      <c r="L20" s="2054"/>
      <c r="M20" s="2047"/>
      <c r="N20" s="2048"/>
      <c r="O20" s="2055" t="s">
        <v>98</v>
      </c>
      <c r="P20" s="2056" t="s">
        <v>98</v>
      </c>
      <c r="Q20" s="2046"/>
      <c r="R20" s="2054"/>
      <c r="S20" s="2047"/>
      <c r="T20" s="2048"/>
    </row>
    <row r="21" customFormat="false" ht="15.75" hidden="false" customHeight="true" outlineLevel="0" collapsed="false">
      <c r="A21" s="2051" t="s">
        <v>1723</v>
      </c>
      <c r="B21" s="2060" t="s">
        <v>1724</v>
      </c>
      <c r="C21" s="2058" t="s">
        <v>98</v>
      </c>
      <c r="D21" s="2050" t="s">
        <v>98</v>
      </c>
      <c r="E21" s="2046"/>
      <c r="F21" s="2054"/>
      <c r="G21" s="2047"/>
      <c r="H21" s="2048"/>
      <c r="I21" s="2049" t="s">
        <v>98</v>
      </c>
      <c r="J21" s="2050" t="s">
        <v>98</v>
      </c>
      <c r="K21" s="2046"/>
      <c r="L21" s="2054"/>
      <c r="M21" s="2047"/>
      <c r="N21" s="2048"/>
      <c r="O21" s="2055" t="s">
        <v>98</v>
      </c>
      <c r="P21" s="2056" t="s">
        <v>98</v>
      </c>
      <c r="Q21" s="2046"/>
      <c r="R21" s="2054"/>
      <c r="S21" s="2047"/>
      <c r="T21" s="2048"/>
    </row>
    <row r="22" customFormat="false" ht="15.75" hidden="false" customHeight="true" outlineLevel="0" collapsed="false">
      <c r="A22" s="2051" t="s">
        <v>1725</v>
      </c>
      <c r="B22" s="2060" t="s">
        <v>647</v>
      </c>
      <c r="C22" s="2058" t="s">
        <v>98</v>
      </c>
      <c r="D22" s="2050" t="s">
        <v>98</v>
      </c>
      <c r="E22" s="2046"/>
      <c r="F22" s="2054"/>
      <c r="G22" s="2047"/>
      <c r="H22" s="2048"/>
      <c r="I22" s="2049" t="s">
        <v>98</v>
      </c>
      <c r="J22" s="2050" t="s">
        <v>98</v>
      </c>
      <c r="K22" s="2046"/>
      <c r="L22" s="2054"/>
      <c r="M22" s="2047"/>
      <c r="N22" s="2048"/>
      <c r="O22" s="2055" t="s">
        <v>98</v>
      </c>
      <c r="P22" s="2056" t="s">
        <v>98</v>
      </c>
      <c r="Q22" s="2046"/>
      <c r="R22" s="2054"/>
      <c r="S22" s="2047"/>
      <c r="T22" s="2048"/>
    </row>
    <row r="23" customFormat="false" ht="15.75" hidden="false" customHeight="true" outlineLevel="0" collapsed="false">
      <c r="A23" s="2051" t="s">
        <v>1726</v>
      </c>
      <c r="B23" s="2060" t="s">
        <v>1727</v>
      </c>
      <c r="C23" s="2058" t="s">
        <v>98</v>
      </c>
      <c r="D23" s="2050" t="s">
        <v>98</v>
      </c>
      <c r="E23" s="2046"/>
      <c r="F23" s="2054"/>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1" t="s">
        <v>1728</v>
      </c>
      <c r="B24" s="2062" t="s">
        <v>511</v>
      </c>
      <c r="C24" s="2063" t="s">
        <v>98</v>
      </c>
      <c r="D24" s="2064" t="s">
        <v>98</v>
      </c>
      <c r="E24" s="2065"/>
      <c r="F24" s="2065"/>
      <c r="G24" s="2066"/>
      <c r="H24" s="2067"/>
      <c r="I24" s="2068" t="s">
        <v>98</v>
      </c>
      <c r="J24" s="2064" t="s">
        <v>98</v>
      </c>
      <c r="K24" s="2065"/>
      <c r="L24" s="2065"/>
      <c r="M24" s="2066"/>
      <c r="N24" s="2067"/>
      <c r="O24" s="2068" t="s">
        <v>98</v>
      </c>
      <c r="P24" s="2064" t="s">
        <v>98</v>
      </c>
      <c r="Q24" s="2065"/>
      <c r="R24" s="2065"/>
      <c r="S24" s="2066"/>
      <c r="T24" s="2067"/>
    </row>
    <row r="25" customFormat="false" ht="16.5" hidden="false" customHeight="true" outlineLevel="0" collapsed="false">
      <c r="A25" s="2084" t="s">
        <v>1549</v>
      </c>
      <c r="B25" s="2085"/>
      <c r="C25" s="2086" t="n">
        <v>0.84970600449727</v>
      </c>
      <c r="D25" s="2087" t="n">
        <v>0.27266213501549</v>
      </c>
      <c r="E25" s="2088" t="n">
        <v>-0.57704386948178</v>
      </c>
      <c r="F25" s="2088" t="n">
        <v>-67.9110029148481</v>
      </c>
      <c r="G25" s="2089" t="n">
        <v>-0.212824129713035</v>
      </c>
      <c r="H25" s="2090" t="n">
        <v>-0.217640497280418</v>
      </c>
      <c r="I25" s="2091"/>
      <c r="J25" s="2092"/>
      <c r="K25" s="2093"/>
      <c r="L25" s="2093"/>
      <c r="M25" s="2094"/>
      <c r="N25" s="2095"/>
      <c r="O25" s="2096" t="n">
        <v>0.24451622</v>
      </c>
      <c r="P25" s="2087" t="n">
        <v>0.24451622</v>
      </c>
      <c r="Q25" s="2088"/>
      <c r="R25" s="2088"/>
      <c r="S25" s="2089"/>
      <c r="T25" s="2090"/>
    </row>
    <row r="26" customFormat="false" ht="15.75" hidden="false" customHeight="true" outlineLevel="0" collapsed="false">
      <c r="A26" s="2041" t="s">
        <v>1550</v>
      </c>
      <c r="B26" s="2097"/>
      <c r="C26" s="2098"/>
      <c r="D26" s="2099"/>
      <c r="E26" s="2099"/>
      <c r="F26" s="2098"/>
      <c r="G26" s="2100"/>
      <c r="H26" s="2101"/>
      <c r="I26" s="2102" t="n">
        <v>11.1790822714103</v>
      </c>
      <c r="J26" s="2103" t="n">
        <v>12.9180737477243</v>
      </c>
      <c r="K26" s="2072" t="n">
        <v>1.738991476314</v>
      </c>
      <c r="L26" s="2104" t="n">
        <v>15.5557623970739</v>
      </c>
      <c r="M26" s="2105" t="n">
        <v>0.641371249394409</v>
      </c>
      <c r="N26" s="2106" t="n">
        <v>0.655885955449591</v>
      </c>
      <c r="O26" s="2102" t="n">
        <v>10.1148295085677</v>
      </c>
      <c r="P26" s="2103" t="n">
        <v>9.84100051469472</v>
      </c>
      <c r="Q26" s="2072" t="n">
        <v>-0.27382899387298</v>
      </c>
      <c r="R26" s="2104" t="n">
        <v>-2.70720325677284</v>
      </c>
      <c r="S26" s="2105" t="n">
        <v>-0.100993044711747</v>
      </c>
      <c r="T26" s="2106" t="n">
        <v>-0.103278592058924</v>
      </c>
    </row>
    <row r="27" customFormat="false" ht="15.75" hidden="false" customHeight="true" outlineLevel="0" collapsed="false">
      <c r="A27" s="2051" t="s">
        <v>1729</v>
      </c>
      <c r="B27" s="2042" t="s">
        <v>1730</v>
      </c>
      <c r="C27" s="2107"/>
      <c r="D27" s="2107"/>
      <c r="E27" s="2107"/>
      <c r="F27" s="2107"/>
      <c r="G27" s="2108"/>
      <c r="H27" s="2109"/>
      <c r="I27" s="2049" t="n">
        <v>9.51213392802367</v>
      </c>
      <c r="J27" s="2050" t="n">
        <v>10.8598930713117</v>
      </c>
      <c r="K27" s="2110" t="n">
        <v>1.34775914328804</v>
      </c>
      <c r="L27" s="2110" t="n">
        <v>14.1688411189987</v>
      </c>
      <c r="M27" s="2111" t="n">
        <v>0.497077747296161</v>
      </c>
      <c r="N27" s="2112" t="n">
        <v>0.508326984606671</v>
      </c>
      <c r="O27" s="2113"/>
      <c r="P27" s="2114"/>
      <c r="Q27" s="2107"/>
      <c r="R27" s="2107"/>
      <c r="S27" s="2108"/>
      <c r="T27" s="2109"/>
    </row>
    <row r="28" customFormat="false" ht="15.75" hidden="false" customHeight="true" outlineLevel="0" collapsed="false">
      <c r="A28" s="2051" t="s">
        <v>1731</v>
      </c>
      <c r="B28" s="2057" t="s">
        <v>1732</v>
      </c>
      <c r="C28" s="2115"/>
      <c r="D28" s="2115"/>
      <c r="E28" s="2115"/>
      <c r="F28" s="2115"/>
      <c r="G28" s="2108"/>
      <c r="H28" s="2109"/>
      <c r="I28" s="2049" t="n">
        <v>1.6669483433866</v>
      </c>
      <c r="J28" s="2056" t="n">
        <v>2.05818067641255</v>
      </c>
      <c r="K28" s="2116" t="n">
        <v>0.39123233302595</v>
      </c>
      <c r="L28" s="2116" t="n">
        <v>23.4699734144805</v>
      </c>
      <c r="M28" s="2111" t="n">
        <v>0.144293502098244</v>
      </c>
      <c r="N28" s="2112" t="n">
        <v>0.147558970842917</v>
      </c>
      <c r="O28" s="2055" t="n">
        <v>1.51680788620742</v>
      </c>
      <c r="P28" s="2056" t="n">
        <v>1.18404890790034</v>
      </c>
      <c r="Q28" s="2116" t="n">
        <v>-0.33275897830708</v>
      </c>
      <c r="R28" s="2116" t="n">
        <v>-21.9381097192936</v>
      </c>
      <c r="S28" s="2111" t="n">
        <v>-0.122727480019852</v>
      </c>
      <c r="T28" s="2112" t="n">
        <v>-0.125504893723792</v>
      </c>
    </row>
    <row r="29" customFormat="false" ht="15.75" hidden="false" customHeight="true" outlineLevel="0" collapsed="false">
      <c r="A29" s="2051" t="s">
        <v>1733</v>
      </c>
      <c r="B29" s="2057" t="s">
        <v>937</v>
      </c>
      <c r="C29" s="2115"/>
      <c r="D29" s="2115"/>
      <c r="E29" s="2115"/>
      <c r="F29" s="2115"/>
      <c r="G29" s="2117"/>
      <c r="H29" s="2118"/>
      <c r="I29" s="2055" t="s">
        <v>114</v>
      </c>
      <c r="J29" s="2056" t="s">
        <v>114</v>
      </c>
      <c r="K29" s="2119"/>
      <c r="L29" s="2119"/>
      <c r="M29" s="2120"/>
      <c r="N29" s="2121"/>
      <c r="O29" s="2122"/>
      <c r="P29" s="2080"/>
      <c r="Q29" s="2115"/>
      <c r="R29" s="2115"/>
      <c r="S29" s="2117"/>
      <c r="T29" s="2118"/>
    </row>
    <row r="30" customFormat="false" ht="18.75" hidden="false" customHeight="true" outlineLevel="0" collapsed="false">
      <c r="A30" s="2051" t="s">
        <v>1734</v>
      </c>
      <c r="B30" s="2123" t="s">
        <v>1735</v>
      </c>
      <c r="C30" s="2080"/>
      <c r="D30" s="2080"/>
      <c r="E30" s="2080"/>
      <c r="F30" s="2080"/>
      <c r="G30" s="2124"/>
      <c r="H30" s="2125"/>
      <c r="I30" s="2049" t="s">
        <v>114</v>
      </c>
      <c r="J30" s="2056" t="s">
        <v>114</v>
      </c>
      <c r="K30" s="2054"/>
      <c r="L30" s="2054"/>
      <c r="M30" s="2047"/>
      <c r="N30" s="2048"/>
      <c r="O30" s="2055" t="n">
        <v>8.59802162236026</v>
      </c>
      <c r="P30" s="2056" t="n">
        <v>8.65695160679438</v>
      </c>
      <c r="Q30" s="2054" t="n">
        <v>0.05892998443412</v>
      </c>
      <c r="R30" s="2054" t="n">
        <v>0.685390046948249</v>
      </c>
      <c r="S30" s="2047" t="n">
        <v>0.0217344353081119</v>
      </c>
      <c r="T30" s="2048" t="n">
        <v>0.0222263016648756</v>
      </c>
    </row>
    <row r="31" customFormat="false" ht="15.75" hidden="false" customHeight="true" outlineLevel="0" collapsed="false">
      <c r="A31" s="2051" t="s">
        <v>1736</v>
      </c>
      <c r="B31" s="2057" t="s">
        <v>1022</v>
      </c>
      <c r="C31" s="2115"/>
      <c r="D31" s="2115"/>
      <c r="E31" s="2115"/>
      <c r="F31" s="2115"/>
      <c r="G31" s="2108"/>
      <c r="H31" s="2109"/>
      <c r="I31" s="2049" t="s">
        <v>133</v>
      </c>
      <c r="J31" s="2056" t="s">
        <v>133</v>
      </c>
      <c r="K31" s="2119"/>
      <c r="L31" s="2119"/>
      <c r="M31" s="2126"/>
      <c r="N31" s="2127"/>
      <c r="O31" s="2055" t="s">
        <v>133</v>
      </c>
      <c r="P31" s="2056" t="s">
        <v>133</v>
      </c>
      <c r="Q31" s="2119"/>
      <c r="R31" s="2119"/>
      <c r="S31" s="2126"/>
      <c r="T31" s="2127"/>
    </row>
    <row r="32" customFormat="false" ht="15.75" hidden="false" customHeight="true" outlineLevel="0" collapsed="false">
      <c r="A32" s="2051" t="s">
        <v>1737</v>
      </c>
      <c r="B32" s="2057" t="s">
        <v>1040</v>
      </c>
      <c r="C32" s="2115"/>
      <c r="D32" s="2115"/>
      <c r="E32" s="2115"/>
      <c r="F32" s="2115"/>
      <c r="G32" s="2108"/>
      <c r="H32" s="2109"/>
      <c r="I32" s="2049" t="s">
        <v>114</v>
      </c>
      <c r="J32" s="2056" t="s">
        <v>114</v>
      </c>
      <c r="K32" s="2119"/>
      <c r="L32" s="2119"/>
      <c r="M32" s="2126"/>
      <c r="N32" s="2127"/>
      <c r="O32" s="2055" t="s">
        <v>114</v>
      </c>
      <c r="P32" s="2056" t="s">
        <v>114</v>
      </c>
      <c r="Q32" s="2119"/>
      <c r="R32" s="2119"/>
      <c r="S32" s="2126"/>
      <c r="T32" s="2127"/>
    </row>
    <row r="33" customFormat="false" ht="16.5" hidden="false" customHeight="true" outlineLevel="0" collapsed="false">
      <c r="A33" s="2128" t="s">
        <v>1738</v>
      </c>
      <c r="B33" s="2129" t="s">
        <v>511</v>
      </c>
      <c r="C33" s="2130"/>
      <c r="D33" s="2130"/>
      <c r="E33" s="2130"/>
      <c r="F33" s="2130"/>
      <c r="G33" s="2131"/>
      <c r="H33" s="2132"/>
      <c r="I33" s="2068" t="s">
        <v>133</v>
      </c>
      <c r="J33" s="2064" t="s">
        <v>133</v>
      </c>
      <c r="K33" s="2133"/>
      <c r="L33" s="2133"/>
      <c r="M33" s="2134"/>
      <c r="N33" s="2135"/>
      <c r="O33" s="2068" t="s">
        <v>133</v>
      </c>
      <c r="P33" s="2064" t="s">
        <v>133</v>
      </c>
      <c r="Q33" s="2133"/>
      <c r="R33" s="2133"/>
      <c r="S33" s="2134"/>
      <c r="T33" s="2135"/>
    </row>
    <row r="34" customFormat="false" ht="18.75" hidden="false" customHeight="true" outlineLevel="0" collapsed="false">
      <c r="A34" s="2136" t="s">
        <v>1739</v>
      </c>
      <c r="B34" s="2137"/>
      <c r="C34" s="2070" t="n">
        <v>-6.02036647619237</v>
      </c>
      <c r="D34" s="2071" t="n">
        <v>-6.02036647619237</v>
      </c>
      <c r="E34" s="2138"/>
      <c r="F34" s="2138"/>
      <c r="G34" s="2108"/>
      <c r="H34" s="2138"/>
      <c r="I34" s="2139" t="s">
        <v>98</v>
      </c>
      <c r="J34" s="2140" t="s">
        <v>98</v>
      </c>
      <c r="K34" s="2138"/>
      <c r="L34" s="2138"/>
      <c r="M34" s="2108"/>
      <c r="N34" s="2138"/>
      <c r="O34" s="2141" t="n">
        <v>0.0201367386239796</v>
      </c>
      <c r="P34" s="2142" t="n">
        <v>0.0201367386239796</v>
      </c>
      <c r="Q34" s="2138"/>
      <c r="R34" s="2138"/>
      <c r="S34" s="2108"/>
      <c r="T34" s="2138"/>
      <c r="U34" s="17"/>
    </row>
    <row r="35" customFormat="false" ht="12.75" hidden="false" customHeight="true" outlineLevel="0" collapsed="false">
      <c r="A35" s="2051" t="s">
        <v>1740</v>
      </c>
      <c r="B35" s="2042" t="s">
        <v>1104</v>
      </c>
      <c r="C35" s="2142" t="n">
        <v>-18.3443999395189</v>
      </c>
      <c r="D35" s="2142" t="n">
        <v>-18.3443999395189</v>
      </c>
      <c r="E35" s="2138"/>
      <c r="F35" s="2138"/>
      <c r="G35" s="2108"/>
      <c r="H35" s="2138"/>
      <c r="I35" s="2139" t="s">
        <v>98</v>
      </c>
      <c r="J35" s="2140" t="s">
        <v>98</v>
      </c>
      <c r="K35" s="2138"/>
      <c r="L35" s="2138"/>
      <c r="M35" s="2108"/>
      <c r="N35" s="2138"/>
      <c r="O35" s="2139" t="s">
        <v>98</v>
      </c>
      <c r="P35" s="2140" t="s">
        <v>98</v>
      </c>
      <c r="Q35" s="2138"/>
      <c r="R35" s="2138"/>
      <c r="S35" s="2108"/>
      <c r="T35" s="2138"/>
      <c r="U35" s="17"/>
    </row>
    <row r="36" customFormat="false" ht="15.75" hidden="false" customHeight="true" outlineLevel="0" collapsed="false">
      <c r="A36" s="2051" t="s">
        <v>1741</v>
      </c>
      <c r="B36" s="2042" t="s">
        <v>1148</v>
      </c>
      <c r="C36" s="2142" t="n">
        <v>4.47935174895561</v>
      </c>
      <c r="D36" s="2142" t="n">
        <v>4.47935174895561</v>
      </c>
      <c r="E36" s="2138"/>
      <c r="F36" s="2138"/>
      <c r="G36" s="2108"/>
      <c r="H36" s="2138"/>
      <c r="I36" s="2139" t="s">
        <v>98</v>
      </c>
      <c r="J36" s="2140" t="s">
        <v>98</v>
      </c>
      <c r="K36" s="2138"/>
      <c r="L36" s="2138"/>
      <c r="M36" s="2108"/>
      <c r="N36" s="2138"/>
      <c r="O36" s="2141" t="n">
        <v>0.0201367386239796</v>
      </c>
      <c r="P36" s="2142" t="n">
        <v>0.0201367386239796</v>
      </c>
      <c r="Q36" s="2138"/>
      <c r="R36" s="2138"/>
      <c r="S36" s="2108"/>
      <c r="T36" s="2138"/>
      <c r="U36" s="17"/>
    </row>
    <row r="37" customFormat="false" ht="15.75" hidden="false" customHeight="true" outlineLevel="0" collapsed="false">
      <c r="A37" s="2051" t="s">
        <v>1742</v>
      </c>
      <c r="B37" s="2042" t="s">
        <v>1176</v>
      </c>
      <c r="C37" s="2142" t="n">
        <v>3.43768379630123</v>
      </c>
      <c r="D37" s="2142" t="n">
        <v>3.43768379630123</v>
      </c>
      <c r="E37" s="2138"/>
      <c r="F37" s="2138"/>
      <c r="G37" s="2108"/>
      <c r="H37" s="2138"/>
      <c r="I37" s="2139" t="s">
        <v>98</v>
      </c>
      <c r="J37" s="2140" t="s">
        <v>98</v>
      </c>
      <c r="K37" s="2138"/>
      <c r="L37" s="2138"/>
      <c r="M37" s="2108"/>
      <c r="N37" s="2138"/>
      <c r="O37" s="2139" t="s">
        <v>98</v>
      </c>
      <c r="P37" s="2140" t="s">
        <v>98</v>
      </c>
      <c r="Q37" s="2138"/>
      <c r="R37" s="2138"/>
      <c r="S37" s="2108"/>
      <c r="T37" s="2138"/>
      <c r="U37" s="17"/>
    </row>
    <row r="38" customFormat="false" ht="18.75" hidden="false" customHeight="true" outlineLevel="0" collapsed="false">
      <c r="A38" s="2051" t="s">
        <v>1743</v>
      </c>
      <c r="B38" s="2042" t="s">
        <v>1197</v>
      </c>
      <c r="C38" s="2142" t="n">
        <v>0.167729528388506</v>
      </c>
      <c r="D38" s="2142" t="n">
        <v>0.167729528388506</v>
      </c>
      <c r="E38" s="2138"/>
      <c r="F38" s="2138"/>
      <c r="G38" s="2108"/>
      <c r="H38" s="2138"/>
      <c r="I38" s="2139" t="s">
        <v>98</v>
      </c>
      <c r="J38" s="2140" t="s">
        <v>98</v>
      </c>
      <c r="K38" s="2138"/>
      <c r="L38" s="2138"/>
      <c r="M38" s="2108"/>
      <c r="N38" s="2138"/>
      <c r="O38" s="2139" t="s">
        <v>98</v>
      </c>
      <c r="P38" s="2140" t="s">
        <v>98</v>
      </c>
      <c r="Q38" s="2138"/>
      <c r="R38" s="2138"/>
      <c r="S38" s="2108"/>
      <c r="T38" s="2138"/>
      <c r="U38" s="17"/>
    </row>
    <row r="39" customFormat="false" ht="16.5" hidden="false" customHeight="true" outlineLevel="0" collapsed="false">
      <c r="A39" s="2051" t="s">
        <v>1744</v>
      </c>
      <c r="B39" s="2042" t="s">
        <v>1745</v>
      </c>
      <c r="C39" s="2142" t="n">
        <v>3.28497671058274</v>
      </c>
      <c r="D39" s="2142" t="n">
        <v>3.28497671058274</v>
      </c>
      <c r="E39" s="2138"/>
      <c r="F39" s="2138"/>
      <c r="G39" s="2108"/>
      <c r="H39" s="2138"/>
      <c r="I39" s="2139" t="s">
        <v>98</v>
      </c>
      <c r="J39" s="2140" t="s">
        <v>98</v>
      </c>
      <c r="K39" s="2138"/>
      <c r="L39" s="2138"/>
      <c r="M39" s="2108"/>
      <c r="N39" s="2138"/>
      <c r="O39" s="2139" t="s">
        <v>98</v>
      </c>
      <c r="P39" s="2140" t="s">
        <v>98</v>
      </c>
      <c r="Q39" s="2138"/>
      <c r="R39" s="2138"/>
      <c r="S39" s="2108"/>
      <c r="T39" s="2138"/>
      <c r="U39" s="17"/>
    </row>
    <row r="40" customFormat="false" ht="16.5" hidden="false" customHeight="true" outlineLevel="0" collapsed="false">
      <c r="A40" s="2051" t="s">
        <v>1746</v>
      </c>
      <c r="B40" s="2042" t="s">
        <v>1747</v>
      </c>
      <c r="C40" s="2142" t="n">
        <v>0.954291679098435</v>
      </c>
      <c r="D40" s="2142" t="n">
        <v>0.954291679098435</v>
      </c>
      <c r="E40" s="2138"/>
      <c r="F40" s="2138"/>
      <c r="G40" s="2108"/>
      <c r="H40" s="2138"/>
      <c r="I40" s="2139" t="s">
        <v>98</v>
      </c>
      <c r="J40" s="2140" t="s">
        <v>98</v>
      </c>
      <c r="K40" s="2138"/>
      <c r="L40" s="2138"/>
      <c r="M40" s="2108"/>
      <c r="N40" s="2138"/>
      <c r="O40" s="2139" t="s">
        <v>98</v>
      </c>
      <c r="P40" s="2140" t="s">
        <v>98</v>
      </c>
      <c r="Q40" s="2138"/>
      <c r="R40" s="2138"/>
      <c r="S40" s="2108"/>
      <c r="T40" s="2138"/>
      <c r="U40" s="17"/>
    </row>
    <row r="41" customFormat="false" ht="16.5" hidden="false" customHeight="true" outlineLevel="0" collapsed="false">
      <c r="A41" s="2128" t="s">
        <v>1748</v>
      </c>
      <c r="B41" s="2042" t="s">
        <v>1749</v>
      </c>
      <c r="C41" s="2140" t="s">
        <v>98</v>
      </c>
      <c r="D41" s="2140" t="s">
        <v>98</v>
      </c>
      <c r="E41" s="2138"/>
      <c r="F41" s="2138"/>
      <c r="G41" s="2108"/>
      <c r="H41" s="2138"/>
      <c r="I41" s="2139" t="s">
        <v>98</v>
      </c>
      <c r="J41" s="2140" t="s">
        <v>98</v>
      </c>
      <c r="K41" s="2138"/>
      <c r="L41" s="2138"/>
      <c r="M41" s="2108"/>
      <c r="N41" s="2138"/>
      <c r="O41" s="2139" t="s">
        <v>98</v>
      </c>
      <c r="P41" s="2140" t="s">
        <v>98</v>
      </c>
      <c r="Q41" s="2138"/>
      <c r="R41" s="2138"/>
      <c r="S41" s="2108"/>
      <c r="T41" s="2138"/>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3" t="s">
        <v>1750</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92</v>
      </c>
      <c r="B1" s="2017"/>
      <c r="C1" s="2017"/>
      <c r="D1" s="2017"/>
      <c r="E1" s="2017"/>
      <c r="F1" s="2018"/>
      <c r="G1" s="2018"/>
      <c r="H1" s="2018"/>
      <c r="I1" s="2018"/>
      <c r="J1" s="2018"/>
      <c r="K1" s="2019"/>
      <c r="L1" s="2144"/>
      <c r="M1" s="2144"/>
      <c r="N1" s="1679"/>
      <c r="O1" s="1679"/>
      <c r="P1" s="1679"/>
      <c r="Q1" s="1679"/>
      <c r="S1" s="2020" t="s">
        <v>1693</v>
      </c>
      <c r="T1" s="118" t="s">
        <v>77</v>
      </c>
    </row>
    <row r="2" customFormat="false" ht="15.75" hidden="false" customHeight="true" outlineLevel="0" collapsed="false">
      <c r="A2" s="651" t="s">
        <v>117</v>
      </c>
      <c r="B2" s="2020"/>
      <c r="D2" s="2018"/>
      <c r="E2" s="2018"/>
      <c r="F2" s="2018"/>
      <c r="G2" s="2018"/>
      <c r="H2" s="2018"/>
      <c r="I2" s="2018"/>
      <c r="J2" s="2018"/>
      <c r="K2" s="2021"/>
      <c r="L2" s="2144"/>
      <c r="M2" s="2144"/>
      <c r="N2" s="1679"/>
      <c r="O2" s="1679"/>
      <c r="P2" s="1679"/>
      <c r="Q2" s="1679"/>
      <c r="R2" s="1679"/>
      <c r="S2" s="1679"/>
      <c r="T2" s="118" t="s">
        <v>79</v>
      </c>
    </row>
    <row r="3" customFormat="false" ht="15.75" hidden="false" customHeight="true" outlineLevel="0" collapsed="false">
      <c r="A3" s="651"/>
      <c r="B3" s="2018"/>
      <c r="C3" s="2019"/>
      <c r="D3" s="2018"/>
      <c r="E3" s="2018"/>
      <c r="F3" s="2018"/>
      <c r="G3" s="2018"/>
      <c r="H3" s="2018"/>
      <c r="I3" s="2018"/>
      <c r="J3" s="2018"/>
      <c r="K3" s="2021"/>
      <c r="L3" s="2145"/>
      <c r="M3" s="2145"/>
      <c r="N3" s="1679"/>
      <c r="O3" s="1679"/>
      <c r="P3" s="1679"/>
      <c r="Q3" s="1679"/>
      <c r="R3" s="1679"/>
      <c r="S3" s="1679"/>
      <c r="T3" s="118" t="s">
        <v>80</v>
      </c>
    </row>
    <row r="4" customFormat="false" ht="16.5" hidden="false" customHeight="true" outlineLevel="0" collapsed="false">
      <c r="A4" s="2146"/>
      <c r="B4" s="2018"/>
      <c r="C4" s="2018"/>
      <c r="D4" s="2018"/>
      <c r="E4" s="2018"/>
      <c r="F4" s="2018"/>
      <c r="G4" s="2018"/>
      <c r="H4" s="2018"/>
      <c r="I4" s="2018"/>
      <c r="J4" s="2018"/>
      <c r="K4" s="2019"/>
      <c r="L4" s="2018"/>
      <c r="M4" s="2018"/>
      <c r="N4" s="1679"/>
      <c r="O4" s="1679"/>
      <c r="P4" s="1679"/>
      <c r="Q4" s="1679"/>
      <c r="R4" s="1679"/>
      <c r="S4" s="1679"/>
      <c r="T4" s="1679"/>
    </row>
    <row r="5" customFormat="false" ht="15.75" hidden="false" customHeight="true" outlineLevel="0" collapsed="false">
      <c r="A5" s="2022" t="s">
        <v>81</v>
      </c>
      <c r="B5" s="2022"/>
      <c r="C5" s="2023" t="s">
        <v>1694</v>
      </c>
      <c r="D5" s="2023"/>
      <c r="E5" s="2023"/>
      <c r="F5" s="2023"/>
      <c r="G5" s="2023"/>
      <c r="H5" s="2023"/>
      <c r="I5" s="2024" t="s">
        <v>1695</v>
      </c>
      <c r="J5" s="2024"/>
      <c r="K5" s="2024"/>
      <c r="L5" s="2024"/>
      <c r="M5" s="2024"/>
      <c r="N5" s="2024"/>
      <c r="O5" s="2024" t="s">
        <v>1696</v>
      </c>
      <c r="P5" s="2024"/>
      <c r="Q5" s="2024"/>
      <c r="R5" s="2024"/>
      <c r="S5" s="2024"/>
      <c r="T5" s="2024"/>
    </row>
    <row r="6" customFormat="false" ht="80.1" hidden="false" customHeight="true" outlineLevel="0" collapsed="false">
      <c r="A6" s="2022"/>
      <c r="B6" s="2022"/>
      <c r="C6" s="2025" t="s">
        <v>1697</v>
      </c>
      <c r="D6" s="2026" t="s">
        <v>1698</v>
      </c>
      <c r="E6" s="2026" t="s">
        <v>1699</v>
      </c>
      <c r="F6" s="2026" t="s">
        <v>1700</v>
      </c>
      <c r="G6" s="2027" t="s">
        <v>1701</v>
      </c>
      <c r="H6" s="2028" t="s">
        <v>1702</v>
      </c>
      <c r="I6" s="2026" t="s">
        <v>1697</v>
      </c>
      <c r="J6" s="2026" t="s">
        <v>1698</v>
      </c>
      <c r="K6" s="2026" t="s">
        <v>1699</v>
      </c>
      <c r="L6" s="2026" t="s">
        <v>1700</v>
      </c>
      <c r="M6" s="2027" t="s">
        <v>1701</v>
      </c>
      <c r="N6" s="2028" t="s">
        <v>1702</v>
      </c>
      <c r="O6" s="2029" t="s">
        <v>1697</v>
      </c>
      <c r="P6" s="2026" t="s">
        <v>1698</v>
      </c>
      <c r="Q6" s="2025" t="s">
        <v>1699</v>
      </c>
      <c r="R6" s="2026" t="s">
        <v>1700</v>
      </c>
      <c r="S6" s="2027" t="s">
        <v>1701</v>
      </c>
      <c r="T6" s="2028" t="s">
        <v>1702</v>
      </c>
    </row>
    <row r="7" customFormat="false" ht="18" hidden="false" customHeight="true" outlineLevel="0" collapsed="false">
      <c r="A7" s="2022"/>
      <c r="B7" s="2022"/>
      <c r="C7" s="2030" t="s">
        <v>1703</v>
      </c>
      <c r="D7" s="2030"/>
      <c r="E7" s="2030"/>
      <c r="F7" s="2031" t="s">
        <v>308</v>
      </c>
      <c r="G7" s="2031"/>
      <c r="H7" s="2031"/>
      <c r="I7" s="2147" t="s">
        <v>1703</v>
      </c>
      <c r="J7" s="2147"/>
      <c r="K7" s="2147"/>
      <c r="L7" s="2031" t="s">
        <v>308</v>
      </c>
      <c r="M7" s="2031"/>
      <c r="N7" s="2031"/>
      <c r="O7" s="2147" t="s">
        <v>1703</v>
      </c>
      <c r="P7" s="2147"/>
      <c r="Q7" s="2147"/>
      <c r="R7" s="2031" t="s">
        <v>308</v>
      </c>
      <c r="S7" s="2031"/>
      <c r="T7" s="2031"/>
    </row>
    <row r="8" customFormat="false" ht="16.5" hidden="false" customHeight="true" outlineLevel="0" collapsed="false">
      <c r="A8" s="2041" t="s">
        <v>1558</v>
      </c>
      <c r="B8" s="2069"/>
      <c r="C8" s="2043" t="n">
        <v>0.00839216</v>
      </c>
      <c r="D8" s="2044" t="n">
        <v>0.00839216</v>
      </c>
      <c r="E8" s="2046"/>
      <c r="F8" s="2046"/>
      <c r="G8" s="2047"/>
      <c r="H8" s="2048"/>
      <c r="I8" s="2053" t="n">
        <v>0.676007967463212</v>
      </c>
      <c r="J8" s="2050" t="n">
        <v>0.745673712831181</v>
      </c>
      <c r="K8" s="2046" t="n">
        <v>0.069665745367969</v>
      </c>
      <c r="L8" s="2046" t="n">
        <v>10.3054621721985</v>
      </c>
      <c r="M8" s="2047" t="n">
        <v>0.0256939765118085</v>
      </c>
      <c r="N8" s="2048" t="n">
        <v>0.0262754502164839</v>
      </c>
      <c r="O8" s="2049" t="n">
        <v>1.03095537348472</v>
      </c>
      <c r="P8" s="2050" t="n">
        <v>1.01783775473889</v>
      </c>
      <c r="Q8" s="2046" t="n">
        <v>-0.01311761874583</v>
      </c>
      <c r="R8" s="2148" t="n">
        <v>-1.27237503030703</v>
      </c>
      <c r="S8" s="2149" t="n">
        <v>-0.00483801308901492</v>
      </c>
      <c r="T8" s="2048" t="n">
        <v>-0.00494750090585186</v>
      </c>
    </row>
    <row r="9" customFormat="false" ht="15.75" hidden="false" customHeight="true" outlineLevel="0" collapsed="false">
      <c r="A9" s="2051" t="s">
        <v>1751</v>
      </c>
      <c r="B9" s="2042" t="s">
        <v>1752</v>
      </c>
      <c r="C9" s="2053" t="s">
        <v>98</v>
      </c>
      <c r="D9" s="2050" t="s">
        <v>98</v>
      </c>
      <c r="E9" s="2046"/>
      <c r="F9" s="2046"/>
      <c r="G9" s="2047"/>
      <c r="H9" s="2048"/>
      <c r="I9" s="2053" t="n">
        <v>0.0358653504795867</v>
      </c>
      <c r="J9" s="2050" t="n">
        <v>0.0358653504795867</v>
      </c>
      <c r="K9" s="2046"/>
      <c r="L9" s="2046"/>
      <c r="M9" s="2047"/>
      <c r="N9" s="2048"/>
      <c r="O9" s="2150"/>
      <c r="P9" s="2114"/>
      <c r="Q9" s="2081"/>
      <c r="R9" s="2151"/>
      <c r="S9" s="2152"/>
      <c r="T9" s="2125"/>
    </row>
    <row r="10" customFormat="false" ht="15.75" hidden="false" customHeight="true" outlineLevel="0" collapsed="false">
      <c r="A10" s="2051" t="s">
        <v>1753</v>
      </c>
      <c r="B10" s="2057" t="s">
        <v>1754</v>
      </c>
      <c r="C10" s="2153"/>
      <c r="D10" s="2115"/>
      <c r="E10" s="2107"/>
      <c r="F10" s="2115"/>
      <c r="G10" s="2117"/>
      <c r="H10" s="2118"/>
      <c r="I10" s="2154" t="n">
        <v>0.025332998315625</v>
      </c>
      <c r="J10" s="2056" t="n">
        <v>0.0949987436835938</v>
      </c>
      <c r="K10" s="2046" t="n">
        <v>0.0696657453679688</v>
      </c>
      <c r="L10" s="2116" t="n">
        <v>275</v>
      </c>
      <c r="M10" s="2155" t="n">
        <v>0.0256939765118084</v>
      </c>
      <c r="N10" s="2156" t="n">
        <v>0.0262754502164838</v>
      </c>
      <c r="O10" s="2157" t="n">
        <v>0.904710014</v>
      </c>
      <c r="P10" s="2056" t="n">
        <v>0.891592395254172</v>
      </c>
      <c r="Q10" s="2046" t="n">
        <v>-0.013117618745828</v>
      </c>
      <c r="R10" s="2158" t="n">
        <v>-1.44992522939268</v>
      </c>
      <c r="S10" s="2159" t="n">
        <v>-0.00483801308901418</v>
      </c>
      <c r="T10" s="2078" t="n">
        <v>-0.00494750090585111</v>
      </c>
    </row>
    <row r="11" customFormat="false" ht="15.75" hidden="false" customHeight="true" outlineLevel="0" collapsed="false">
      <c r="A11" s="2051" t="s">
        <v>1755</v>
      </c>
      <c r="B11" s="2057" t="s">
        <v>1430</v>
      </c>
      <c r="C11" s="2058" t="n">
        <v>0.00839216</v>
      </c>
      <c r="D11" s="2056" t="n">
        <v>0.00839216</v>
      </c>
      <c r="E11" s="2046"/>
      <c r="F11" s="2046"/>
      <c r="G11" s="2047"/>
      <c r="H11" s="2048"/>
      <c r="I11" s="2058" t="n">
        <v>0.0052038</v>
      </c>
      <c r="J11" s="2056" t="n">
        <v>0.0052038</v>
      </c>
      <c r="K11" s="2046"/>
      <c r="L11" s="2046"/>
      <c r="M11" s="2047"/>
      <c r="N11" s="2048"/>
      <c r="O11" s="2055" t="n">
        <v>0.00026015696</v>
      </c>
      <c r="P11" s="2056" t="n">
        <v>0.00026015696</v>
      </c>
      <c r="Q11" s="2046"/>
      <c r="R11" s="2160"/>
      <c r="S11" s="2161"/>
      <c r="T11" s="2078"/>
    </row>
    <row r="12" customFormat="false" ht="16.5" hidden="false" customHeight="true" outlineLevel="0" collapsed="false">
      <c r="A12" s="2128" t="s">
        <v>1756</v>
      </c>
      <c r="B12" s="2129" t="s">
        <v>511</v>
      </c>
      <c r="C12" s="2063" t="s">
        <v>98</v>
      </c>
      <c r="D12" s="2064" t="s">
        <v>98</v>
      </c>
      <c r="E12" s="2065"/>
      <c r="F12" s="2065"/>
      <c r="G12" s="2066"/>
      <c r="H12" s="2067"/>
      <c r="I12" s="2063" t="n">
        <v>0.609605818668</v>
      </c>
      <c r="J12" s="2064" t="n">
        <v>0.609605818668</v>
      </c>
      <c r="K12" s="2065"/>
      <c r="L12" s="2065"/>
      <c r="M12" s="2066"/>
      <c r="N12" s="2067"/>
      <c r="O12" s="2068" t="n">
        <v>0.12598520252472</v>
      </c>
      <c r="P12" s="2064" t="n">
        <v>0.12598520252472</v>
      </c>
      <c r="Q12" s="2065"/>
      <c r="R12" s="2162"/>
      <c r="S12" s="2163"/>
      <c r="T12" s="2067"/>
    </row>
    <row r="13" customFormat="false" ht="15.75" hidden="false" customHeight="true" outlineLevel="0" collapsed="false">
      <c r="A13" s="2164" t="s">
        <v>1757</v>
      </c>
      <c r="B13" s="2165"/>
      <c r="C13" s="2166" t="s">
        <v>98</v>
      </c>
      <c r="D13" s="2050" t="s">
        <v>98</v>
      </c>
      <c r="E13" s="2046"/>
      <c r="F13" s="2046"/>
      <c r="G13" s="2047"/>
      <c r="H13" s="2048"/>
      <c r="I13" s="2053" t="s">
        <v>98</v>
      </c>
      <c r="J13" s="2050" t="s">
        <v>98</v>
      </c>
      <c r="K13" s="2046"/>
      <c r="L13" s="2046"/>
      <c r="M13" s="2047"/>
      <c r="N13" s="2048"/>
      <c r="O13" s="2049" t="s">
        <v>98</v>
      </c>
      <c r="P13" s="2050" t="s">
        <v>98</v>
      </c>
      <c r="Q13" s="2046"/>
      <c r="R13" s="2148"/>
      <c r="S13" s="2149"/>
      <c r="T13" s="2048"/>
    </row>
    <row r="14" customFormat="false" ht="16.5" hidden="false" customHeight="true" outlineLevel="0" collapsed="false">
      <c r="A14" s="2167"/>
      <c r="B14" s="2167"/>
      <c r="C14" s="2154"/>
      <c r="D14" s="2050"/>
      <c r="E14" s="2168"/>
      <c r="F14" s="2168"/>
      <c r="G14" s="2169"/>
      <c r="H14" s="2170"/>
      <c r="I14" s="2154"/>
      <c r="J14" s="2154"/>
      <c r="K14" s="2168"/>
      <c r="L14" s="2168"/>
      <c r="M14" s="2169"/>
      <c r="N14" s="2170"/>
      <c r="O14" s="2157"/>
      <c r="P14" s="2154"/>
      <c r="Q14" s="2168"/>
      <c r="R14" s="2158"/>
      <c r="S14" s="2159"/>
      <c r="T14" s="2170"/>
    </row>
    <row r="15" customFormat="false" ht="15.75" hidden="false" customHeight="true" outlineLevel="0" collapsed="false">
      <c r="A15" s="2171" t="s">
        <v>1758</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42</v>
      </c>
      <c r="B16" s="2181"/>
      <c r="C16" s="2182" t="n">
        <v>0.493160050512</v>
      </c>
      <c r="D16" s="2183" t="n">
        <v>0.493160050512</v>
      </c>
      <c r="E16" s="2184"/>
      <c r="F16" s="2184"/>
      <c r="G16" s="2185"/>
      <c r="H16" s="2186"/>
      <c r="I16" s="2182" t="n">
        <v>7.074017118E-005</v>
      </c>
      <c r="J16" s="2183" t="n">
        <v>7.074017118E-005</v>
      </c>
      <c r="K16" s="2184"/>
      <c r="L16" s="2184"/>
      <c r="M16" s="2185"/>
      <c r="N16" s="2186"/>
      <c r="O16" s="2187" t="n">
        <v>0.00480359448108</v>
      </c>
      <c r="P16" s="2183" t="n">
        <v>0.00480359448108</v>
      </c>
      <c r="Q16" s="2184"/>
      <c r="R16" s="2188"/>
      <c r="S16" s="2189"/>
      <c r="T16" s="2190"/>
    </row>
    <row r="17" customFormat="false" ht="15.75" hidden="false" customHeight="true" outlineLevel="0" collapsed="false">
      <c r="A17" s="2191" t="s">
        <v>145</v>
      </c>
      <c r="B17" s="2192"/>
      <c r="C17" s="2193" t="s">
        <v>98</v>
      </c>
      <c r="D17" s="2194" t="s">
        <v>98</v>
      </c>
      <c r="E17" s="2184"/>
      <c r="F17" s="2195"/>
      <c r="G17" s="2196"/>
      <c r="H17" s="2190"/>
      <c r="I17" s="2182" t="s">
        <v>98</v>
      </c>
      <c r="J17" s="2183" t="s">
        <v>98</v>
      </c>
      <c r="K17" s="2195"/>
      <c r="L17" s="2195"/>
      <c r="M17" s="2196"/>
      <c r="N17" s="2190"/>
      <c r="O17" s="2197" t="s">
        <v>98</v>
      </c>
      <c r="P17" s="2194" t="s">
        <v>98</v>
      </c>
      <c r="Q17" s="2184"/>
      <c r="R17" s="2198"/>
      <c r="S17" s="2199"/>
      <c r="T17" s="2200"/>
    </row>
    <row r="18" customFormat="false" ht="18" hidden="false" customHeight="true" outlineLevel="0" collapsed="false">
      <c r="A18" s="2201" t="s">
        <v>1759</v>
      </c>
      <c r="B18" s="2202"/>
      <c r="C18" s="2203" t="n">
        <v>9.20768404608</v>
      </c>
      <c r="D18" s="2204" t="n">
        <v>9.20768404608</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1</v>
      </c>
      <c r="B20" s="2222"/>
      <c r="C20" s="2023" t="s">
        <v>669</v>
      </c>
      <c r="D20" s="2023"/>
      <c r="E20" s="2023"/>
      <c r="F20" s="2023"/>
      <c r="G20" s="2023"/>
      <c r="H20" s="2023"/>
      <c r="I20" s="2024" t="s">
        <v>672</v>
      </c>
      <c r="J20" s="2024"/>
      <c r="K20" s="2024"/>
      <c r="L20" s="2024"/>
      <c r="M20" s="2024"/>
      <c r="N20" s="2024"/>
      <c r="O20" s="2223" t="s">
        <v>1760</v>
      </c>
      <c r="P20" s="2223"/>
      <c r="Q20" s="2223"/>
      <c r="R20" s="2223"/>
      <c r="S20" s="2223"/>
      <c r="T20" s="2223"/>
    </row>
    <row r="21" customFormat="false" ht="80.1" hidden="false" customHeight="true" outlineLevel="0" collapsed="false">
      <c r="A21" s="2222"/>
      <c r="B21" s="2222"/>
      <c r="C21" s="2026" t="s">
        <v>1697</v>
      </c>
      <c r="D21" s="2026" t="s">
        <v>1698</v>
      </c>
      <c r="E21" s="2026" t="s">
        <v>1699</v>
      </c>
      <c r="F21" s="2026" t="s">
        <v>1700</v>
      </c>
      <c r="G21" s="2027" t="s">
        <v>1701</v>
      </c>
      <c r="H21" s="2028" t="s">
        <v>1702</v>
      </c>
      <c r="I21" s="2026" t="s">
        <v>1697</v>
      </c>
      <c r="J21" s="2026" t="s">
        <v>1698</v>
      </c>
      <c r="K21" s="2026" t="s">
        <v>1699</v>
      </c>
      <c r="L21" s="2026" t="s">
        <v>1700</v>
      </c>
      <c r="M21" s="2027" t="s">
        <v>1701</v>
      </c>
      <c r="N21" s="2028" t="s">
        <v>1702</v>
      </c>
      <c r="O21" s="2026" t="s">
        <v>1697</v>
      </c>
      <c r="P21" s="2026" t="s">
        <v>1698</v>
      </c>
      <c r="Q21" s="2025" t="s">
        <v>1699</v>
      </c>
      <c r="R21" s="2026" t="s">
        <v>1700</v>
      </c>
      <c r="S21" s="2027" t="s">
        <v>1701</v>
      </c>
      <c r="T21" s="2028" t="s">
        <v>1702</v>
      </c>
    </row>
    <row r="22" customFormat="false" ht="15" hidden="false" customHeight="true" outlineLevel="0" collapsed="false">
      <c r="A22" s="2224"/>
      <c r="B22" s="2224"/>
      <c r="C22" s="2030" t="s">
        <v>1703</v>
      </c>
      <c r="D22" s="2030"/>
      <c r="E22" s="2030"/>
      <c r="F22" s="2031" t="s">
        <v>308</v>
      </c>
      <c r="G22" s="2031"/>
      <c r="H22" s="2031"/>
      <c r="I22" s="2147" t="s">
        <v>1761</v>
      </c>
      <c r="J22" s="2147"/>
      <c r="K22" s="2147"/>
      <c r="L22" s="2031" t="s">
        <v>308</v>
      </c>
      <c r="M22" s="2031"/>
      <c r="N22" s="2031"/>
      <c r="O22" s="2147" t="s">
        <v>1703</v>
      </c>
      <c r="P22" s="2147"/>
      <c r="Q22" s="2147"/>
      <c r="R22" s="2031" t="s">
        <v>308</v>
      </c>
      <c r="S22" s="2031"/>
      <c r="T22" s="2031"/>
    </row>
    <row r="23" customFormat="false" ht="15" hidden="false" customHeight="true" outlineLevel="0" collapsed="false">
      <c r="A23" s="2225" t="s">
        <v>1762</v>
      </c>
      <c r="B23" s="2226"/>
      <c r="C23" s="2227" t="n">
        <v>3.76653601964321</v>
      </c>
      <c r="D23" s="2228" t="n">
        <v>3.76653601964321</v>
      </c>
      <c r="E23" s="2229"/>
      <c r="F23" s="2229"/>
      <c r="G23" s="2230"/>
      <c r="H23" s="2231"/>
      <c r="I23" s="2228" t="n">
        <v>0.0122407903157908</v>
      </c>
      <c r="J23" s="2228" t="n">
        <v>0.0122407903157908</v>
      </c>
      <c r="K23" s="2229"/>
      <c r="L23" s="2229"/>
      <c r="M23" s="2230"/>
      <c r="N23" s="2231"/>
      <c r="O23" s="2228" t="n">
        <v>0.260032</v>
      </c>
      <c r="P23" s="2228" t="n">
        <v>0.260032</v>
      </c>
      <c r="Q23" s="2229"/>
      <c r="R23" s="2232"/>
      <c r="S23" s="2233"/>
      <c r="T23" s="2231"/>
    </row>
    <row r="24" customFormat="false" ht="15" hidden="false" customHeight="true" outlineLevel="0" collapsed="false">
      <c r="A24" s="2234" t="s">
        <v>1763</v>
      </c>
      <c r="B24" s="2042" t="s">
        <v>599</v>
      </c>
      <c r="C24" s="2235"/>
      <c r="D24" s="2236"/>
      <c r="E24" s="2236"/>
      <c r="F24" s="2236"/>
      <c r="G24" s="2237"/>
      <c r="H24" s="2238"/>
      <c r="I24" s="2053" t="s">
        <v>98</v>
      </c>
      <c r="J24" s="2050" t="s">
        <v>98</v>
      </c>
      <c r="K24" s="2046"/>
      <c r="L24" s="2239"/>
      <c r="M24" s="2240"/>
      <c r="N24" s="2241"/>
      <c r="O24" s="2114"/>
      <c r="P24" s="2114"/>
      <c r="Q24" s="2114"/>
      <c r="R24" s="2114"/>
      <c r="S24" s="2124"/>
      <c r="T24" s="2125"/>
    </row>
    <row r="25" customFormat="false" ht="16.5" hidden="false" customHeight="true" outlineLevel="0" collapsed="false">
      <c r="A25" s="2242" t="s">
        <v>1764</v>
      </c>
      <c r="B25" s="2059" t="s">
        <v>1765</v>
      </c>
      <c r="C25" s="2243" t="s">
        <v>98</v>
      </c>
      <c r="D25" s="2056" t="s">
        <v>98</v>
      </c>
      <c r="E25" s="2054"/>
      <c r="F25" s="2054"/>
      <c r="G25" s="2077"/>
      <c r="H25" s="2078"/>
      <c r="I25" s="2058" t="s">
        <v>98</v>
      </c>
      <c r="J25" s="2056" t="s">
        <v>98</v>
      </c>
      <c r="K25" s="2054"/>
      <c r="L25" s="2054"/>
      <c r="M25" s="2077"/>
      <c r="N25" s="2078"/>
      <c r="O25" s="2058" t="s">
        <v>98</v>
      </c>
      <c r="P25" s="2056" t="s">
        <v>98</v>
      </c>
      <c r="Q25" s="2054"/>
      <c r="R25" s="2244"/>
      <c r="S25" s="2245"/>
      <c r="T25" s="2078"/>
    </row>
    <row r="26" customFormat="false" ht="16.5" hidden="false" customHeight="true" outlineLevel="0" collapsed="false">
      <c r="A26" s="2242" t="s">
        <v>1766</v>
      </c>
      <c r="B26" s="2059" t="s">
        <v>1767</v>
      </c>
      <c r="C26" s="2243" t="n">
        <v>3.76653601964321</v>
      </c>
      <c r="D26" s="2056" t="n">
        <v>3.76653601964321</v>
      </c>
      <c r="E26" s="2054"/>
      <c r="F26" s="2054"/>
      <c r="G26" s="2077"/>
      <c r="H26" s="2078"/>
      <c r="I26" s="2058" t="n">
        <v>0.0122407903157908</v>
      </c>
      <c r="J26" s="2056" t="n">
        <v>0.0122407903157908</v>
      </c>
      <c r="K26" s="2054"/>
      <c r="L26" s="2054"/>
      <c r="M26" s="2077"/>
      <c r="N26" s="2078"/>
      <c r="O26" s="2058" t="n">
        <v>0.260032</v>
      </c>
      <c r="P26" s="2056" t="n">
        <v>0.260032</v>
      </c>
      <c r="Q26" s="2054"/>
      <c r="R26" s="2244"/>
      <c r="S26" s="2245"/>
      <c r="T26" s="2078"/>
    </row>
    <row r="27" customFormat="false" ht="15.75" hidden="false" customHeight="true" outlineLevel="0" collapsed="false">
      <c r="A27" s="2246" t="s">
        <v>1728</v>
      </c>
      <c r="B27" s="2247" t="s">
        <v>724</v>
      </c>
      <c r="C27" s="2248" t="s">
        <v>98</v>
      </c>
      <c r="D27" s="2249" t="s">
        <v>98</v>
      </c>
      <c r="E27" s="2250"/>
      <c r="F27" s="2250"/>
      <c r="G27" s="2251"/>
      <c r="H27" s="2252"/>
      <c r="I27" s="2253" t="s">
        <v>98</v>
      </c>
      <c r="J27" s="2253" t="s">
        <v>98</v>
      </c>
      <c r="K27" s="2250"/>
      <c r="L27" s="2250"/>
      <c r="M27" s="2251"/>
      <c r="N27" s="2252"/>
      <c r="O27" s="2253" t="s">
        <v>98</v>
      </c>
      <c r="P27" s="2253" t="s">
        <v>98</v>
      </c>
      <c r="Q27" s="2254"/>
      <c r="R27" s="2255"/>
      <c r="S27" s="2256"/>
      <c r="T27" s="2067"/>
    </row>
    <row r="28" customFormat="false" ht="28.5" hidden="false" customHeight="true" outlineLevel="0" collapsed="false">
      <c r="A28" s="2257" t="s">
        <v>1768</v>
      </c>
      <c r="B28" s="2257"/>
      <c r="C28" s="2258" t="n">
        <v>57.6838754312775</v>
      </c>
      <c r="D28" s="2259" t="n">
        <v>57.6838754312775</v>
      </c>
      <c r="E28" s="2205"/>
      <c r="F28" s="2205"/>
      <c r="G28" s="2260"/>
      <c r="H28" s="2261"/>
      <c r="I28" s="2259" t="n">
        <v>0.507349298009362</v>
      </c>
      <c r="J28" s="2259" t="n">
        <v>0.507349298009362</v>
      </c>
      <c r="K28" s="2205"/>
      <c r="L28" s="2205"/>
      <c r="M28" s="2260"/>
      <c r="N28" s="2261"/>
      <c r="O28" s="2259" t="n">
        <v>60.7777</v>
      </c>
      <c r="P28" s="2259" t="n">
        <v>60.7777</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697</v>
      </c>
      <c r="F30" s="2271"/>
      <c r="G30" s="2272" t="s">
        <v>1698</v>
      </c>
      <c r="H30" s="2272"/>
      <c r="I30" s="2273" t="s">
        <v>1699</v>
      </c>
      <c r="J30" s="2274" t="s">
        <v>1769</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703</v>
      </c>
      <c r="F31" s="2281"/>
      <c r="G31" s="2281"/>
      <c r="H31" s="2281"/>
      <c r="I31" s="2281"/>
      <c r="J31" s="2282" t="s">
        <v>308</v>
      </c>
      <c r="K31" s="2283"/>
      <c r="L31" s="2283"/>
      <c r="M31" s="2221"/>
      <c r="N31" s="2221"/>
      <c r="O31" s="2221"/>
      <c r="P31" s="2221"/>
      <c r="Q31" s="2221"/>
      <c r="R31" s="2221"/>
      <c r="S31" s="2221"/>
      <c r="T31" s="2284"/>
    </row>
    <row r="32" customFormat="false" ht="18" hidden="false" customHeight="true" outlineLevel="0" collapsed="false">
      <c r="A32" s="2265"/>
      <c r="B32" s="2285" t="s">
        <v>1770</v>
      </c>
      <c r="C32" s="2286"/>
      <c r="D32" s="2287"/>
      <c r="E32" s="2049" t="n">
        <v>264.062707371275</v>
      </c>
      <c r="F32" s="2049"/>
      <c r="G32" s="2053" t="n">
        <v>265.136257586423</v>
      </c>
      <c r="H32" s="2053"/>
      <c r="I32" s="2288" t="n">
        <v>1.073550215148</v>
      </c>
      <c r="J32" s="2289" t="n">
        <v>0.406551241497078</v>
      </c>
      <c r="K32" s="2283"/>
      <c r="L32" s="2283"/>
      <c r="M32" s="2221"/>
      <c r="N32" s="2221"/>
      <c r="O32" s="2221"/>
      <c r="P32" s="2221"/>
      <c r="Q32" s="2221"/>
      <c r="R32" s="2221"/>
      <c r="S32" s="2221"/>
      <c r="T32" s="2284"/>
    </row>
    <row r="33" customFormat="false" ht="18.75" hidden="false" customHeight="true" outlineLevel="0" collapsed="false">
      <c r="A33" s="2290"/>
      <c r="B33" s="2291" t="s">
        <v>1771</v>
      </c>
      <c r="C33" s="2292"/>
      <c r="D33" s="2293"/>
      <c r="E33" s="2294" t="n">
        <v>270.062937108843</v>
      </c>
      <c r="F33" s="2294"/>
      <c r="G33" s="2063" t="n">
        <v>271.136487323992</v>
      </c>
      <c r="H33" s="2063"/>
      <c r="I33" s="2295" t="n">
        <v>1.073550215149</v>
      </c>
      <c r="J33" s="2296" t="n">
        <v>0.397518529066467</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772</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773</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774</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775</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776</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777</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778</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9</v>
      </c>
      <c r="B1" s="1678"/>
      <c r="C1" s="1678"/>
      <c r="D1" s="1678"/>
      <c r="E1" s="1678"/>
      <c r="F1" s="2308"/>
      <c r="G1" s="1683"/>
      <c r="H1" s="118" t="s">
        <v>77</v>
      </c>
    </row>
    <row r="2" customFormat="false" ht="15.75" hidden="false" customHeight="true" outlineLevel="0" collapsed="false">
      <c r="A2" s="651" t="s">
        <v>218</v>
      </c>
      <c r="B2" s="2309"/>
      <c r="C2" s="2308"/>
      <c r="D2" s="2308"/>
      <c r="E2" s="2308"/>
      <c r="F2" s="2308"/>
      <c r="G2" s="1683"/>
      <c r="H2" s="118" t="s">
        <v>79</v>
      </c>
    </row>
    <row r="3" customFormat="false" ht="12" hidden="false" customHeight="true" outlineLevel="0" collapsed="false">
      <c r="A3" s="1678" t="s">
        <v>1780</v>
      </c>
      <c r="B3" s="2309"/>
      <c r="C3" s="2308"/>
      <c r="D3" s="2308"/>
      <c r="E3" s="2308"/>
      <c r="F3" s="2308"/>
      <c r="G3" s="1683"/>
      <c r="H3" s="118" t="s">
        <v>80</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781</v>
      </c>
      <c r="B5" s="2311"/>
      <c r="C5" s="2312" t="s">
        <v>1782</v>
      </c>
      <c r="D5" s="2313" t="s">
        <v>1783</v>
      </c>
      <c r="E5" s="2313"/>
      <c r="F5" s="2313"/>
      <c r="G5" s="2313"/>
      <c r="H5" s="2313"/>
    </row>
    <row r="6" customFormat="false" ht="12" hidden="false" customHeight="true" outlineLevel="0" collapsed="false">
      <c r="A6" s="2311"/>
      <c r="B6" s="2311"/>
      <c r="C6" s="2312"/>
      <c r="D6" s="2314" t="s">
        <v>1784</v>
      </c>
      <c r="E6" s="2314"/>
      <c r="F6" s="2314"/>
      <c r="G6" s="2315" t="s">
        <v>1785</v>
      </c>
      <c r="H6" s="2316" t="s">
        <v>1786</v>
      </c>
    </row>
    <row r="7" customFormat="false" ht="38.25" hidden="false" customHeight="true" outlineLevel="0" collapsed="false">
      <c r="A7" s="2311"/>
      <c r="B7" s="2311"/>
      <c r="C7" s="2312"/>
      <c r="D7" s="2317" t="s">
        <v>1787</v>
      </c>
      <c r="E7" s="2317" t="s">
        <v>1788</v>
      </c>
      <c r="F7" s="2317" t="s">
        <v>1789</v>
      </c>
      <c r="G7" s="2315"/>
      <c r="H7" s="2316"/>
    </row>
    <row r="8" customFormat="false" ht="13.5" hidden="false" customHeight="true" outlineLevel="0" collapsed="false">
      <c r="A8" s="2318"/>
      <c r="B8" s="2319" t="s">
        <v>1790</v>
      </c>
      <c r="C8" s="2319" t="s">
        <v>1791</v>
      </c>
      <c r="D8" s="2320" t="s">
        <v>1792</v>
      </c>
      <c r="E8" s="2320" t="s">
        <v>1792</v>
      </c>
      <c r="F8" s="2320" t="s">
        <v>1792</v>
      </c>
      <c r="G8" s="2321"/>
      <c r="H8" s="2322"/>
    </row>
    <row r="9" customFormat="false" ht="12.75" hidden="false" customHeight="true" outlineLevel="0" collapsed="false">
      <c r="A9" s="2318"/>
      <c r="B9" s="2319" t="s">
        <v>1790</v>
      </c>
      <c r="C9" s="2319" t="s">
        <v>1791</v>
      </c>
      <c r="D9" s="2320" t="s">
        <v>1792</v>
      </c>
      <c r="E9" s="2320" t="s">
        <v>1792</v>
      </c>
      <c r="F9" s="2320" t="s">
        <v>1792</v>
      </c>
      <c r="G9" s="2321"/>
      <c r="H9" s="2322"/>
    </row>
    <row r="10" customFormat="false" ht="12.75" hidden="false" customHeight="true" outlineLevel="0" collapsed="false">
      <c r="A10" s="2318"/>
      <c r="B10" s="2319" t="s">
        <v>1790</v>
      </c>
      <c r="C10" s="2319" t="s">
        <v>1793</v>
      </c>
      <c r="D10" s="2320" t="s">
        <v>1792</v>
      </c>
      <c r="E10" s="2320" t="s">
        <v>1792</v>
      </c>
      <c r="F10" s="2320" t="s">
        <v>1792</v>
      </c>
      <c r="G10" s="2321"/>
      <c r="H10" s="2322"/>
    </row>
    <row r="11" customFormat="false" ht="12.75" hidden="false" customHeight="true" outlineLevel="0" collapsed="false">
      <c r="A11" s="2318"/>
      <c r="B11" s="2319" t="s">
        <v>1790</v>
      </c>
      <c r="C11" s="2319" t="s">
        <v>1794</v>
      </c>
      <c r="D11" s="2320" t="s">
        <v>1792</v>
      </c>
      <c r="E11" s="2320" t="s">
        <v>1792</v>
      </c>
      <c r="F11" s="2320" t="s">
        <v>1792</v>
      </c>
      <c r="G11" s="2321"/>
      <c r="H11" s="2322"/>
    </row>
    <row r="12" customFormat="false" ht="12.75" hidden="false" customHeight="true" outlineLevel="0" collapsed="false">
      <c r="A12" s="2318" t="s">
        <v>1795</v>
      </c>
      <c r="B12" s="2319" t="s">
        <v>1796</v>
      </c>
      <c r="C12" s="2319" t="s">
        <v>1793</v>
      </c>
      <c r="D12" s="2320" t="s">
        <v>1792</v>
      </c>
      <c r="E12" s="2320" t="s">
        <v>1792</v>
      </c>
      <c r="F12" s="2320" t="s">
        <v>1792</v>
      </c>
      <c r="G12" s="2321"/>
      <c r="H12" s="2322"/>
    </row>
    <row r="13" customFormat="false" ht="12.75" hidden="false" customHeight="true" outlineLevel="0" collapsed="false">
      <c r="A13" s="2318" t="s">
        <v>1795</v>
      </c>
      <c r="B13" s="2319" t="s">
        <v>1796</v>
      </c>
      <c r="C13" s="2319" t="s">
        <v>1794</v>
      </c>
      <c r="D13" s="2320" t="s">
        <v>1792</v>
      </c>
      <c r="E13" s="2320" t="s">
        <v>1792</v>
      </c>
      <c r="F13" s="2320" t="s">
        <v>1792</v>
      </c>
      <c r="G13" s="2321"/>
      <c r="H13" s="2322"/>
    </row>
    <row r="14" customFormat="false" ht="12.75" hidden="false" customHeight="true" outlineLevel="0" collapsed="false">
      <c r="A14" s="2318" t="s">
        <v>1797</v>
      </c>
      <c r="B14" s="2319" t="s">
        <v>1798</v>
      </c>
      <c r="C14" s="2319" t="s">
        <v>1793</v>
      </c>
      <c r="D14" s="2320" t="s">
        <v>1792</v>
      </c>
      <c r="E14" s="2320" t="s">
        <v>1792</v>
      </c>
      <c r="F14" s="2320" t="s">
        <v>1792</v>
      </c>
      <c r="G14" s="2321"/>
      <c r="H14" s="2322"/>
    </row>
    <row r="15" customFormat="false" ht="12.75" hidden="false" customHeight="true" outlineLevel="0" collapsed="false">
      <c r="A15" s="2318" t="s">
        <v>1797</v>
      </c>
      <c r="B15" s="2319" t="s">
        <v>1798</v>
      </c>
      <c r="C15" s="2319" t="s">
        <v>1794</v>
      </c>
      <c r="D15" s="2320" t="s">
        <v>1792</v>
      </c>
      <c r="E15" s="2320" t="s">
        <v>1792</v>
      </c>
      <c r="F15" s="2320" t="s">
        <v>1792</v>
      </c>
      <c r="G15" s="2321"/>
      <c r="H15" s="2322"/>
    </row>
    <row r="16" customFormat="false" ht="12.75" hidden="false" customHeight="true" outlineLevel="0" collapsed="false">
      <c r="A16" s="2318" t="s">
        <v>1799</v>
      </c>
      <c r="B16" s="2319" t="s">
        <v>1711</v>
      </c>
      <c r="C16" s="2319" t="s">
        <v>1793</v>
      </c>
      <c r="D16" s="2320" t="s">
        <v>1792</v>
      </c>
      <c r="E16" s="2320" t="s">
        <v>1792</v>
      </c>
      <c r="F16" s="2320" t="s">
        <v>1792</v>
      </c>
      <c r="G16" s="2321"/>
      <c r="H16" s="2322"/>
      <c r="I16" s="64"/>
    </row>
    <row r="17" customFormat="false" ht="12.75" hidden="false" customHeight="true" outlineLevel="0" collapsed="false">
      <c r="A17" s="2318" t="s">
        <v>1799</v>
      </c>
      <c r="B17" s="2319" t="s">
        <v>1711</v>
      </c>
      <c r="C17" s="2319" t="s">
        <v>1794</v>
      </c>
      <c r="D17" s="2320" t="s">
        <v>1792</v>
      </c>
      <c r="E17" s="2320" t="s">
        <v>1792</v>
      </c>
      <c r="F17" s="2320" t="s">
        <v>1792</v>
      </c>
      <c r="G17" s="2321"/>
      <c r="H17" s="2322"/>
    </row>
    <row r="18" customFormat="false" ht="12.75" hidden="false" customHeight="true" outlineLevel="0" collapsed="false">
      <c r="A18" s="2318"/>
      <c r="B18" s="2319" t="s">
        <v>1800</v>
      </c>
      <c r="C18" s="2319" t="s">
        <v>1793</v>
      </c>
      <c r="D18" s="2320" t="s">
        <v>1792</v>
      </c>
      <c r="E18" s="2320" t="s">
        <v>1792</v>
      </c>
      <c r="F18" s="2320" t="s">
        <v>1792</v>
      </c>
      <c r="G18" s="2321"/>
      <c r="H18" s="2322"/>
    </row>
    <row r="19" customFormat="false" ht="12.75" hidden="false" customHeight="true" outlineLevel="0" collapsed="false">
      <c r="A19" s="2318"/>
      <c r="B19" s="2319" t="s">
        <v>1800</v>
      </c>
      <c r="C19" s="2319" t="s">
        <v>1794</v>
      </c>
      <c r="D19" s="2320" t="s">
        <v>1792</v>
      </c>
      <c r="E19" s="2320" t="s">
        <v>1792</v>
      </c>
      <c r="F19" s="2320" t="s">
        <v>1792</v>
      </c>
      <c r="G19" s="2321"/>
      <c r="H19" s="2322"/>
    </row>
    <row r="20" customFormat="false" ht="12.75" hidden="false" customHeight="true" outlineLevel="0" collapsed="false">
      <c r="A20" s="2318"/>
      <c r="B20" s="2319" t="s">
        <v>1801</v>
      </c>
      <c r="C20" s="2319" t="s">
        <v>1794</v>
      </c>
      <c r="D20" s="2320" t="s">
        <v>1792</v>
      </c>
      <c r="E20" s="2320" t="s">
        <v>1792</v>
      </c>
      <c r="F20" s="2320" t="s">
        <v>1792</v>
      </c>
      <c r="G20" s="2321"/>
      <c r="H20" s="2322"/>
    </row>
    <row r="21" customFormat="false" ht="12.75" hidden="false" customHeight="true" outlineLevel="0" collapsed="false">
      <c r="A21" s="2318" t="s">
        <v>1802</v>
      </c>
      <c r="B21" s="2319" t="s">
        <v>1713</v>
      </c>
      <c r="C21" s="2319" t="s">
        <v>1793</v>
      </c>
      <c r="D21" s="2320" t="s">
        <v>1792</v>
      </c>
      <c r="E21" s="2320" t="s">
        <v>1792</v>
      </c>
      <c r="F21" s="2320" t="s">
        <v>1792</v>
      </c>
      <c r="G21" s="2321"/>
      <c r="H21" s="2322"/>
    </row>
    <row r="22" customFormat="false" ht="12.75" hidden="false" customHeight="true" outlineLevel="0" collapsed="false">
      <c r="A22" s="2318"/>
      <c r="B22" s="2319" t="s">
        <v>1803</v>
      </c>
      <c r="C22" s="2319" t="s">
        <v>1793</v>
      </c>
      <c r="D22" s="2320" t="s">
        <v>1792</v>
      </c>
      <c r="E22" s="2320" t="s">
        <v>1792</v>
      </c>
      <c r="F22" s="2320" t="s">
        <v>1792</v>
      </c>
      <c r="G22" s="2321"/>
      <c r="H22" s="2322"/>
    </row>
    <row r="23" customFormat="false" ht="12.75" hidden="false" customHeight="true" outlineLevel="0" collapsed="false">
      <c r="A23" s="2318" t="s">
        <v>1804</v>
      </c>
      <c r="B23" s="2319" t="s">
        <v>1805</v>
      </c>
      <c r="C23" s="2319" t="s">
        <v>1791</v>
      </c>
      <c r="D23" s="2320" t="s">
        <v>1792</v>
      </c>
      <c r="E23" s="2320" t="s">
        <v>1792</v>
      </c>
      <c r="F23" s="2320" t="s">
        <v>1792</v>
      </c>
      <c r="G23" s="2321"/>
      <c r="H23" s="2322"/>
    </row>
    <row r="24" customFormat="false" ht="12.75" hidden="false" customHeight="true" outlineLevel="0" collapsed="false">
      <c r="A24" s="2318" t="s">
        <v>1806</v>
      </c>
      <c r="B24" s="2319" t="s">
        <v>1807</v>
      </c>
      <c r="C24" s="2319" t="s">
        <v>1791</v>
      </c>
      <c r="D24" s="2320" t="s">
        <v>1792</v>
      </c>
      <c r="E24" s="2320" t="s">
        <v>1792</v>
      </c>
      <c r="F24" s="2320" t="s">
        <v>1792</v>
      </c>
      <c r="G24" s="2321"/>
      <c r="H24" s="2322"/>
    </row>
    <row r="25" customFormat="false" ht="12.75" hidden="false" customHeight="true" outlineLevel="0" collapsed="false">
      <c r="A25" s="2318" t="s">
        <v>1808</v>
      </c>
      <c r="B25" s="2319" t="s">
        <v>1809</v>
      </c>
      <c r="C25" s="2319" t="s">
        <v>1791</v>
      </c>
      <c r="D25" s="2320" t="s">
        <v>1792</v>
      </c>
      <c r="E25" s="2320" t="s">
        <v>1792</v>
      </c>
      <c r="F25" s="2320" t="s">
        <v>1792</v>
      </c>
      <c r="G25" s="2321"/>
      <c r="H25" s="2322"/>
    </row>
    <row r="26" customFormat="false" ht="12.75" hidden="false" customHeight="true" outlineLevel="0" collapsed="false">
      <c r="A26" s="2318" t="s">
        <v>1810</v>
      </c>
      <c r="B26" s="2319" t="s">
        <v>1811</v>
      </c>
      <c r="C26" s="2319" t="s">
        <v>1791</v>
      </c>
      <c r="D26" s="2320" t="s">
        <v>1792</v>
      </c>
      <c r="E26" s="2320" t="s">
        <v>1792</v>
      </c>
      <c r="F26" s="2320" t="s">
        <v>1792</v>
      </c>
      <c r="G26" s="2321"/>
      <c r="H26" s="2322"/>
    </row>
    <row r="27" customFormat="false" ht="12.75" hidden="false" customHeight="true" outlineLevel="0" collapsed="false">
      <c r="A27" s="2318"/>
      <c r="B27" s="2319" t="s">
        <v>1812</v>
      </c>
      <c r="C27" s="2319" t="s">
        <v>1791</v>
      </c>
      <c r="D27" s="2320" t="s">
        <v>1792</v>
      </c>
      <c r="E27" s="2320" t="s">
        <v>1792</v>
      </c>
      <c r="F27" s="2320" t="s">
        <v>1792</v>
      </c>
      <c r="G27" s="2321"/>
      <c r="H27" s="2322"/>
    </row>
    <row r="28" customFormat="false" ht="12.75" hidden="false" customHeight="true" outlineLevel="0" collapsed="false">
      <c r="A28" s="2318" t="s">
        <v>1813</v>
      </c>
      <c r="B28" s="2319" t="s">
        <v>1814</v>
      </c>
      <c r="C28" s="2319" t="s">
        <v>1793</v>
      </c>
      <c r="D28" s="2320" t="s">
        <v>1792</v>
      </c>
      <c r="E28" s="2320" t="s">
        <v>1792</v>
      </c>
      <c r="F28" s="2320" t="s">
        <v>1792</v>
      </c>
      <c r="G28" s="2321"/>
      <c r="H28" s="2322"/>
    </row>
    <row r="29" customFormat="false" ht="12.75" hidden="false" customHeight="true" outlineLevel="0" collapsed="false">
      <c r="A29" s="2318" t="s">
        <v>1813</v>
      </c>
      <c r="B29" s="2319" t="s">
        <v>1814</v>
      </c>
      <c r="C29" s="2319" t="s">
        <v>1794</v>
      </c>
      <c r="D29" s="2320" t="s">
        <v>1792</v>
      </c>
      <c r="E29" s="2320" t="s">
        <v>1792</v>
      </c>
      <c r="F29" s="2320" t="s">
        <v>1792</v>
      </c>
      <c r="G29" s="2321"/>
      <c r="H29" s="2322"/>
    </row>
    <row r="30" customFormat="false" ht="12.75" hidden="false" customHeight="true" outlineLevel="0" collapsed="false">
      <c r="A30" s="2318" t="s">
        <v>1815</v>
      </c>
      <c r="B30" s="2319" t="s">
        <v>1730</v>
      </c>
      <c r="C30" s="2319" t="s">
        <v>1793</v>
      </c>
      <c r="D30" s="2320" t="s">
        <v>1792</v>
      </c>
      <c r="E30" s="2320" t="s">
        <v>1792</v>
      </c>
      <c r="F30" s="2320" t="s">
        <v>1792</v>
      </c>
      <c r="G30" s="2321"/>
      <c r="H30" s="2322"/>
    </row>
    <row r="31" customFormat="false" ht="12.75" hidden="false" customHeight="true" outlineLevel="0" collapsed="false">
      <c r="A31" s="2318"/>
      <c r="B31" s="2319" t="s">
        <v>1816</v>
      </c>
      <c r="C31" s="2319" t="s">
        <v>1793</v>
      </c>
      <c r="D31" s="2320" t="s">
        <v>1792</v>
      </c>
      <c r="E31" s="2320" t="s">
        <v>1792</v>
      </c>
      <c r="F31" s="2320" t="s">
        <v>1792</v>
      </c>
      <c r="G31" s="2321"/>
      <c r="H31" s="2322"/>
    </row>
    <row r="32" customFormat="false" ht="12.75" hidden="false" customHeight="true" outlineLevel="0" collapsed="false">
      <c r="A32" s="2318"/>
      <c r="B32" s="2319" t="s">
        <v>1817</v>
      </c>
      <c r="C32" s="2319" t="s">
        <v>1793</v>
      </c>
      <c r="D32" s="2320" t="s">
        <v>1792</v>
      </c>
      <c r="E32" s="2320" t="s">
        <v>1792</v>
      </c>
      <c r="F32" s="2320" t="s">
        <v>1792</v>
      </c>
      <c r="G32" s="2321"/>
      <c r="H32" s="2322"/>
    </row>
    <row r="33" customFormat="false" ht="12.75" hidden="false" customHeight="true" outlineLevel="0" collapsed="false">
      <c r="A33" s="2318"/>
      <c r="B33" s="2319" t="s">
        <v>1818</v>
      </c>
      <c r="C33" s="2319" t="s">
        <v>1793</v>
      </c>
      <c r="D33" s="2320" t="s">
        <v>1792</v>
      </c>
      <c r="E33" s="2320" t="s">
        <v>1792</v>
      </c>
      <c r="F33" s="2320" t="s">
        <v>1792</v>
      </c>
      <c r="G33" s="2321"/>
      <c r="H33" s="2322"/>
    </row>
    <row r="34" customFormat="false" ht="12.75" hidden="false" customHeight="true" outlineLevel="0" collapsed="false">
      <c r="A34" s="2318"/>
      <c r="B34" s="2319" t="s">
        <v>1819</v>
      </c>
      <c r="C34" s="2319" t="s">
        <v>1793</v>
      </c>
      <c r="D34" s="2320" t="s">
        <v>1792</v>
      </c>
      <c r="E34" s="2320" t="s">
        <v>1792</v>
      </c>
      <c r="F34" s="2320" t="s">
        <v>1792</v>
      </c>
      <c r="G34" s="2321"/>
      <c r="H34" s="2322"/>
    </row>
    <row r="35" customFormat="false" ht="12.75" hidden="false" customHeight="true" outlineLevel="0" collapsed="false">
      <c r="A35" s="2318"/>
      <c r="B35" s="2319" t="s">
        <v>1820</v>
      </c>
      <c r="C35" s="2319" t="s">
        <v>1793</v>
      </c>
      <c r="D35" s="2320" t="s">
        <v>1792</v>
      </c>
      <c r="E35" s="2320" t="s">
        <v>1792</v>
      </c>
      <c r="F35" s="2320" t="s">
        <v>1792</v>
      </c>
      <c r="G35" s="2321"/>
      <c r="H35" s="2322"/>
    </row>
    <row r="36" customFormat="false" ht="12.75" hidden="false" customHeight="true" outlineLevel="0" collapsed="false">
      <c r="A36" s="2318"/>
      <c r="B36" s="2319" t="s">
        <v>1821</v>
      </c>
      <c r="C36" s="2319" t="s">
        <v>1793</v>
      </c>
      <c r="D36" s="2320" t="s">
        <v>1792</v>
      </c>
      <c r="E36" s="2320" t="s">
        <v>1792</v>
      </c>
      <c r="F36" s="2320" t="s">
        <v>1792</v>
      </c>
      <c r="G36" s="2321"/>
      <c r="H36" s="2322"/>
    </row>
    <row r="37" customFormat="false" ht="12.75" hidden="false" customHeight="true" outlineLevel="0" collapsed="false">
      <c r="A37" s="2318"/>
      <c r="B37" s="2319" t="s">
        <v>1822</v>
      </c>
      <c r="C37" s="2319" t="s">
        <v>1793</v>
      </c>
      <c r="D37" s="2320" t="s">
        <v>1792</v>
      </c>
      <c r="E37" s="2320" t="s">
        <v>1792</v>
      </c>
      <c r="F37" s="2320" t="s">
        <v>1792</v>
      </c>
      <c r="G37" s="2321"/>
      <c r="H37" s="2322"/>
    </row>
    <row r="38" customFormat="false" ht="12.75" hidden="false" customHeight="true" outlineLevel="0" collapsed="false">
      <c r="A38" s="2318" t="s">
        <v>1823</v>
      </c>
      <c r="B38" s="2319" t="s">
        <v>1732</v>
      </c>
      <c r="C38" s="2319" t="s">
        <v>1793</v>
      </c>
      <c r="D38" s="2320" t="s">
        <v>1792</v>
      </c>
      <c r="E38" s="2320" t="s">
        <v>1792</v>
      </c>
      <c r="F38" s="2320" t="s">
        <v>1792</v>
      </c>
      <c r="G38" s="2321"/>
      <c r="H38" s="2322"/>
    </row>
    <row r="39" customFormat="false" ht="12.75" hidden="false" customHeight="true" outlineLevel="0" collapsed="false">
      <c r="A39" s="2318" t="s">
        <v>1823</v>
      </c>
      <c r="B39" s="2319" t="s">
        <v>1732</v>
      </c>
      <c r="C39" s="2319" t="s">
        <v>1794</v>
      </c>
      <c r="D39" s="2320" t="s">
        <v>1792</v>
      </c>
      <c r="E39" s="2320" t="s">
        <v>1792</v>
      </c>
      <c r="F39" s="2320" t="s">
        <v>1792</v>
      </c>
      <c r="G39" s="2321"/>
      <c r="H39" s="2322"/>
    </row>
    <row r="40" customFormat="false" ht="12.75" hidden="false" customHeight="true" outlineLevel="0" collapsed="false">
      <c r="A40" s="2318"/>
      <c r="B40" s="2319" t="s">
        <v>1824</v>
      </c>
      <c r="C40" s="2319" t="s">
        <v>1793</v>
      </c>
      <c r="D40" s="2320" t="s">
        <v>1792</v>
      </c>
      <c r="E40" s="2320" t="s">
        <v>1792</v>
      </c>
      <c r="F40" s="2320" t="s">
        <v>1792</v>
      </c>
      <c r="G40" s="2321"/>
      <c r="H40" s="2322"/>
    </row>
    <row r="41" customFormat="false" ht="12.75" hidden="false" customHeight="true" outlineLevel="0" collapsed="false">
      <c r="A41" s="2318"/>
      <c r="B41" s="2319" t="s">
        <v>1825</v>
      </c>
      <c r="C41" s="2319" t="s">
        <v>1793</v>
      </c>
      <c r="D41" s="2320" t="s">
        <v>1792</v>
      </c>
      <c r="E41" s="2320" t="s">
        <v>1792</v>
      </c>
      <c r="F41" s="2320" t="s">
        <v>1792</v>
      </c>
      <c r="G41" s="2321"/>
      <c r="H41" s="2322"/>
    </row>
    <row r="42" customFormat="false" ht="12.75" hidden="false" customHeight="true" outlineLevel="0" collapsed="false">
      <c r="A42" s="2318"/>
      <c r="B42" s="2319" t="s">
        <v>1826</v>
      </c>
      <c r="C42" s="2319" t="s">
        <v>1793</v>
      </c>
      <c r="D42" s="2320" t="s">
        <v>1792</v>
      </c>
      <c r="E42" s="2320" t="s">
        <v>1792</v>
      </c>
      <c r="F42" s="2320" t="s">
        <v>1792</v>
      </c>
      <c r="G42" s="2321"/>
      <c r="H42" s="2322"/>
    </row>
    <row r="43" customFormat="false" ht="12.75" hidden="false" customHeight="true" outlineLevel="0" collapsed="false">
      <c r="A43" s="2318"/>
      <c r="B43" s="2319" t="s">
        <v>1827</v>
      </c>
      <c r="C43" s="2319" t="s">
        <v>1793</v>
      </c>
      <c r="D43" s="2320" t="s">
        <v>1792</v>
      </c>
      <c r="E43" s="2320" t="s">
        <v>1792</v>
      </c>
      <c r="F43" s="2320" t="s">
        <v>1792</v>
      </c>
      <c r="G43" s="2321"/>
      <c r="H43" s="2322"/>
    </row>
    <row r="44" customFormat="false" ht="12.75" hidden="false" customHeight="true" outlineLevel="0" collapsed="false">
      <c r="A44" s="2318"/>
      <c r="B44" s="2319" t="s">
        <v>1828</v>
      </c>
      <c r="C44" s="2319" t="s">
        <v>1793</v>
      </c>
      <c r="D44" s="2320" t="s">
        <v>1792</v>
      </c>
      <c r="E44" s="2320" t="s">
        <v>1792</v>
      </c>
      <c r="F44" s="2320" t="s">
        <v>1792</v>
      </c>
      <c r="G44" s="2321"/>
      <c r="H44" s="2322"/>
    </row>
    <row r="45" customFormat="false" ht="12.75" hidden="false" customHeight="true" outlineLevel="0" collapsed="false">
      <c r="A45" s="2318"/>
      <c r="B45" s="2319" t="s">
        <v>1829</v>
      </c>
      <c r="C45" s="2319" t="s">
        <v>1793</v>
      </c>
      <c r="D45" s="2320" t="s">
        <v>1792</v>
      </c>
      <c r="E45" s="2320" t="s">
        <v>1792</v>
      </c>
      <c r="F45" s="2320" t="s">
        <v>1792</v>
      </c>
      <c r="G45" s="2321"/>
      <c r="H45" s="2322"/>
    </row>
    <row r="46" customFormat="false" ht="12.75" hidden="false" customHeight="true" outlineLevel="0" collapsed="false">
      <c r="A46" s="2318"/>
      <c r="B46" s="2319" t="s">
        <v>1830</v>
      </c>
      <c r="C46" s="2319" t="s">
        <v>1793</v>
      </c>
      <c r="D46" s="2320" t="s">
        <v>1792</v>
      </c>
      <c r="E46" s="2320" t="s">
        <v>1792</v>
      </c>
      <c r="F46" s="2320" t="s">
        <v>1792</v>
      </c>
      <c r="G46" s="2321"/>
      <c r="H46" s="2322"/>
    </row>
    <row r="47" customFormat="false" ht="12.75" hidden="false" customHeight="true" outlineLevel="0" collapsed="false">
      <c r="A47" s="2318"/>
      <c r="B47" s="2319" t="s">
        <v>1831</v>
      </c>
      <c r="C47" s="2319" t="s">
        <v>1793</v>
      </c>
      <c r="D47" s="2320" t="s">
        <v>1792</v>
      </c>
      <c r="E47" s="2320" t="s">
        <v>1792</v>
      </c>
      <c r="F47" s="2320" t="s">
        <v>1792</v>
      </c>
      <c r="G47" s="2321"/>
      <c r="H47" s="2322"/>
    </row>
    <row r="48" customFormat="false" ht="12.75" hidden="false" customHeight="true" outlineLevel="0" collapsed="false">
      <c r="A48" s="2318"/>
      <c r="B48" s="2319" t="s">
        <v>1832</v>
      </c>
      <c r="C48" s="2319" t="s">
        <v>1793</v>
      </c>
      <c r="D48" s="2320" t="s">
        <v>1792</v>
      </c>
      <c r="E48" s="2320" t="s">
        <v>1792</v>
      </c>
      <c r="F48" s="2320" t="s">
        <v>1792</v>
      </c>
      <c r="G48" s="2321"/>
      <c r="H48" s="2322"/>
    </row>
    <row r="49" customFormat="false" ht="12.75" hidden="false" customHeight="true" outlineLevel="0" collapsed="false">
      <c r="A49" s="2318"/>
      <c r="B49" s="2319" t="s">
        <v>1833</v>
      </c>
      <c r="C49" s="2319" t="s">
        <v>1794</v>
      </c>
      <c r="D49" s="2320" t="s">
        <v>1792</v>
      </c>
      <c r="E49" s="2320" t="s">
        <v>1792</v>
      </c>
      <c r="F49" s="2320" t="s">
        <v>1792</v>
      </c>
      <c r="G49" s="2321"/>
      <c r="H49" s="2322"/>
    </row>
    <row r="50" customFormat="false" ht="12.75" hidden="false" customHeight="true" outlineLevel="0" collapsed="false">
      <c r="A50" s="2318"/>
      <c r="B50" s="2319" t="s">
        <v>1834</v>
      </c>
      <c r="C50" s="2319" t="s">
        <v>1794</v>
      </c>
      <c r="D50" s="2320" t="s">
        <v>1792</v>
      </c>
      <c r="E50" s="2320" t="s">
        <v>1792</v>
      </c>
      <c r="F50" s="2320" t="s">
        <v>1792</v>
      </c>
      <c r="G50" s="2321"/>
      <c r="H50" s="2322"/>
    </row>
    <row r="51" customFormat="false" ht="12.75" hidden="false" customHeight="true" outlineLevel="0" collapsed="false">
      <c r="A51" s="2318" t="s">
        <v>1835</v>
      </c>
      <c r="B51" s="2319" t="s">
        <v>969</v>
      </c>
      <c r="C51" s="2319" t="s">
        <v>1794</v>
      </c>
      <c r="D51" s="2320" t="s">
        <v>1792</v>
      </c>
      <c r="E51" s="2320" t="s">
        <v>1792</v>
      </c>
      <c r="F51" s="2320" t="s">
        <v>1792</v>
      </c>
      <c r="G51" s="2321"/>
      <c r="H51" s="2322"/>
    </row>
    <row r="52" customFormat="false" ht="12.75" hidden="false" customHeight="true" outlineLevel="0" collapsed="false">
      <c r="A52" s="2318" t="s">
        <v>1836</v>
      </c>
      <c r="B52" s="2319" t="s">
        <v>1837</v>
      </c>
      <c r="C52" s="2319" t="s">
        <v>1794</v>
      </c>
      <c r="D52" s="2320" t="s">
        <v>1792</v>
      </c>
      <c r="E52" s="2320" t="s">
        <v>1792</v>
      </c>
      <c r="F52" s="2320" t="s">
        <v>1792</v>
      </c>
      <c r="G52" s="2321"/>
      <c r="H52" s="2322"/>
    </row>
    <row r="53" customFormat="false" ht="12.75" hidden="false" customHeight="true" outlineLevel="0" collapsed="false">
      <c r="A53" s="2318" t="s">
        <v>1838</v>
      </c>
      <c r="B53" s="2319" t="s">
        <v>1839</v>
      </c>
      <c r="C53" s="2319" t="s">
        <v>1794</v>
      </c>
      <c r="D53" s="2320" t="s">
        <v>1792</v>
      </c>
      <c r="E53" s="2320" t="s">
        <v>1792</v>
      </c>
      <c r="F53" s="2320" t="s">
        <v>1792</v>
      </c>
      <c r="G53" s="2321"/>
      <c r="H53" s="2322"/>
    </row>
    <row r="54" customFormat="false" ht="12.75" hidden="false" customHeight="true" outlineLevel="0" collapsed="false">
      <c r="A54" s="2318" t="s">
        <v>1840</v>
      </c>
      <c r="B54" s="2319" t="s">
        <v>1841</v>
      </c>
      <c r="C54" s="2319" t="s">
        <v>1794</v>
      </c>
      <c r="D54" s="2320" t="s">
        <v>1792</v>
      </c>
      <c r="E54" s="2320" t="s">
        <v>1792</v>
      </c>
      <c r="F54" s="2320" t="s">
        <v>1792</v>
      </c>
      <c r="G54" s="2321"/>
      <c r="H54" s="2322"/>
    </row>
    <row r="55" customFormat="false" ht="12.75" hidden="false" customHeight="true" outlineLevel="0" collapsed="false">
      <c r="A55" s="2318" t="s">
        <v>1842</v>
      </c>
      <c r="B55" s="2319" t="s">
        <v>1843</v>
      </c>
      <c r="C55" s="2319" t="s">
        <v>1794</v>
      </c>
      <c r="D55" s="2320" t="s">
        <v>1792</v>
      </c>
      <c r="E55" s="2320" t="s">
        <v>1792</v>
      </c>
      <c r="F55" s="2320" t="s">
        <v>1792</v>
      </c>
      <c r="G55" s="2321"/>
      <c r="H55" s="2322"/>
    </row>
    <row r="56" customFormat="false" ht="12.75" hidden="false" customHeight="true" outlineLevel="0" collapsed="false">
      <c r="A56" s="2318"/>
      <c r="B56" s="2319" t="s">
        <v>1844</v>
      </c>
      <c r="C56" s="2319" t="s">
        <v>1794</v>
      </c>
      <c r="D56" s="2320" t="s">
        <v>1792</v>
      </c>
      <c r="E56" s="2320" t="s">
        <v>1792</v>
      </c>
      <c r="F56" s="2320" t="s">
        <v>1792</v>
      </c>
      <c r="G56" s="2321"/>
      <c r="H56" s="2322"/>
    </row>
    <row r="57" customFormat="false" ht="13.5" hidden="false" customHeight="true" outlineLevel="0" collapsed="false">
      <c r="A57" s="2318" t="s">
        <v>1845</v>
      </c>
      <c r="B57" s="2319" t="s">
        <v>1846</v>
      </c>
      <c r="C57" s="2319" t="s">
        <v>1794</v>
      </c>
      <c r="D57" s="2320" t="s">
        <v>1792</v>
      </c>
      <c r="E57" s="2320" t="s">
        <v>1792</v>
      </c>
      <c r="F57" s="2320" t="s">
        <v>1792</v>
      </c>
      <c r="G57" s="2321"/>
      <c r="H57" s="2322"/>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9</v>
      </c>
      <c r="B1" s="1678"/>
      <c r="C1" s="1678"/>
      <c r="D1" s="1678"/>
      <c r="E1" s="1678"/>
      <c r="F1" s="2308"/>
      <c r="G1" s="1683"/>
      <c r="H1" s="118" t="s">
        <v>77</v>
      </c>
    </row>
    <row r="2" customFormat="false" ht="15.75" hidden="false" customHeight="true" outlineLevel="0" collapsed="false">
      <c r="A2" s="651" t="s">
        <v>218</v>
      </c>
      <c r="B2" s="2309"/>
      <c r="C2" s="2308"/>
      <c r="D2" s="2308"/>
      <c r="E2" s="2308"/>
      <c r="F2" s="2308"/>
      <c r="G2" s="1683"/>
      <c r="H2" s="118" t="s">
        <v>79</v>
      </c>
    </row>
    <row r="3" customFormat="false" ht="12" hidden="false" customHeight="true" outlineLevel="0" collapsed="false">
      <c r="A3" s="1678" t="s">
        <v>1847</v>
      </c>
      <c r="B3" s="2309"/>
      <c r="C3" s="2308"/>
      <c r="D3" s="2308"/>
      <c r="E3" s="2308"/>
      <c r="F3" s="2308"/>
      <c r="G3" s="1683"/>
      <c r="H3" s="118" t="s">
        <v>80</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781</v>
      </c>
      <c r="B5" s="2311"/>
      <c r="C5" s="2312" t="s">
        <v>1782</v>
      </c>
      <c r="D5" s="2313" t="s">
        <v>1783</v>
      </c>
      <c r="E5" s="2313"/>
      <c r="F5" s="2313"/>
      <c r="G5" s="2313"/>
      <c r="H5" s="2313"/>
    </row>
    <row r="6" customFormat="false" ht="12" hidden="false" customHeight="true" outlineLevel="0" collapsed="false">
      <c r="A6" s="2311"/>
      <c r="B6" s="2311"/>
      <c r="C6" s="2312"/>
      <c r="D6" s="2314" t="s">
        <v>1784</v>
      </c>
      <c r="E6" s="2314"/>
      <c r="F6" s="2314"/>
      <c r="G6" s="2315" t="s">
        <v>1785</v>
      </c>
      <c r="H6" s="2316" t="s">
        <v>1786</v>
      </c>
    </row>
    <row r="7" customFormat="false" ht="38.25" hidden="false" customHeight="true" outlineLevel="0" collapsed="false">
      <c r="A7" s="2311"/>
      <c r="B7" s="2311"/>
      <c r="C7" s="2312"/>
      <c r="D7" s="2317" t="s">
        <v>1787</v>
      </c>
      <c r="E7" s="2317" t="s">
        <v>1788</v>
      </c>
      <c r="F7" s="2317" t="s">
        <v>1789</v>
      </c>
      <c r="G7" s="2315"/>
      <c r="H7" s="2316"/>
    </row>
    <row r="8" customFormat="false" ht="13.5" hidden="false" customHeight="true" outlineLevel="0" collapsed="false">
      <c r="A8" s="2318" t="s">
        <v>1848</v>
      </c>
      <c r="B8" s="2319" t="s">
        <v>1849</v>
      </c>
      <c r="C8" s="2319" t="s">
        <v>1794</v>
      </c>
      <c r="D8" s="2320" t="s">
        <v>1792</v>
      </c>
      <c r="E8" s="2320" t="s">
        <v>1792</v>
      </c>
      <c r="F8" s="2320" t="s">
        <v>1792</v>
      </c>
      <c r="G8" s="2321"/>
      <c r="H8" s="2322"/>
    </row>
    <row r="9" customFormat="false" ht="12.75" hidden="false" customHeight="true" outlineLevel="0" collapsed="false">
      <c r="A9" s="2318" t="s">
        <v>1850</v>
      </c>
      <c r="B9" s="2319" t="s">
        <v>1851</v>
      </c>
      <c r="C9" s="2319" t="s">
        <v>1794</v>
      </c>
      <c r="D9" s="2320" t="s">
        <v>1792</v>
      </c>
      <c r="E9" s="2320" t="s">
        <v>1792</v>
      </c>
      <c r="F9" s="2320" t="s">
        <v>1792</v>
      </c>
      <c r="G9" s="2321"/>
      <c r="H9" s="2322"/>
    </row>
    <row r="10" customFormat="false" ht="12.75" hidden="false" customHeight="true" outlineLevel="0" collapsed="false">
      <c r="A10" s="2318" t="s">
        <v>1852</v>
      </c>
      <c r="B10" s="2319" t="s">
        <v>1853</v>
      </c>
      <c r="C10" s="2319" t="s">
        <v>1793</v>
      </c>
      <c r="D10" s="2320" t="s">
        <v>1792</v>
      </c>
      <c r="E10" s="2320" t="s">
        <v>1792</v>
      </c>
      <c r="F10" s="2320" t="s">
        <v>1792</v>
      </c>
      <c r="G10" s="2321"/>
      <c r="H10" s="2322"/>
    </row>
    <row r="11" customFormat="false" ht="12.75" hidden="false" customHeight="true" outlineLevel="0" collapsed="false">
      <c r="A11" s="2318" t="s">
        <v>1852</v>
      </c>
      <c r="B11" s="2319" t="s">
        <v>1853</v>
      </c>
      <c r="C11" s="2319" t="s">
        <v>1794</v>
      </c>
      <c r="D11" s="2320" t="s">
        <v>1792</v>
      </c>
      <c r="E11" s="2320" t="s">
        <v>1792</v>
      </c>
      <c r="F11" s="2320" t="s">
        <v>1792</v>
      </c>
      <c r="G11" s="2321"/>
      <c r="H11" s="2322"/>
    </row>
    <row r="12" customFormat="false" ht="12.75" hidden="false" customHeight="true" outlineLevel="0" collapsed="false">
      <c r="A12" s="2318" t="s">
        <v>1854</v>
      </c>
      <c r="B12" s="2319" t="s">
        <v>1855</v>
      </c>
      <c r="C12" s="2319" t="s">
        <v>1793</v>
      </c>
      <c r="D12" s="2320" t="s">
        <v>1792</v>
      </c>
      <c r="E12" s="2320" t="s">
        <v>1792</v>
      </c>
      <c r="F12" s="2320" t="s">
        <v>1792</v>
      </c>
      <c r="G12" s="2321"/>
      <c r="H12" s="2322"/>
    </row>
    <row r="13" customFormat="false" ht="12.75" hidden="false" customHeight="true" outlineLevel="0" collapsed="false">
      <c r="A13" s="2318" t="s">
        <v>1854</v>
      </c>
      <c r="B13" s="2319" t="s">
        <v>1855</v>
      </c>
      <c r="C13" s="2319" t="s">
        <v>1794</v>
      </c>
      <c r="D13" s="2320" t="s">
        <v>1792</v>
      </c>
      <c r="E13" s="2320" t="s">
        <v>1792</v>
      </c>
      <c r="F13" s="2320" t="s">
        <v>1792</v>
      </c>
      <c r="G13" s="2321"/>
      <c r="H13" s="2322"/>
    </row>
    <row r="14" customFormat="false" ht="12.75" hidden="false" customHeight="true" outlineLevel="0" collapsed="false">
      <c r="A14" s="2318"/>
      <c r="B14" s="2319" t="s">
        <v>1856</v>
      </c>
      <c r="C14" s="2319" t="s">
        <v>1793</v>
      </c>
      <c r="D14" s="2320" t="s">
        <v>1792</v>
      </c>
      <c r="E14" s="2320" t="s">
        <v>1792</v>
      </c>
      <c r="F14" s="2320" t="s">
        <v>1792</v>
      </c>
      <c r="G14" s="2321"/>
      <c r="H14" s="2322"/>
    </row>
    <row r="15" customFormat="false" ht="12.75" hidden="false" customHeight="true" outlineLevel="0" collapsed="false">
      <c r="A15" s="2318"/>
      <c r="B15" s="2319" t="s">
        <v>1856</v>
      </c>
      <c r="C15" s="2319" t="s">
        <v>1857</v>
      </c>
      <c r="D15" s="2320" t="s">
        <v>1792</v>
      </c>
      <c r="E15" s="2320" t="s">
        <v>1792</v>
      </c>
      <c r="F15" s="2320" t="s">
        <v>1792</v>
      </c>
      <c r="G15" s="2321"/>
      <c r="H15" s="2322"/>
    </row>
    <row r="16" customFormat="false" ht="12.75" hidden="false" customHeight="true" outlineLevel="0" collapsed="false">
      <c r="A16" s="2318" t="s">
        <v>1858</v>
      </c>
      <c r="B16" s="2319" t="s">
        <v>1859</v>
      </c>
      <c r="C16" s="2319" t="s">
        <v>1794</v>
      </c>
      <c r="D16" s="2320" t="s">
        <v>1792</v>
      </c>
      <c r="E16" s="2320" t="s">
        <v>1792</v>
      </c>
      <c r="F16" s="2320" t="s">
        <v>1792</v>
      </c>
      <c r="G16" s="2321"/>
      <c r="H16" s="2322"/>
      <c r="I16" s="64"/>
    </row>
    <row r="17" customFormat="false" ht="13.5" hidden="false" customHeight="true" outlineLevel="0" collapsed="false">
      <c r="A17" s="2323"/>
      <c r="B17" s="2319"/>
      <c r="C17" s="2319"/>
      <c r="D17" s="2324"/>
      <c r="E17" s="2324"/>
      <c r="F17" s="2324"/>
      <c r="G17" s="2324"/>
      <c r="H17" s="2325"/>
    </row>
    <row r="18" customFormat="false" ht="12.75" hidden="false" customHeight="true" outlineLevel="0" collapsed="false">
      <c r="A18" s="33"/>
      <c r="B18" s="33"/>
      <c r="C18" s="33"/>
      <c r="D18" s="33"/>
      <c r="E18" s="33"/>
      <c r="F18" s="33"/>
      <c r="G18" s="33"/>
      <c r="H18" s="33"/>
    </row>
    <row r="19" customFormat="false" ht="13.5" hidden="false" customHeight="true" outlineLevel="0" collapsed="false">
      <c r="A19" s="1004" t="s">
        <v>1860</v>
      </c>
      <c r="B19" s="1004"/>
      <c r="C19" s="1004"/>
      <c r="D19" s="1004"/>
      <c r="E19" s="1004"/>
      <c r="F19" s="1004"/>
      <c r="G19" s="1004"/>
      <c r="H19" s="1004"/>
    </row>
    <row r="20" customFormat="false" ht="13.5" hidden="false" customHeight="true" outlineLevel="0" collapsed="false">
      <c r="A20" s="1004" t="s">
        <v>1861</v>
      </c>
      <c r="B20" s="1004"/>
      <c r="C20" s="1004"/>
      <c r="D20" s="1004"/>
      <c r="E20" s="1004"/>
      <c r="F20" s="1004"/>
      <c r="G20" s="1004"/>
      <c r="H20" s="1004"/>
    </row>
    <row r="21" customFormat="false" ht="13.5" hidden="false" customHeight="true" outlineLevel="0" collapsed="false"/>
    <row r="22" customFormat="false" ht="12.75" hidden="false" customHeight="true" outlineLevel="0" collapsed="false">
      <c r="A22" s="2326" t="s">
        <v>1777</v>
      </c>
      <c r="B22" s="2327"/>
      <c r="C22" s="2327"/>
      <c r="D22" s="2327"/>
      <c r="E22" s="2327"/>
      <c r="F22" s="2327"/>
      <c r="G22" s="2327"/>
      <c r="H22" s="2328"/>
    </row>
    <row r="23" customFormat="false" ht="13.5" hidden="false" customHeight="true" outlineLevel="0" collapsed="false">
      <c r="A23" s="2329" t="s">
        <v>1862</v>
      </c>
      <c r="B23" s="2329"/>
      <c r="C23" s="2329"/>
      <c r="D23" s="2329"/>
      <c r="E23" s="2329"/>
      <c r="F23" s="2329"/>
      <c r="G23" s="2329"/>
      <c r="H23" s="2329"/>
    </row>
    <row r="24" customFormat="false" ht="12.75" hidden="false" customHeight="true" outlineLevel="0" collapsed="false">
      <c r="A24" s="33"/>
      <c r="B24" s="33"/>
      <c r="C24" s="33"/>
      <c r="D24" s="33"/>
      <c r="E24" s="33"/>
      <c r="F24" s="33"/>
      <c r="G24" s="33"/>
      <c r="H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63</v>
      </c>
      <c r="E1" s="118" t="s">
        <v>77</v>
      </c>
    </row>
    <row r="2" customFormat="false" ht="15.75" hidden="false" customHeight="true" outlineLevel="0" collapsed="false">
      <c r="A2" s="651" t="s">
        <v>218</v>
      </c>
      <c r="E2" s="118" t="s">
        <v>79</v>
      </c>
    </row>
    <row r="3" customFormat="false" ht="15.75" hidden="false" customHeight="true" outlineLevel="0" collapsed="false">
      <c r="E3" s="118" t="s">
        <v>80</v>
      </c>
    </row>
    <row r="4" customFormat="false" ht="12.75" hidden="false" customHeight="true" outlineLevel="0" collapsed="false"/>
    <row r="5" customFormat="false" ht="20.25" hidden="false" customHeight="true" outlineLevel="0" collapsed="false">
      <c r="A5" s="2330" t="s">
        <v>1864</v>
      </c>
      <c r="B5" s="2330"/>
      <c r="C5" s="2330"/>
      <c r="D5" s="2330"/>
      <c r="E5" s="2330"/>
      <c r="F5" s="17"/>
    </row>
    <row r="6" customFormat="false" ht="26.25" hidden="false" customHeight="true" outlineLevel="0" collapsed="false">
      <c r="A6" s="2331" t="s">
        <v>1782</v>
      </c>
      <c r="B6" s="2332" t="s">
        <v>1865</v>
      </c>
      <c r="C6" s="2332" t="s">
        <v>1866</v>
      </c>
      <c r="D6" s="2333"/>
      <c r="E6" s="2333" t="s">
        <v>1867</v>
      </c>
      <c r="F6" s="17"/>
    </row>
    <row r="7" customFormat="false" ht="12" hidden="false" customHeight="true" outlineLevel="0" collapsed="false">
      <c r="A7" s="2334"/>
      <c r="B7" s="2335"/>
      <c r="C7" s="2335"/>
      <c r="D7" s="2336"/>
      <c r="E7" s="2336"/>
    </row>
    <row r="8" customFormat="false" ht="21" hidden="false" customHeight="true" outlineLevel="0" collapsed="false">
      <c r="A8" s="2330" t="s">
        <v>1868</v>
      </c>
      <c r="B8" s="2330"/>
      <c r="C8" s="2330"/>
      <c r="D8" s="2330"/>
      <c r="E8" s="2330"/>
    </row>
    <row r="9" customFormat="false" ht="28.5" hidden="false" customHeight="true" outlineLevel="0" collapsed="false">
      <c r="A9" s="2331" t="s">
        <v>1782</v>
      </c>
      <c r="B9" s="2332" t="s">
        <v>1869</v>
      </c>
      <c r="C9" s="2332" t="s">
        <v>1870</v>
      </c>
      <c r="D9" s="2332" t="s">
        <v>1871</v>
      </c>
      <c r="E9" s="2337" t="s">
        <v>1867</v>
      </c>
    </row>
    <row r="10" customFormat="false" ht="13.5" hidden="false" customHeight="true" outlineLevel="0" collapsed="false">
      <c r="A10" s="2338" t="s">
        <v>1872</v>
      </c>
      <c r="B10" s="2339" t="s">
        <v>1873</v>
      </c>
      <c r="C10" s="2339" t="s">
        <v>1874</v>
      </c>
      <c r="D10" s="2339" t="s">
        <v>1874</v>
      </c>
      <c r="E10" s="2340" t="s">
        <v>1874</v>
      </c>
    </row>
    <row r="11" customFormat="false" ht="12.75" hidden="false" customHeight="true" outlineLevel="0" collapsed="false">
      <c r="A11" s="2338" t="s">
        <v>1872</v>
      </c>
      <c r="B11" s="2339" t="s">
        <v>1875</v>
      </c>
      <c r="C11" s="2339" t="s">
        <v>1874</v>
      </c>
      <c r="D11" s="2339" t="s">
        <v>1874</v>
      </c>
      <c r="E11" s="2340" t="s">
        <v>1874</v>
      </c>
    </row>
    <row r="12" customFormat="false" ht="12.75" hidden="false" customHeight="true" outlineLevel="0" collapsed="false">
      <c r="A12" s="2338" t="s">
        <v>1872</v>
      </c>
      <c r="B12" s="2339" t="s">
        <v>1876</v>
      </c>
      <c r="C12" s="2339" t="s">
        <v>1874</v>
      </c>
      <c r="D12" s="2339" t="s">
        <v>1874</v>
      </c>
      <c r="E12" s="2340" t="s">
        <v>1874</v>
      </c>
    </row>
    <row r="13" customFormat="false" ht="12.75" hidden="false" customHeight="true" outlineLevel="0" collapsed="false">
      <c r="A13" s="2338" t="s">
        <v>1872</v>
      </c>
      <c r="B13" s="2339" t="s">
        <v>1877</v>
      </c>
      <c r="C13" s="2339" t="s">
        <v>1874</v>
      </c>
      <c r="D13" s="2339" t="s">
        <v>1874</v>
      </c>
      <c r="E13" s="2340" t="s">
        <v>1874</v>
      </c>
    </row>
    <row r="14" customFormat="false" ht="12.75" hidden="false" customHeight="true" outlineLevel="0" collapsed="false">
      <c r="A14" s="2338" t="s">
        <v>1872</v>
      </c>
      <c r="B14" s="2339" t="s">
        <v>1878</v>
      </c>
      <c r="C14" s="2339" t="s">
        <v>1874</v>
      </c>
      <c r="D14" s="2339" t="s">
        <v>1874</v>
      </c>
      <c r="E14" s="2340" t="s">
        <v>1874</v>
      </c>
    </row>
    <row r="15" customFormat="false" ht="12.75" hidden="false" customHeight="true" outlineLevel="0" collapsed="false">
      <c r="A15" s="2338" t="s">
        <v>1872</v>
      </c>
      <c r="B15" s="2339" t="s">
        <v>1879</v>
      </c>
      <c r="C15" s="2339" t="s">
        <v>1874</v>
      </c>
      <c r="D15" s="2339" t="s">
        <v>1874</v>
      </c>
      <c r="E15" s="2340" t="s">
        <v>1874</v>
      </c>
    </row>
    <row r="16" customFormat="false" ht="12.75" hidden="false" customHeight="true" outlineLevel="0" collapsed="false">
      <c r="A16" s="2338" t="s">
        <v>1872</v>
      </c>
      <c r="B16" s="2339" t="s">
        <v>1880</v>
      </c>
      <c r="C16" s="2339" t="s">
        <v>1874</v>
      </c>
      <c r="D16" s="2339" t="s">
        <v>1874</v>
      </c>
      <c r="E16" s="2340" t="s">
        <v>1874</v>
      </c>
    </row>
    <row r="17" customFormat="false" ht="12.75" hidden="false" customHeight="true" outlineLevel="0" collapsed="false">
      <c r="A17" s="2338" t="s">
        <v>1872</v>
      </c>
      <c r="B17" s="2339" t="s">
        <v>1881</v>
      </c>
      <c r="C17" s="2339" t="s">
        <v>1874</v>
      </c>
      <c r="D17" s="2339" t="s">
        <v>1874</v>
      </c>
      <c r="E17" s="2340" t="s">
        <v>1874</v>
      </c>
    </row>
    <row r="18" customFormat="false" ht="12.75" hidden="false" customHeight="true" outlineLevel="0" collapsed="false">
      <c r="A18" s="2338" t="s">
        <v>1872</v>
      </c>
      <c r="B18" s="2339" t="s">
        <v>1882</v>
      </c>
      <c r="C18" s="2339" t="s">
        <v>1874</v>
      </c>
      <c r="D18" s="2339" t="s">
        <v>1874</v>
      </c>
      <c r="E18" s="2340" t="s">
        <v>1874</v>
      </c>
    </row>
    <row r="19" customFormat="false" ht="12.75" hidden="false" customHeight="true" outlineLevel="0" collapsed="false">
      <c r="A19" s="2338" t="s">
        <v>1872</v>
      </c>
      <c r="B19" s="2339" t="s">
        <v>1883</v>
      </c>
      <c r="C19" s="2339" t="s">
        <v>1874</v>
      </c>
      <c r="D19" s="2339" t="s">
        <v>1874</v>
      </c>
      <c r="E19" s="2340" t="s">
        <v>1874</v>
      </c>
    </row>
    <row r="20" customFormat="false" ht="12.75" hidden="false" customHeight="true" outlineLevel="0" collapsed="false">
      <c r="A20" s="2338" t="s">
        <v>1793</v>
      </c>
      <c r="B20" s="2339" t="s">
        <v>1884</v>
      </c>
      <c r="C20" s="2339" t="s">
        <v>1885</v>
      </c>
      <c r="D20" s="2339" t="s">
        <v>1885</v>
      </c>
      <c r="E20" s="2340" t="s">
        <v>1885</v>
      </c>
    </row>
    <row r="21" customFormat="false" ht="12.75" hidden="false" customHeight="true" outlineLevel="0" collapsed="false">
      <c r="A21" s="2338" t="s">
        <v>1793</v>
      </c>
      <c r="B21" s="2339" t="s">
        <v>1886</v>
      </c>
      <c r="C21" s="2339" t="s">
        <v>1885</v>
      </c>
      <c r="D21" s="2339" t="s">
        <v>1885</v>
      </c>
      <c r="E21" s="2340" t="s">
        <v>1885</v>
      </c>
    </row>
    <row r="22" customFormat="false" ht="12.75" hidden="false" customHeight="true" outlineLevel="0" collapsed="false">
      <c r="A22" s="2338" t="s">
        <v>1793</v>
      </c>
      <c r="B22" s="2339" t="s">
        <v>1887</v>
      </c>
      <c r="C22" s="2339" t="s">
        <v>1888</v>
      </c>
      <c r="D22" s="2339" t="s">
        <v>1888</v>
      </c>
      <c r="E22" s="2340" t="s">
        <v>1888</v>
      </c>
    </row>
    <row r="23" customFormat="false" ht="12.75" hidden="false" customHeight="true" outlineLevel="0" collapsed="false">
      <c r="A23" s="2338" t="s">
        <v>1793</v>
      </c>
      <c r="B23" s="2339" t="s">
        <v>1887</v>
      </c>
      <c r="C23" s="2339" t="s">
        <v>1888</v>
      </c>
      <c r="D23" s="2339" t="s">
        <v>1888</v>
      </c>
      <c r="E23" s="2340" t="s">
        <v>1888</v>
      </c>
    </row>
    <row r="24" customFormat="false" ht="12.75" hidden="false" customHeight="true" outlineLevel="0" collapsed="false">
      <c r="A24" s="2338" t="s">
        <v>1793</v>
      </c>
      <c r="B24" s="2339" t="s">
        <v>1889</v>
      </c>
      <c r="C24" s="2339" t="s">
        <v>1888</v>
      </c>
      <c r="D24" s="2339" t="s">
        <v>1888</v>
      </c>
      <c r="E24" s="2340" t="s">
        <v>1888</v>
      </c>
    </row>
    <row r="25" customFormat="false" ht="12.75" hidden="false" customHeight="true" outlineLevel="0" collapsed="false">
      <c r="A25" s="2338" t="s">
        <v>1793</v>
      </c>
      <c r="B25" s="2339" t="s">
        <v>1889</v>
      </c>
      <c r="C25" s="2339" t="s">
        <v>1888</v>
      </c>
      <c r="D25" s="2339" t="s">
        <v>1888</v>
      </c>
      <c r="E25" s="2340" t="s">
        <v>1888</v>
      </c>
    </row>
    <row r="26" customFormat="false" ht="12.75" hidden="false" customHeight="true" outlineLevel="0" collapsed="false">
      <c r="A26" s="2338" t="s">
        <v>1793</v>
      </c>
      <c r="B26" s="2339" t="s">
        <v>1890</v>
      </c>
      <c r="C26" s="2339" t="s">
        <v>1891</v>
      </c>
      <c r="D26" s="2339" t="s">
        <v>1891</v>
      </c>
      <c r="E26" s="2340" t="s">
        <v>1891</v>
      </c>
    </row>
    <row r="27" customFormat="false" ht="12.75" hidden="false" customHeight="true" outlineLevel="0" collapsed="false">
      <c r="A27" s="2338" t="s">
        <v>1793</v>
      </c>
      <c r="B27" s="2339" t="s">
        <v>1892</v>
      </c>
      <c r="C27" s="2339" t="s">
        <v>1893</v>
      </c>
      <c r="D27" s="2339" t="s">
        <v>1893</v>
      </c>
      <c r="E27" s="2340" t="s">
        <v>1893</v>
      </c>
    </row>
    <row r="28" customFormat="false" ht="12.75" hidden="false" customHeight="true" outlineLevel="0" collapsed="false">
      <c r="A28" s="2338" t="s">
        <v>1793</v>
      </c>
      <c r="B28" s="2339" t="s">
        <v>1892</v>
      </c>
      <c r="C28" s="2339" t="s">
        <v>1893</v>
      </c>
      <c r="D28" s="2339" t="s">
        <v>1893</v>
      </c>
      <c r="E28" s="2340" t="s">
        <v>1893</v>
      </c>
    </row>
    <row r="29" customFormat="false" ht="12.75" hidden="false" customHeight="true" outlineLevel="0" collapsed="false">
      <c r="A29" s="2338" t="s">
        <v>1791</v>
      </c>
      <c r="B29" s="2339" t="s">
        <v>1892</v>
      </c>
      <c r="C29" s="2339" t="s">
        <v>1893</v>
      </c>
      <c r="D29" s="2339" t="s">
        <v>1893</v>
      </c>
      <c r="E29" s="2340" t="s">
        <v>1893</v>
      </c>
    </row>
    <row r="30" customFormat="false" ht="12.75" hidden="false" customHeight="true" outlineLevel="0" collapsed="false">
      <c r="A30" s="2338" t="s">
        <v>1791</v>
      </c>
      <c r="B30" s="2339" t="s">
        <v>1892</v>
      </c>
      <c r="C30" s="2339" t="s">
        <v>1893</v>
      </c>
      <c r="D30" s="2339" t="s">
        <v>1893</v>
      </c>
      <c r="E30" s="2340" t="s">
        <v>1893</v>
      </c>
    </row>
    <row r="31" customFormat="false" ht="12.75" hidden="false" customHeight="true" outlineLevel="0" collapsed="false">
      <c r="A31" s="2338" t="s">
        <v>1794</v>
      </c>
      <c r="B31" s="2339" t="s">
        <v>1887</v>
      </c>
      <c r="C31" s="2339" t="s">
        <v>1894</v>
      </c>
      <c r="D31" s="2339" t="s">
        <v>1894</v>
      </c>
      <c r="E31" s="2340" t="s">
        <v>1894</v>
      </c>
    </row>
    <row r="32" customFormat="false" ht="12.75" hidden="false" customHeight="true" outlineLevel="0" collapsed="false">
      <c r="A32" s="2338" t="s">
        <v>1794</v>
      </c>
      <c r="B32" s="2339" t="s">
        <v>1889</v>
      </c>
      <c r="C32" s="2339" t="s">
        <v>1894</v>
      </c>
      <c r="D32" s="2339" t="s">
        <v>1894</v>
      </c>
      <c r="E32" s="2340" t="s">
        <v>1894</v>
      </c>
    </row>
    <row r="33" customFormat="false" ht="12.75" hidden="false" customHeight="true" outlineLevel="0" collapsed="false">
      <c r="A33" s="2338" t="s">
        <v>1794</v>
      </c>
      <c r="B33" s="2339" t="s">
        <v>1889</v>
      </c>
      <c r="C33" s="2339" t="s">
        <v>1894</v>
      </c>
      <c r="D33" s="2339" t="s">
        <v>1894</v>
      </c>
      <c r="E33" s="2340" t="s">
        <v>1894</v>
      </c>
    </row>
    <row r="34" customFormat="false" ht="12.75" hidden="false" customHeight="true" outlineLevel="0" collapsed="false">
      <c r="A34" s="2338" t="s">
        <v>1794</v>
      </c>
      <c r="B34" s="2339" t="s">
        <v>1890</v>
      </c>
      <c r="C34" s="2339" t="s">
        <v>1891</v>
      </c>
      <c r="D34" s="2339" t="s">
        <v>1891</v>
      </c>
      <c r="E34" s="2340" t="s">
        <v>1891</v>
      </c>
    </row>
    <row r="35" customFormat="false" ht="12.75" hidden="false" customHeight="true" outlineLevel="0" collapsed="false">
      <c r="A35" s="2338" t="s">
        <v>1794</v>
      </c>
      <c r="B35" s="2339" t="s">
        <v>1892</v>
      </c>
      <c r="C35" s="2339" t="s">
        <v>1893</v>
      </c>
      <c r="D35" s="2339" t="s">
        <v>1893</v>
      </c>
      <c r="E35" s="2340" t="s">
        <v>1893</v>
      </c>
    </row>
    <row r="36" customFormat="false" ht="12.75" hidden="false" customHeight="true" outlineLevel="0" collapsed="false">
      <c r="A36" s="2338" t="s">
        <v>1794</v>
      </c>
      <c r="B36" s="2339" t="s">
        <v>1892</v>
      </c>
      <c r="C36" s="2339" t="s">
        <v>1893</v>
      </c>
      <c r="D36" s="2339" t="s">
        <v>1893</v>
      </c>
      <c r="E36" s="2340" t="s">
        <v>1893</v>
      </c>
    </row>
    <row r="37" customFormat="false" ht="12" hidden="false" customHeight="true" outlineLevel="0" collapsed="false">
      <c r="A37" s="2334"/>
      <c r="B37" s="2339"/>
      <c r="C37" s="2339"/>
      <c r="D37" s="2339"/>
      <c r="E37" s="2340"/>
    </row>
    <row r="38" customFormat="false" ht="12" hidden="false" customHeight="true" outlineLevel="0" collapsed="false">
      <c r="A38" s="33"/>
      <c r="B38" s="33"/>
      <c r="C38" s="33"/>
      <c r="D38" s="33"/>
      <c r="E38" s="33"/>
    </row>
    <row r="39" customFormat="false" ht="29.25" hidden="false" customHeight="true" outlineLevel="0" collapsed="false">
      <c r="A39" s="2341" t="s">
        <v>1895</v>
      </c>
      <c r="B39" s="2341"/>
      <c r="C39" s="2341"/>
      <c r="D39" s="2341"/>
      <c r="E39" s="2341"/>
    </row>
    <row r="40" customFormat="false" ht="18.75" hidden="false" customHeight="true" outlineLevel="0" collapsed="false">
      <c r="A40" s="2342" t="s">
        <v>1896</v>
      </c>
    </row>
    <row r="41" customFormat="false" ht="30" hidden="false" customHeight="true" outlineLevel="0" collapsed="false">
      <c r="A41" s="2341" t="s">
        <v>1897</v>
      </c>
      <c r="B41" s="2341"/>
      <c r="C41" s="2341"/>
      <c r="D41" s="2341"/>
      <c r="E41" s="2341"/>
    </row>
  </sheetData>
  <sheetProtection sheet="true" password="a57c" objects="true" scenarios="true"/>
  <mergeCells count="5">
    <mergeCell ref="A5:E5"/>
    <mergeCell ref="D7:E7"/>
    <mergeCell ref="A8:E8"/>
    <mergeCell ref="A39:E39"/>
    <mergeCell ref="A41:E41"/>
  </mergeCells>
  <dataValidations count="1">
    <dataValidation allowBlank="true" errorStyle="stop" operator="between" showDropDown="false" showErrorMessage="true" showInputMessage="false" sqref="A1:IV6 A7:D37 F7:IV39 E8:E37 A38:E38 A39:A41 B40:IV40 F41:IV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98</v>
      </c>
      <c r="B1" s="1678"/>
      <c r="C1" s="1678"/>
      <c r="D1" s="1678"/>
      <c r="E1" s="1678"/>
      <c r="F1" s="2308"/>
      <c r="G1" s="118" t="s">
        <v>77</v>
      </c>
    </row>
    <row r="2" customFormat="false" ht="15.75" hidden="false" customHeight="true" outlineLevel="0" collapsed="false">
      <c r="A2" s="651" t="s">
        <v>218</v>
      </c>
      <c r="B2" s="2308"/>
      <c r="C2" s="2308"/>
      <c r="D2" s="2308"/>
      <c r="E2" s="2308"/>
      <c r="F2" s="2308"/>
      <c r="G2" s="118" t="s">
        <v>79</v>
      </c>
    </row>
    <row r="3" customFormat="false" ht="15.75" hidden="false" customHeight="true" outlineLevel="0" collapsed="false">
      <c r="A3" s="651"/>
      <c r="B3" s="2308"/>
      <c r="C3" s="2308"/>
      <c r="D3" s="2308"/>
      <c r="E3" s="2308"/>
      <c r="F3" s="2308"/>
      <c r="G3" s="118" t="s">
        <v>80</v>
      </c>
    </row>
    <row r="4" customFormat="false" ht="12.75" hidden="false" customHeight="true" outlineLevel="0" collapsed="false">
      <c r="A4" s="2309"/>
      <c r="B4" s="2308"/>
      <c r="C4" s="2308"/>
      <c r="D4" s="2308"/>
      <c r="E4" s="2308"/>
      <c r="F4" s="2308"/>
      <c r="G4" s="1853"/>
    </row>
    <row r="5" customFormat="false" ht="20.25" hidden="false" customHeight="true" outlineLevel="0" collapsed="false">
      <c r="A5" s="2330" t="s">
        <v>1899</v>
      </c>
      <c r="B5" s="2330"/>
      <c r="C5" s="2330"/>
      <c r="D5" s="2330"/>
      <c r="E5" s="2330"/>
      <c r="F5" s="2330"/>
      <c r="G5" s="2330"/>
    </row>
    <row r="6" customFormat="false" ht="45" hidden="false" customHeight="true" outlineLevel="0" collapsed="false">
      <c r="A6" s="2331" t="s">
        <v>1782</v>
      </c>
      <c r="B6" s="2332" t="s">
        <v>1900</v>
      </c>
      <c r="C6" s="2332" t="s">
        <v>1901</v>
      </c>
      <c r="D6" s="2332" t="s">
        <v>1902</v>
      </c>
      <c r="E6" s="2332" t="s">
        <v>1903</v>
      </c>
      <c r="F6" s="2332" t="s">
        <v>1904</v>
      </c>
      <c r="G6" s="2316" t="s">
        <v>1867</v>
      </c>
    </row>
    <row r="7" customFormat="false" ht="12" hidden="false" customHeight="true" outlineLevel="0" collapsed="false">
      <c r="A7" s="33"/>
      <c r="B7" s="33"/>
      <c r="C7" s="33"/>
      <c r="D7" s="33"/>
      <c r="E7" s="33"/>
      <c r="F7" s="33"/>
      <c r="G7" s="33"/>
    </row>
    <row r="8" customFormat="false" ht="29.25" hidden="false" customHeight="true" outlineLevel="0" collapsed="false">
      <c r="A8" s="2343" t="s">
        <v>1905</v>
      </c>
      <c r="B8" s="2343"/>
      <c r="C8" s="2343"/>
      <c r="D8" s="2343"/>
      <c r="E8" s="2343"/>
      <c r="F8" s="2343"/>
      <c r="G8" s="2343"/>
    </row>
    <row r="9" customFormat="false" ht="12.75" hidden="false" customHeight="true" outlineLevel="0" collapsed="false"/>
    <row r="10" customFormat="false" ht="12" hidden="false" customHeight="true" outlineLevel="0" collapsed="false">
      <c r="A10" s="2344" t="s">
        <v>1777</v>
      </c>
      <c r="B10" s="2345"/>
      <c r="C10" s="2345"/>
      <c r="D10" s="2345"/>
      <c r="E10" s="2345"/>
      <c r="F10" s="2345"/>
      <c r="G10" s="2346"/>
    </row>
    <row r="11" customFormat="false" ht="33" hidden="false" customHeight="true" outlineLevel="0" collapsed="false">
      <c r="A11" s="2347" t="s">
        <v>1906</v>
      </c>
      <c r="B11" s="2347"/>
      <c r="C11" s="2347"/>
      <c r="D11" s="2347"/>
      <c r="E11" s="2347"/>
      <c r="F11" s="2347"/>
      <c r="G11" s="2347"/>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1907</v>
      </c>
      <c r="B1" s="394"/>
      <c r="K1" s="118" t="s">
        <v>77</v>
      </c>
    </row>
    <row r="2" customFormat="false" ht="15.75" hidden="false" customHeight="true" outlineLevel="0" collapsed="false">
      <c r="A2" s="651" t="s">
        <v>1908</v>
      </c>
      <c r="B2" s="394"/>
      <c r="K2" s="118" t="s">
        <v>79</v>
      </c>
    </row>
    <row r="3" customFormat="false" ht="15.75" hidden="false" customHeight="true" outlineLevel="0" collapsed="false">
      <c r="A3" s="651" t="s">
        <v>1780</v>
      </c>
      <c r="B3" s="394"/>
      <c r="K3" s="118" t="s">
        <v>80</v>
      </c>
    </row>
    <row r="4" customFormat="false" ht="12.75" hidden="false" customHeight="true" outlineLevel="0" collapsed="false">
      <c r="A4" s="145"/>
      <c r="B4" s="145"/>
      <c r="C4" s="145"/>
    </row>
    <row r="5" customFormat="false" ht="53.25" hidden="false" customHeight="true" outlineLevel="0" collapsed="false">
      <c r="A5" s="2348" t="s">
        <v>81</v>
      </c>
      <c r="B5" s="2349" t="s">
        <v>1909</v>
      </c>
      <c r="C5" s="2349" t="s">
        <v>1910</v>
      </c>
      <c r="D5" s="2349" t="s">
        <v>1911</v>
      </c>
      <c r="E5" s="2349" t="s">
        <v>1912</v>
      </c>
      <c r="F5" s="2349" t="s">
        <v>1913</v>
      </c>
      <c r="G5" s="2349" t="s">
        <v>1914</v>
      </c>
      <c r="H5" s="2349" t="s">
        <v>1915</v>
      </c>
      <c r="I5" s="2349" t="s">
        <v>1916</v>
      </c>
      <c r="J5" s="2349" t="s">
        <v>1917</v>
      </c>
      <c r="K5" s="2349" t="s">
        <v>1918</v>
      </c>
      <c r="L5" s="17"/>
    </row>
    <row r="6" customFormat="false" ht="12.75" hidden="false" customHeight="true" outlineLevel="0" collapsed="false">
      <c r="A6" s="2348"/>
      <c r="B6" s="2350" t="s">
        <v>89</v>
      </c>
      <c r="C6" s="2350" t="s">
        <v>89</v>
      </c>
      <c r="D6" s="2350" t="s">
        <v>89</v>
      </c>
      <c r="E6" s="2350" t="s">
        <v>89</v>
      </c>
      <c r="F6" s="2350" t="s">
        <v>89</v>
      </c>
      <c r="G6" s="2350" t="s">
        <v>89</v>
      </c>
      <c r="H6" s="2350" t="s">
        <v>89</v>
      </c>
      <c r="I6" s="2350" t="s">
        <v>89</v>
      </c>
      <c r="J6" s="2350" t="s">
        <v>89</v>
      </c>
      <c r="K6" s="2350" t="s">
        <v>89</v>
      </c>
      <c r="L6" s="17"/>
    </row>
    <row r="7" customFormat="false" ht="13.5" hidden="false" customHeight="true" outlineLevel="0" collapsed="false">
      <c r="A7" s="2351" t="s">
        <v>1919</v>
      </c>
      <c r="B7" s="2352" t="n">
        <v>201.528234495442</v>
      </c>
      <c r="C7" s="2352" t="n">
        <v>209.322938274935</v>
      </c>
      <c r="D7" s="2352" t="n">
        <v>210.267329961357</v>
      </c>
      <c r="E7" s="2352" t="n">
        <v>218.655097510595</v>
      </c>
      <c r="F7" s="2352" t="n">
        <v>204.766722107549</v>
      </c>
      <c r="G7" s="2352" t="n">
        <v>208.169584029715</v>
      </c>
      <c r="H7" s="2352" t="n">
        <v>210.426380529102</v>
      </c>
      <c r="I7" s="2352" t="n">
        <v>222.785117730149</v>
      </c>
      <c r="J7" s="2352" t="n">
        <v>234.131701021671</v>
      </c>
      <c r="K7" s="2352" t="n">
        <v>233.291215324513</v>
      </c>
      <c r="L7" s="17"/>
    </row>
    <row r="8" customFormat="false" ht="12.75" hidden="false" customHeight="true" outlineLevel="0" collapsed="false">
      <c r="A8" s="2353" t="s">
        <v>1603</v>
      </c>
      <c r="B8" s="2354" t="n">
        <v>201.528234495442</v>
      </c>
      <c r="C8" s="2354" t="n">
        <v>209.322938274935</v>
      </c>
      <c r="D8" s="2354" t="n">
        <v>210.267329961357</v>
      </c>
      <c r="E8" s="2354" t="n">
        <v>218.655097510595</v>
      </c>
      <c r="F8" s="2354" t="n">
        <v>204.766722107549</v>
      </c>
      <c r="G8" s="2354" t="n">
        <v>208.169584029715</v>
      </c>
      <c r="H8" s="2354" t="n">
        <v>210.426380529102</v>
      </c>
      <c r="I8" s="2354" t="n">
        <v>222.785117730149</v>
      </c>
      <c r="J8" s="2354" t="n">
        <v>234.131701021671</v>
      </c>
      <c r="K8" s="2354" t="n">
        <v>233.291215324513</v>
      </c>
      <c r="L8" s="17"/>
    </row>
    <row r="9" customFormat="false" ht="12.75" hidden="false" customHeight="true" outlineLevel="0" collapsed="false">
      <c r="A9" s="2355" t="s">
        <v>1530</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6" t="s">
        <v>1604</v>
      </c>
      <c r="B10" s="710" t="n">
        <v>35.2258053462494</v>
      </c>
      <c r="C10" s="710" t="n">
        <v>34.1498778493084</v>
      </c>
      <c r="D10" s="710" t="n">
        <v>34.0634872044536</v>
      </c>
      <c r="E10" s="710" t="n">
        <v>35.882270551307</v>
      </c>
      <c r="F10" s="710" t="n">
        <v>34.1224120464701</v>
      </c>
      <c r="G10" s="710" t="n">
        <v>34.2571644587321</v>
      </c>
      <c r="H10" s="710" t="n">
        <v>34.2296081830648</v>
      </c>
      <c r="I10" s="710" t="n">
        <v>35.7711988233215</v>
      </c>
      <c r="J10" s="710" t="n">
        <v>38.1023120251162</v>
      </c>
      <c r="K10" s="710" t="n">
        <v>37.51906301794</v>
      </c>
      <c r="L10" s="17"/>
    </row>
    <row r="11" customFormat="false" ht="12.75" hidden="false" customHeight="true" outlineLevel="0" collapsed="false">
      <c r="A11" s="2355" t="s">
        <v>1532</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5" t="s">
        <v>1533</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5" t="s">
        <v>1534</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3" t="s">
        <v>128</v>
      </c>
      <c r="B14" s="2354" t="s">
        <v>114</v>
      </c>
      <c r="C14" s="2354" t="s">
        <v>114</v>
      </c>
      <c r="D14" s="2354" t="s">
        <v>114</v>
      </c>
      <c r="E14" s="2354" t="s">
        <v>114</v>
      </c>
      <c r="F14" s="2354" t="s">
        <v>114</v>
      </c>
      <c r="G14" s="2354" t="s">
        <v>114</v>
      </c>
      <c r="H14" s="2354" t="s">
        <v>114</v>
      </c>
      <c r="I14" s="2354" t="s">
        <v>114</v>
      </c>
      <c r="J14" s="2354" t="s">
        <v>114</v>
      </c>
      <c r="K14" s="2354" t="s">
        <v>114</v>
      </c>
      <c r="L14" s="17"/>
    </row>
    <row r="15" customFormat="false" ht="12.75" hidden="false" customHeight="true" outlineLevel="0" collapsed="false">
      <c r="A15" s="2355"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55" t="s">
        <v>1535</v>
      </c>
      <c r="B16" s="2357" t="s">
        <v>114</v>
      </c>
      <c r="C16" s="2357" t="s">
        <v>114</v>
      </c>
      <c r="D16" s="2357" t="s">
        <v>114</v>
      </c>
      <c r="E16" s="2357" t="s">
        <v>114</v>
      </c>
      <c r="F16" s="2357" t="s">
        <v>114</v>
      </c>
      <c r="G16" s="2357" t="s">
        <v>114</v>
      </c>
      <c r="H16" s="2357" t="s">
        <v>114</v>
      </c>
      <c r="I16" s="2357" t="s">
        <v>114</v>
      </c>
      <c r="J16" s="2357" t="s">
        <v>114</v>
      </c>
      <c r="K16" s="2357" t="s">
        <v>114</v>
      </c>
      <c r="L16" s="17"/>
    </row>
    <row r="17" customFormat="false" ht="12.75" hidden="false" customHeight="true" outlineLevel="0" collapsed="false">
      <c r="A17" s="2358" t="s">
        <v>1920</v>
      </c>
      <c r="B17" s="2359" t="s">
        <v>98</v>
      </c>
      <c r="C17" s="2359" t="s">
        <v>98</v>
      </c>
      <c r="D17" s="2359" t="s">
        <v>98</v>
      </c>
      <c r="E17" s="2359" t="s">
        <v>98</v>
      </c>
      <c r="F17" s="2359" t="s">
        <v>98</v>
      </c>
      <c r="G17" s="2359" t="s">
        <v>98</v>
      </c>
      <c r="H17" s="2359" t="s">
        <v>98</v>
      </c>
      <c r="I17" s="2359" t="s">
        <v>98</v>
      </c>
      <c r="J17" s="2359" t="s">
        <v>98</v>
      </c>
      <c r="K17" s="2359" t="s">
        <v>98</v>
      </c>
      <c r="L17" s="17"/>
    </row>
    <row r="18" customFormat="false" ht="12.75" hidden="false" customHeight="true" outlineLevel="0" collapsed="false">
      <c r="A18" s="2353" t="s">
        <v>478</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53" t="s">
        <v>487</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53" t="s">
        <v>498</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53" t="s">
        <v>505</v>
      </c>
      <c r="B21" s="694" t="s">
        <v>98</v>
      </c>
      <c r="C21" s="694" t="s">
        <v>98</v>
      </c>
      <c r="D21" s="694" t="s">
        <v>98</v>
      </c>
      <c r="E21" s="694" t="s">
        <v>98</v>
      </c>
      <c r="F21" s="694" t="s">
        <v>98</v>
      </c>
      <c r="G21" s="694" t="s">
        <v>98</v>
      </c>
      <c r="H21" s="694" t="s">
        <v>98</v>
      </c>
      <c r="I21" s="694" t="s">
        <v>98</v>
      </c>
      <c r="J21" s="694" t="s">
        <v>98</v>
      </c>
      <c r="K21" s="694" t="s">
        <v>98</v>
      </c>
      <c r="L21" s="17"/>
    </row>
    <row r="22" customFormat="false" ht="13.5" hidden="false" customHeight="true" outlineLevel="0" collapsed="false">
      <c r="A22" s="2353" t="s">
        <v>1921</v>
      </c>
      <c r="B22" s="672"/>
      <c r="C22" s="672"/>
      <c r="D22" s="672"/>
      <c r="E22" s="672"/>
      <c r="F22" s="672"/>
      <c r="G22" s="672"/>
      <c r="H22" s="672"/>
      <c r="I22" s="672"/>
      <c r="J22" s="672"/>
      <c r="K22" s="672"/>
      <c r="L22" s="17"/>
    </row>
    <row r="23" customFormat="false" ht="13.5" hidden="false" customHeight="true" outlineLevel="0" collapsed="false">
      <c r="A23" s="2353" t="s">
        <v>1922</v>
      </c>
      <c r="B23" s="672"/>
      <c r="C23" s="672"/>
      <c r="D23" s="672"/>
      <c r="E23" s="672"/>
      <c r="F23" s="672"/>
      <c r="G23" s="672"/>
      <c r="H23" s="672"/>
      <c r="I23" s="672"/>
      <c r="J23" s="672"/>
      <c r="K23" s="672"/>
      <c r="L23" s="17"/>
    </row>
    <row r="24" customFormat="false" ht="13.5" hidden="false" customHeight="true" outlineLevel="0" collapsed="false">
      <c r="A24" s="2353" t="s">
        <v>1541</v>
      </c>
      <c r="B24" s="2357" t="s">
        <v>98</v>
      </c>
      <c r="C24" s="2357" t="s">
        <v>98</v>
      </c>
      <c r="D24" s="2357" t="s">
        <v>98</v>
      </c>
      <c r="E24" s="2357" t="s">
        <v>98</v>
      </c>
      <c r="F24" s="2357" t="s">
        <v>98</v>
      </c>
      <c r="G24" s="2357" t="s">
        <v>98</v>
      </c>
      <c r="H24" s="2357" t="s">
        <v>98</v>
      </c>
      <c r="I24" s="2357" t="s">
        <v>98</v>
      </c>
      <c r="J24" s="2357" t="s">
        <v>98</v>
      </c>
      <c r="K24" s="2357" t="s">
        <v>98</v>
      </c>
      <c r="L24" s="17"/>
    </row>
    <row r="25" customFormat="false" ht="13.5" hidden="false" customHeight="true" outlineLevel="0" collapsed="false">
      <c r="A25" s="2360" t="s">
        <v>1923</v>
      </c>
      <c r="B25" s="2361" t="n">
        <v>0.0833505932441001</v>
      </c>
      <c r="C25" s="2361" t="n">
        <v>0.106233280535951</v>
      </c>
      <c r="D25" s="2361" t="n">
        <v>0.13646808254717</v>
      </c>
      <c r="E25" s="2361" t="n">
        <v>0.152329804438976</v>
      </c>
      <c r="F25" s="2361" t="n">
        <v>0.176728147059881</v>
      </c>
      <c r="G25" s="2361" t="n">
        <v>0.194078000542961</v>
      </c>
      <c r="H25" s="2361" t="n">
        <v>0.203136933824365</v>
      </c>
      <c r="I25" s="2361" t="n">
        <v>0.206007560757824</v>
      </c>
      <c r="J25" s="2361" t="n">
        <v>0.219025072350512</v>
      </c>
      <c r="K25" s="2361" t="n">
        <v>0.230463687389962</v>
      </c>
      <c r="L25" s="17"/>
    </row>
    <row r="26" customFormat="false" ht="12.75" hidden="false" customHeight="true" outlineLevel="0" collapsed="false">
      <c r="A26" s="2358" t="s">
        <v>1550</v>
      </c>
      <c r="B26" s="672"/>
      <c r="C26" s="672"/>
      <c r="D26" s="672"/>
      <c r="E26" s="672"/>
      <c r="F26" s="672"/>
      <c r="G26" s="672"/>
      <c r="H26" s="672"/>
      <c r="I26" s="672"/>
      <c r="J26" s="672"/>
      <c r="K26" s="672"/>
      <c r="L26" s="17"/>
    </row>
    <row r="27" customFormat="false" ht="12.75" hidden="false" customHeight="true" outlineLevel="0" collapsed="false">
      <c r="A27" s="2353" t="s">
        <v>1551</v>
      </c>
      <c r="B27" s="672"/>
      <c r="C27" s="672"/>
      <c r="D27" s="672"/>
      <c r="E27" s="672"/>
      <c r="F27" s="672"/>
      <c r="G27" s="672"/>
      <c r="H27" s="672"/>
      <c r="I27" s="672"/>
      <c r="J27" s="672"/>
      <c r="K27" s="672"/>
      <c r="L27" s="17"/>
    </row>
    <row r="28" customFormat="false" ht="12.75" hidden="false" customHeight="true" outlineLevel="0" collapsed="false">
      <c r="A28" s="2353" t="s">
        <v>789</v>
      </c>
      <c r="B28" s="672"/>
      <c r="C28" s="672"/>
      <c r="D28" s="672"/>
      <c r="E28" s="672"/>
      <c r="F28" s="672"/>
      <c r="G28" s="672"/>
      <c r="H28" s="672"/>
      <c r="I28" s="672"/>
      <c r="J28" s="672"/>
      <c r="K28" s="672"/>
      <c r="L28" s="17"/>
    </row>
    <row r="29" customFormat="false" ht="12.75" hidden="false" customHeight="true" outlineLevel="0" collapsed="false">
      <c r="A29" s="2353" t="s">
        <v>799</v>
      </c>
      <c r="B29" s="672"/>
      <c r="C29" s="672"/>
      <c r="D29" s="672"/>
      <c r="E29" s="672"/>
      <c r="F29" s="672"/>
      <c r="G29" s="672"/>
      <c r="H29" s="672"/>
      <c r="I29" s="672"/>
      <c r="J29" s="672"/>
      <c r="K29" s="672"/>
      <c r="L29" s="17"/>
    </row>
    <row r="30" customFormat="false" ht="12.75" hidden="false" customHeight="true" outlineLevel="0" collapsed="false">
      <c r="A30" s="2353" t="s">
        <v>1924</v>
      </c>
      <c r="B30" s="672"/>
      <c r="C30" s="672"/>
      <c r="D30" s="672"/>
      <c r="E30" s="672"/>
      <c r="F30" s="672"/>
      <c r="G30" s="672"/>
      <c r="H30" s="672"/>
      <c r="I30" s="672"/>
      <c r="J30" s="672"/>
      <c r="K30" s="672"/>
      <c r="L30" s="17"/>
    </row>
    <row r="31" customFormat="false" ht="12.75" hidden="false" customHeight="true" outlineLevel="0" collapsed="false">
      <c r="A31" s="2353" t="s">
        <v>809</v>
      </c>
      <c r="B31" s="672"/>
      <c r="C31" s="672"/>
      <c r="D31" s="672"/>
      <c r="E31" s="672"/>
      <c r="F31" s="672"/>
      <c r="G31" s="672"/>
      <c r="H31" s="672"/>
      <c r="I31" s="672"/>
      <c r="J31" s="672"/>
      <c r="K31" s="672"/>
      <c r="L31" s="17"/>
    </row>
    <row r="32" customFormat="false" ht="12.75" hidden="false" customHeight="true" outlineLevel="0" collapsed="false">
      <c r="A32" s="2353" t="s">
        <v>1553</v>
      </c>
      <c r="B32" s="672"/>
      <c r="C32" s="672"/>
      <c r="D32" s="672"/>
      <c r="E32" s="672"/>
      <c r="F32" s="672"/>
      <c r="G32" s="672"/>
      <c r="H32" s="672"/>
      <c r="I32" s="672"/>
      <c r="J32" s="672"/>
      <c r="K32" s="672"/>
      <c r="L32" s="17"/>
    </row>
    <row r="33" customFormat="false" ht="13.5" hidden="false" customHeight="true" outlineLevel="0" collapsed="false">
      <c r="A33" s="2362" t="s">
        <v>1541</v>
      </c>
      <c r="B33" s="672"/>
      <c r="C33" s="672"/>
      <c r="D33" s="672"/>
      <c r="E33" s="672"/>
      <c r="F33" s="672"/>
      <c r="G33" s="672"/>
      <c r="H33" s="672"/>
      <c r="I33" s="672"/>
      <c r="J33" s="672"/>
      <c r="K33" s="672"/>
      <c r="L33" s="17"/>
    </row>
    <row r="34" customFormat="false" ht="14.25" hidden="false" customHeight="true" outlineLevel="0" collapsed="false">
      <c r="A34" s="2358" t="s">
        <v>1925</v>
      </c>
      <c r="B34" s="2363" t="n">
        <v>-8.21505129221487</v>
      </c>
      <c r="C34" s="2363" t="n">
        <v>-8.25032830748106</v>
      </c>
      <c r="D34" s="2363" t="n">
        <v>-8.28560532274725</v>
      </c>
      <c r="E34" s="2363" t="n">
        <v>-8.32088233801341</v>
      </c>
      <c r="F34" s="2363" t="n">
        <v>-8.35615935327959</v>
      </c>
      <c r="G34" s="2363" t="n">
        <v>-8.39143636854579</v>
      </c>
      <c r="H34" s="2363" t="n">
        <v>-8.425679454006</v>
      </c>
      <c r="I34" s="2363" t="n">
        <v>-3.46063630448567</v>
      </c>
      <c r="J34" s="2363" t="n">
        <v>-3.45162612882729</v>
      </c>
      <c r="K34" s="2363" t="n">
        <v>-3.44261595316891</v>
      </c>
      <c r="L34" s="17"/>
    </row>
    <row r="35" customFormat="false" ht="12.75" hidden="false" customHeight="true" outlineLevel="0" collapsed="false">
      <c r="A35" s="1726" t="s">
        <v>1071</v>
      </c>
      <c r="B35" s="710" t="n">
        <v>-18.7404473908031</v>
      </c>
      <c r="C35" s="710" t="n">
        <v>-18.7583059794026</v>
      </c>
      <c r="D35" s="710" t="n">
        <v>-18.7761645680021</v>
      </c>
      <c r="E35" s="710" t="n">
        <v>-18.7940231566016</v>
      </c>
      <c r="F35" s="710" t="n">
        <v>-18.8118817452011</v>
      </c>
      <c r="G35" s="710" t="n">
        <v>-18.8297403338007</v>
      </c>
      <c r="H35" s="710" t="n">
        <v>-18.8461461125942</v>
      </c>
      <c r="I35" s="710" t="n">
        <v>-19.6803926530511</v>
      </c>
      <c r="J35" s="710" t="n">
        <v>-19.665587970726</v>
      </c>
      <c r="K35" s="710" t="n">
        <v>-19.650783288401</v>
      </c>
      <c r="L35" s="17"/>
    </row>
    <row r="36" customFormat="false" ht="12.75" hidden="false" customHeight="true" outlineLevel="0" collapsed="false">
      <c r="A36" s="1726" t="s">
        <v>1074</v>
      </c>
      <c r="B36" s="710" t="n">
        <v>4.44078881494647</v>
      </c>
      <c r="C36" s="710" t="n">
        <v>4.43499430827981</v>
      </c>
      <c r="D36" s="710" t="n">
        <v>4.42919980161314</v>
      </c>
      <c r="E36" s="710" t="n">
        <v>4.42340529494647</v>
      </c>
      <c r="F36" s="710" t="n">
        <v>4.41761078827981</v>
      </c>
      <c r="G36" s="710" t="n">
        <v>4.41181628161314</v>
      </c>
      <c r="H36" s="710" t="n">
        <v>4.40574252161314</v>
      </c>
      <c r="I36" s="710" t="n">
        <v>4.56145986397218</v>
      </c>
      <c r="J36" s="710" t="n">
        <v>4.58470770397218</v>
      </c>
      <c r="K36" s="710" t="n">
        <v>4.60795554397218</v>
      </c>
      <c r="L36" s="17"/>
    </row>
    <row r="37" customFormat="false" ht="12.75" hidden="false" customHeight="true" outlineLevel="0" collapsed="false">
      <c r="A37" s="1726" t="s">
        <v>1077</v>
      </c>
      <c r="B37" s="710" t="n">
        <v>2.13956086290991</v>
      </c>
      <c r="C37" s="710" t="n">
        <v>2.12793694290991</v>
      </c>
      <c r="D37" s="710" t="n">
        <v>2.11631302290991</v>
      </c>
      <c r="E37" s="710" t="n">
        <v>2.10468910290991</v>
      </c>
      <c r="F37" s="710" t="n">
        <v>2.09306518290991</v>
      </c>
      <c r="G37" s="710" t="n">
        <v>2.08144126290991</v>
      </c>
      <c r="H37" s="710" t="n">
        <v>2.06967771624324</v>
      </c>
      <c r="I37" s="710" t="n">
        <v>5.33424405322231</v>
      </c>
      <c r="J37" s="710" t="n">
        <v>5.30520170655564</v>
      </c>
      <c r="K37" s="710" t="n">
        <v>5.27615935988898</v>
      </c>
      <c r="L37" s="17"/>
    </row>
    <row r="38" customFormat="false" ht="12.75" hidden="false" customHeight="true" outlineLevel="0" collapsed="false">
      <c r="A38" s="1726" t="s">
        <v>1080</v>
      </c>
      <c r="B38" s="710" t="n">
        <v>0.15686112977949</v>
      </c>
      <c r="C38" s="710" t="n">
        <v>0.15686112977949</v>
      </c>
      <c r="D38" s="710" t="n">
        <v>0.15686112977949</v>
      </c>
      <c r="E38" s="710" t="n">
        <v>0.15686112977949</v>
      </c>
      <c r="F38" s="710" t="n">
        <v>0.15686112977949</v>
      </c>
      <c r="G38" s="710" t="n">
        <v>0.15686112977949</v>
      </c>
      <c r="H38" s="710" t="n">
        <v>0.15686112977949</v>
      </c>
      <c r="I38" s="710" t="n">
        <v>0.36350270317845</v>
      </c>
      <c r="J38" s="710" t="n">
        <v>0.36350270317845</v>
      </c>
      <c r="K38" s="710" t="n">
        <v>0.36350270317845</v>
      </c>
      <c r="L38" s="17"/>
    </row>
    <row r="39" customFormat="false" ht="12.75" hidden="false" customHeight="true" outlineLevel="0" collapsed="false">
      <c r="A39" s="1726" t="s">
        <v>1556</v>
      </c>
      <c r="B39" s="710" t="n">
        <v>3.35138972893491</v>
      </c>
      <c r="C39" s="710" t="n">
        <v>3.35138972893491</v>
      </c>
      <c r="D39" s="710" t="n">
        <v>3.35138972893491</v>
      </c>
      <c r="E39" s="710" t="n">
        <v>3.35138972893491</v>
      </c>
      <c r="F39" s="710" t="n">
        <v>3.35138972893491</v>
      </c>
      <c r="G39" s="710" t="n">
        <v>3.35138972893491</v>
      </c>
      <c r="H39" s="710" t="n">
        <v>3.35138972893491</v>
      </c>
      <c r="I39" s="710" t="n">
        <v>4.01012764202628</v>
      </c>
      <c r="J39" s="710" t="n">
        <v>4.01012764202628</v>
      </c>
      <c r="K39" s="710" t="n">
        <v>4.01012764202628</v>
      </c>
      <c r="L39" s="17"/>
    </row>
    <row r="40" customFormat="false" ht="12.75" hidden="false" customHeight="true" outlineLevel="0" collapsed="false">
      <c r="A40" s="1726" t="s">
        <v>1086</v>
      </c>
      <c r="B40" s="710" t="n">
        <v>0.436795562017419</v>
      </c>
      <c r="C40" s="710" t="n">
        <v>0.436795562017419</v>
      </c>
      <c r="D40" s="710" t="n">
        <v>0.436795562017419</v>
      </c>
      <c r="E40" s="710" t="n">
        <v>0.436795562017419</v>
      </c>
      <c r="F40" s="710" t="n">
        <v>0.436795562017419</v>
      </c>
      <c r="G40" s="710" t="n">
        <v>0.436795562017419</v>
      </c>
      <c r="H40" s="710" t="n">
        <v>0.436795562017419</v>
      </c>
      <c r="I40" s="710" t="n">
        <v>1.95042208616616</v>
      </c>
      <c r="J40" s="710" t="n">
        <v>1.95042208616616</v>
      </c>
      <c r="K40" s="710" t="n">
        <v>1.95042208616616</v>
      </c>
      <c r="L40" s="17"/>
    </row>
    <row r="41" customFormat="false" ht="13.5" hidden="false" customHeight="true" outlineLevel="0" collapsed="false">
      <c r="A41" s="2364" t="s">
        <v>1557</v>
      </c>
      <c r="B41" s="2365" t="s">
        <v>98</v>
      </c>
      <c r="C41" s="2365" t="s">
        <v>98</v>
      </c>
      <c r="D41" s="2365" t="s">
        <v>98</v>
      </c>
      <c r="E41" s="2365" t="s">
        <v>98</v>
      </c>
      <c r="F41" s="2365" t="s">
        <v>98</v>
      </c>
      <c r="G41" s="2365" t="s">
        <v>98</v>
      </c>
      <c r="H41" s="2365" t="s">
        <v>98</v>
      </c>
      <c r="I41" s="2365" t="s">
        <v>98</v>
      </c>
      <c r="J41" s="2365" t="s">
        <v>98</v>
      </c>
      <c r="K41" s="2365" t="s">
        <v>98</v>
      </c>
      <c r="L41" s="17"/>
    </row>
    <row r="42" customFormat="false" ht="12.75" hidden="false" customHeight="true" outlineLevel="0" collapsed="false">
      <c r="A42" s="2360" t="s">
        <v>1558</v>
      </c>
      <c r="B42" s="2359" t="n">
        <v>0.008128</v>
      </c>
      <c r="C42" s="2359" t="n">
        <v>0.00814832</v>
      </c>
      <c r="D42" s="2359" t="n">
        <v>0.00816864</v>
      </c>
      <c r="E42" s="2359" t="n">
        <v>0.00818896</v>
      </c>
      <c r="F42" s="2359" t="n">
        <v>0.00820928</v>
      </c>
      <c r="G42" s="2359" t="n">
        <v>0.0082296</v>
      </c>
      <c r="H42" s="2359" t="n">
        <v>0.00824992</v>
      </c>
      <c r="I42" s="2359" t="n">
        <v>0.00827024</v>
      </c>
      <c r="J42" s="2359" t="n">
        <v>0.00829056</v>
      </c>
      <c r="K42" s="2359" t="n">
        <v>0.00831088</v>
      </c>
      <c r="L42" s="17"/>
    </row>
    <row r="43" customFormat="false" ht="12.75" hidden="false" customHeight="true" outlineLevel="0" collapsed="false">
      <c r="A43" s="2353" t="s">
        <v>1376</v>
      </c>
      <c r="B43" s="694" t="s">
        <v>98</v>
      </c>
      <c r="C43" s="694" t="s">
        <v>98</v>
      </c>
      <c r="D43" s="694" t="s">
        <v>98</v>
      </c>
      <c r="E43" s="694" t="s">
        <v>98</v>
      </c>
      <c r="F43" s="694" t="s">
        <v>98</v>
      </c>
      <c r="G43" s="694" t="s">
        <v>98</v>
      </c>
      <c r="H43" s="694" t="s">
        <v>98</v>
      </c>
      <c r="I43" s="694" t="s">
        <v>98</v>
      </c>
      <c r="J43" s="694" t="s">
        <v>98</v>
      </c>
      <c r="K43" s="694" t="s">
        <v>98</v>
      </c>
      <c r="L43" s="17"/>
    </row>
    <row r="44" customFormat="false" ht="12.75" hidden="false" customHeight="true" outlineLevel="0" collapsed="false">
      <c r="A44" s="2353" t="s">
        <v>1560</v>
      </c>
      <c r="B44" s="672"/>
      <c r="C44" s="672"/>
      <c r="D44" s="672"/>
      <c r="E44" s="672"/>
      <c r="F44" s="672"/>
      <c r="G44" s="672"/>
      <c r="H44" s="672"/>
      <c r="I44" s="672"/>
      <c r="J44" s="672"/>
      <c r="K44" s="672"/>
      <c r="L44" s="17"/>
    </row>
    <row r="45" customFormat="false" ht="12.75" hidden="false" customHeight="true" outlineLevel="0" collapsed="false">
      <c r="A45" s="2353" t="s">
        <v>1561</v>
      </c>
      <c r="B45" s="710" t="n">
        <v>0.008128</v>
      </c>
      <c r="C45" s="710" t="n">
        <v>0.00814832</v>
      </c>
      <c r="D45" s="710" t="n">
        <v>0.00816864</v>
      </c>
      <c r="E45" s="710" t="n">
        <v>0.00818896</v>
      </c>
      <c r="F45" s="710" t="n">
        <v>0.00820928</v>
      </c>
      <c r="G45" s="710" t="n">
        <v>0.0082296</v>
      </c>
      <c r="H45" s="710" t="n">
        <v>0.00824992</v>
      </c>
      <c r="I45" s="710" t="n">
        <v>0.00827024</v>
      </c>
      <c r="J45" s="710" t="n">
        <v>0.00829056</v>
      </c>
      <c r="K45" s="710" t="n">
        <v>0.00831088</v>
      </c>
      <c r="L45" s="17"/>
    </row>
    <row r="46" customFormat="false" ht="13.5" hidden="false" customHeight="true" outlineLevel="0" collapsed="false">
      <c r="A46" s="2353" t="s">
        <v>740</v>
      </c>
      <c r="B46" s="2357" t="s">
        <v>98</v>
      </c>
      <c r="C46" s="2357" t="s">
        <v>98</v>
      </c>
      <c r="D46" s="2357" t="s">
        <v>98</v>
      </c>
      <c r="E46" s="2357" t="s">
        <v>98</v>
      </c>
      <c r="F46" s="2357" t="s">
        <v>98</v>
      </c>
      <c r="G46" s="2357" t="s">
        <v>98</v>
      </c>
      <c r="H46" s="2357" t="s">
        <v>98</v>
      </c>
      <c r="I46" s="2357" t="s">
        <v>98</v>
      </c>
      <c r="J46" s="2357" t="s">
        <v>98</v>
      </c>
      <c r="K46" s="2357" t="s">
        <v>98</v>
      </c>
      <c r="L46" s="17"/>
    </row>
    <row r="47" customFormat="false" ht="12.75" hidden="false" customHeight="true" outlineLevel="0" collapsed="false">
      <c r="A47" s="2366" t="s">
        <v>1926</v>
      </c>
      <c r="B47" s="2359" t="s">
        <v>98</v>
      </c>
      <c r="C47" s="2359" t="s">
        <v>98</v>
      </c>
      <c r="D47" s="2359" t="s">
        <v>98</v>
      </c>
      <c r="E47" s="2359" t="s">
        <v>98</v>
      </c>
      <c r="F47" s="2359" t="s">
        <v>98</v>
      </c>
      <c r="G47" s="2359" t="s">
        <v>98</v>
      </c>
      <c r="H47" s="2359" t="s">
        <v>98</v>
      </c>
      <c r="I47" s="2359" t="s">
        <v>98</v>
      </c>
      <c r="J47" s="2359" t="s">
        <v>98</v>
      </c>
      <c r="K47" s="2359" t="s">
        <v>98</v>
      </c>
      <c r="L47" s="17"/>
    </row>
    <row r="48" customFormat="false" ht="13.5" hidden="false" customHeight="true" outlineLevel="0" collapsed="false">
      <c r="A48" s="2367"/>
      <c r="B48" s="2357"/>
      <c r="C48" s="2357"/>
      <c r="D48" s="2357"/>
      <c r="E48" s="2357"/>
      <c r="F48" s="2357"/>
      <c r="G48" s="2357"/>
      <c r="H48" s="2357"/>
      <c r="I48" s="2357"/>
      <c r="J48" s="2357"/>
      <c r="K48" s="2357"/>
      <c r="L48" s="17"/>
    </row>
    <row r="49" customFormat="false" ht="14.25" hidden="false" customHeight="true" outlineLevel="0" collapsed="false">
      <c r="A49" s="2366" t="s">
        <v>1927</v>
      </c>
      <c r="B49" s="2368" t="n">
        <v>193.404661796471</v>
      </c>
      <c r="C49" s="2368" t="n">
        <v>201.18699156799</v>
      </c>
      <c r="D49" s="2368" t="n">
        <v>202.126361361157</v>
      </c>
      <c r="E49" s="2368" t="n">
        <v>210.494733937021</v>
      </c>
      <c r="F49" s="2368" t="n">
        <v>196.59550018133</v>
      </c>
      <c r="G49" s="2368" t="n">
        <v>199.980455261712</v>
      </c>
      <c r="H49" s="2368" t="n">
        <v>202.21208792892</v>
      </c>
      <c r="I49" s="2368" t="n">
        <v>219.538759226421</v>
      </c>
      <c r="J49" s="2368" t="n">
        <v>230.907390525194</v>
      </c>
      <c r="K49" s="2368" t="n">
        <v>230.087373938734</v>
      </c>
      <c r="L49" s="17"/>
    </row>
    <row r="50" customFormat="false" ht="14.25" hidden="false" customHeight="true" outlineLevel="0" collapsed="false">
      <c r="A50" s="2366" t="s">
        <v>1928</v>
      </c>
      <c r="B50" s="2368" t="n">
        <v>201.619713088686</v>
      </c>
      <c r="C50" s="2368" t="n">
        <v>209.437319875471</v>
      </c>
      <c r="D50" s="2368" t="n">
        <v>210.411966683904</v>
      </c>
      <c r="E50" s="2368" t="n">
        <v>218.815616275034</v>
      </c>
      <c r="F50" s="2368" t="n">
        <v>204.951659534609</v>
      </c>
      <c r="G50" s="2368" t="n">
        <v>208.371891630258</v>
      </c>
      <c r="H50" s="2368" t="n">
        <v>210.637767382926</v>
      </c>
      <c r="I50" s="2368" t="n">
        <v>222.999395530906</v>
      </c>
      <c r="J50" s="2368" t="n">
        <v>234.359016654022</v>
      </c>
      <c r="K50" s="2368" t="n">
        <v>233.529989891903</v>
      </c>
      <c r="L50" s="17"/>
    </row>
    <row r="51" customFormat="false" ht="13.5" hidden="false" customHeight="true" outlineLevel="0" collapsed="false">
      <c r="A51" s="2369"/>
      <c r="B51" s="2357"/>
      <c r="C51" s="2357"/>
      <c r="D51" s="2357"/>
      <c r="E51" s="2357"/>
      <c r="F51" s="2357"/>
      <c r="G51" s="2357"/>
      <c r="H51" s="2357"/>
      <c r="I51" s="2357"/>
      <c r="J51" s="2357"/>
      <c r="K51" s="2357"/>
      <c r="L51" s="17"/>
    </row>
    <row r="52" customFormat="false" ht="12.75" hidden="false" customHeight="true" outlineLevel="0" collapsed="false">
      <c r="A52" s="2370" t="s">
        <v>1758</v>
      </c>
      <c r="B52" s="672"/>
      <c r="C52" s="672"/>
      <c r="D52" s="672"/>
      <c r="E52" s="672"/>
      <c r="F52" s="672"/>
      <c r="G52" s="672"/>
      <c r="H52" s="672"/>
      <c r="I52" s="672"/>
      <c r="J52" s="672"/>
      <c r="K52" s="672"/>
      <c r="L52" s="17"/>
    </row>
    <row r="53" customFormat="false" ht="12.75" hidden="false" customHeight="true" outlineLevel="0" collapsed="false">
      <c r="A53" s="2351" t="s">
        <v>142</v>
      </c>
      <c r="B53" s="2359" t="n">
        <v>0.42714694656</v>
      </c>
      <c r="C53" s="2359" t="n">
        <v>0.42714694656</v>
      </c>
      <c r="D53" s="2359" t="n">
        <v>0.42714694656</v>
      </c>
      <c r="E53" s="2359" t="n">
        <v>0.42714694656</v>
      </c>
      <c r="F53" s="2359" t="n">
        <v>0.42714694656</v>
      </c>
      <c r="G53" s="2359" t="n">
        <v>0.42714694656</v>
      </c>
      <c r="H53" s="2359" t="n">
        <v>0.4391783328</v>
      </c>
      <c r="I53" s="2359" t="n">
        <v>0.45120971904</v>
      </c>
      <c r="J53" s="2359" t="n">
        <v>0.46324110528</v>
      </c>
      <c r="K53" s="2359" t="n">
        <v>0.47527249152</v>
      </c>
      <c r="L53" s="17"/>
    </row>
    <row r="54" customFormat="false" ht="12.75" hidden="false" customHeight="true" outlineLevel="0" collapsed="false">
      <c r="A54" s="2355" t="s">
        <v>143</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5"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51"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71" t="s">
        <v>146</v>
      </c>
      <c r="B57" s="2361" t="n">
        <v>5.67436025088</v>
      </c>
      <c r="C57" s="2361" t="n">
        <v>4.48310585088</v>
      </c>
      <c r="D57" s="2361" t="n">
        <v>5.8356059328</v>
      </c>
      <c r="E57" s="2361" t="n">
        <v>5.45873514624</v>
      </c>
      <c r="F57" s="2361" t="n">
        <v>6.58252098432</v>
      </c>
      <c r="G57" s="2361" t="n">
        <v>5.17441534848</v>
      </c>
      <c r="H57" s="2361" t="n">
        <v>5.03830369152</v>
      </c>
      <c r="I57" s="2361" t="n">
        <v>5.76256295808</v>
      </c>
      <c r="J57" s="2361" t="n">
        <v>6.37842348288</v>
      </c>
      <c r="K57" s="2361" t="n">
        <v>6.9593176512</v>
      </c>
      <c r="L57" s="17"/>
    </row>
    <row r="58" customFormat="false" ht="12" hidden="false" customHeight="true" outlineLevel="0" collapsed="false">
      <c r="A58" s="721"/>
      <c r="B58" s="721"/>
      <c r="C58" s="721"/>
    </row>
    <row r="59" customFormat="false" ht="12" hidden="false" customHeight="true" outlineLevel="0" collapsed="false">
      <c r="A59" s="115" t="s">
        <v>1929</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1907</v>
      </c>
      <c r="B1" s="394"/>
      <c r="F1" s="118" t="s">
        <v>77</v>
      </c>
    </row>
    <row r="2" customFormat="false" ht="15.75" hidden="false" customHeight="true" outlineLevel="0" collapsed="false">
      <c r="A2" s="651" t="s">
        <v>1908</v>
      </c>
      <c r="B2" s="394"/>
      <c r="F2" s="118" t="s">
        <v>79</v>
      </c>
    </row>
    <row r="3" customFormat="false" ht="15.75" hidden="false" customHeight="true" outlineLevel="0" collapsed="false">
      <c r="A3" s="651" t="s">
        <v>1847</v>
      </c>
      <c r="B3" s="394"/>
      <c r="F3" s="118" t="s">
        <v>80</v>
      </c>
    </row>
    <row r="4" customFormat="false" ht="12.75" hidden="false" customHeight="true" outlineLevel="0" collapsed="false">
      <c r="A4" s="145"/>
      <c r="B4" s="145"/>
      <c r="C4" s="145"/>
    </row>
    <row r="5" customFormat="false" ht="53.25" hidden="false" customHeight="true" outlineLevel="0" collapsed="false">
      <c r="A5" s="2348" t="s">
        <v>81</v>
      </c>
      <c r="B5" s="2349" t="s">
        <v>1930</v>
      </c>
      <c r="C5" s="2349" t="s">
        <v>1931</v>
      </c>
      <c r="D5" s="2349" t="s">
        <v>1932</v>
      </c>
      <c r="E5" s="2349" t="s">
        <v>1933</v>
      </c>
      <c r="F5" s="2372" t="s">
        <v>1934</v>
      </c>
      <c r="G5" s="17"/>
    </row>
    <row r="6" customFormat="false" ht="12.75" hidden="false" customHeight="true" outlineLevel="0" collapsed="false">
      <c r="A6" s="2348"/>
      <c r="B6" s="2350" t="s">
        <v>89</v>
      </c>
      <c r="C6" s="2350" t="s">
        <v>89</v>
      </c>
      <c r="D6" s="2350" t="s">
        <v>89</v>
      </c>
      <c r="E6" s="2350" t="s">
        <v>89</v>
      </c>
      <c r="F6" s="2373" t="s">
        <v>1406</v>
      </c>
      <c r="G6" s="17"/>
    </row>
    <row r="7" customFormat="false" ht="13.5" hidden="false" customHeight="true" outlineLevel="0" collapsed="false">
      <c r="A7" s="2351" t="s">
        <v>1919</v>
      </c>
      <c r="B7" s="2352" t="n">
        <v>226.549365261541</v>
      </c>
      <c r="C7" s="2352" t="n">
        <v>224.649078741528</v>
      </c>
      <c r="D7" s="2352" t="n">
        <v>229.631935145289</v>
      </c>
      <c r="E7" s="2352" t="n">
        <v>239.137567640665</v>
      </c>
      <c r="F7" s="2374" t="n">
        <v>18.6620665036757</v>
      </c>
      <c r="G7" s="17"/>
    </row>
    <row r="8" customFormat="false" ht="12.75" hidden="false" customHeight="true" outlineLevel="0" collapsed="false">
      <c r="A8" s="2353" t="s">
        <v>1603</v>
      </c>
      <c r="B8" s="2354" t="n">
        <v>226.549365261541</v>
      </c>
      <c r="C8" s="2354" t="n">
        <v>224.649078741528</v>
      </c>
      <c r="D8" s="2354" t="n">
        <v>229.631935145289</v>
      </c>
      <c r="E8" s="2354" t="n">
        <v>239.137567640665</v>
      </c>
      <c r="F8" s="2375" t="n">
        <v>18.6620665036757</v>
      </c>
      <c r="G8" s="17"/>
    </row>
    <row r="9" customFormat="false" ht="12.75" hidden="false" customHeight="true" outlineLevel="0" collapsed="false">
      <c r="A9" s="2355" t="s">
        <v>1530</v>
      </c>
      <c r="B9" s="710" t="n">
        <v>2.6136</v>
      </c>
      <c r="C9" s="710" t="n">
        <v>2.772</v>
      </c>
      <c r="D9" s="710" t="n">
        <v>2.376</v>
      </c>
      <c r="E9" s="710" t="n">
        <v>2.673</v>
      </c>
      <c r="F9" s="710" t="n">
        <v>2150</v>
      </c>
      <c r="G9" s="17"/>
    </row>
    <row r="10" customFormat="false" ht="12.75" hidden="false" customHeight="true" outlineLevel="0" collapsed="false">
      <c r="A10" s="2356" t="s">
        <v>1604</v>
      </c>
      <c r="B10" s="710" t="n">
        <v>34.2416417436366</v>
      </c>
      <c r="C10" s="710" t="n">
        <v>34.462429089339</v>
      </c>
      <c r="D10" s="710" t="n">
        <v>35.5595788078233</v>
      </c>
      <c r="E10" s="710" t="n">
        <v>38.1934621442064</v>
      </c>
      <c r="F10" s="710" t="n">
        <v>8.42466699848783</v>
      </c>
      <c r="G10" s="17"/>
    </row>
    <row r="11" customFormat="false" ht="12.75" hidden="false" customHeight="true" outlineLevel="0" collapsed="false">
      <c r="A11" s="2355" t="s">
        <v>1532</v>
      </c>
      <c r="B11" s="710" t="n">
        <v>94.537613736439</v>
      </c>
      <c r="C11" s="710" t="n">
        <v>90.9835216482796</v>
      </c>
      <c r="D11" s="710" t="n">
        <v>86.5478309523153</v>
      </c>
      <c r="E11" s="710" t="n">
        <v>86.2527941755574</v>
      </c>
      <c r="F11" s="710" t="n">
        <v>14.4318148638626</v>
      </c>
      <c r="G11" s="17"/>
    </row>
    <row r="12" customFormat="false" ht="12.75" hidden="false" customHeight="true" outlineLevel="0" collapsed="false">
      <c r="A12" s="2355" t="s">
        <v>1533</v>
      </c>
      <c r="B12" s="710" t="n">
        <v>92.1916927958563</v>
      </c>
      <c r="C12" s="710" t="n">
        <v>93.8975385336384</v>
      </c>
      <c r="D12" s="710" t="n">
        <v>102.414194587892</v>
      </c>
      <c r="E12" s="710" t="n">
        <v>108.607605007338</v>
      </c>
      <c r="F12" s="710" t="n">
        <v>22.7973607299148</v>
      </c>
      <c r="G12" s="17"/>
    </row>
    <row r="13" customFormat="false" ht="12.75" hidden="false" customHeight="true" outlineLevel="0" collapsed="false">
      <c r="A13" s="2355" t="s">
        <v>1534</v>
      </c>
      <c r="B13" s="710" t="n">
        <v>2.96481698560906</v>
      </c>
      <c r="C13" s="710" t="n">
        <v>2.53358947027128</v>
      </c>
      <c r="D13" s="710" t="n">
        <v>2.73433079725824</v>
      </c>
      <c r="E13" s="710" t="n">
        <v>3.41070631356288</v>
      </c>
      <c r="F13" s="710" t="n">
        <v>44.2637378993934</v>
      </c>
      <c r="G13" s="17"/>
    </row>
    <row r="14" customFormat="false" ht="12.75" hidden="false" customHeight="true" outlineLevel="0" collapsed="false">
      <c r="A14" s="2353" t="s">
        <v>128</v>
      </c>
      <c r="B14" s="2354" t="s">
        <v>114</v>
      </c>
      <c r="C14" s="2354" t="s">
        <v>114</v>
      </c>
      <c r="D14" s="2354" t="s">
        <v>114</v>
      </c>
      <c r="E14" s="2354" t="s">
        <v>114</v>
      </c>
      <c r="F14" s="2375" t="n">
        <v>0</v>
      </c>
      <c r="G14" s="17"/>
    </row>
    <row r="15" customFormat="false" ht="12.75" hidden="false" customHeight="true" outlineLevel="0" collapsed="false">
      <c r="A15" s="2355" t="s">
        <v>129</v>
      </c>
      <c r="B15" s="694" t="s">
        <v>114</v>
      </c>
      <c r="C15" s="694" t="s">
        <v>114</v>
      </c>
      <c r="D15" s="694" t="s">
        <v>114</v>
      </c>
      <c r="E15" s="694" t="s">
        <v>114</v>
      </c>
      <c r="F15" s="710" t="n">
        <v>0</v>
      </c>
      <c r="G15" s="17"/>
    </row>
    <row r="16" customFormat="false" ht="13.5" hidden="false" customHeight="true" outlineLevel="0" collapsed="false">
      <c r="A16" s="2355" t="s">
        <v>1535</v>
      </c>
      <c r="B16" s="2357" t="s">
        <v>114</v>
      </c>
      <c r="C16" s="2357" t="s">
        <v>114</v>
      </c>
      <c r="D16" s="2357" t="s">
        <v>114</v>
      </c>
      <c r="E16" s="2357" t="s">
        <v>114</v>
      </c>
      <c r="F16" s="2361" t="n">
        <v>0</v>
      </c>
      <c r="G16" s="17"/>
    </row>
    <row r="17" customFormat="false" ht="12.75" hidden="false" customHeight="true" outlineLevel="0" collapsed="false">
      <c r="A17" s="2358" t="s">
        <v>1920</v>
      </c>
      <c r="B17" s="2359" t="s">
        <v>98</v>
      </c>
      <c r="C17" s="2359" t="s">
        <v>98</v>
      </c>
      <c r="D17" s="2359" t="s">
        <v>98</v>
      </c>
      <c r="E17" s="2359" t="s">
        <v>98</v>
      </c>
      <c r="F17" s="2376" t="n">
        <v>0</v>
      </c>
      <c r="G17" s="17"/>
    </row>
    <row r="18" customFormat="false" ht="12.75" hidden="false" customHeight="true" outlineLevel="0" collapsed="false">
      <c r="A18" s="2353" t="s">
        <v>478</v>
      </c>
      <c r="B18" s="694" t="s">
        <v>98</v>
      </c>
      <c r="C18" s="694" t="s">
        <v>98</v>
      </c>
      <c r="D18" s="694" t="s">
        <v>98</v>
      </c>
      <c r="E18" s="694" t="s">
        <v>98</v>
      </c>
      <c r="F18" s="710" t="n">
        <v>0</v>
      </c>
      <c r="G18" s="17"/>
    </row>
    <row r="19" customFormat="false" ht="12.75" hidden="false" customHeight="true" outlineLevel="0" collapsed="false">
      <c r="A19" s="2353" t="s">
        <v>487</v>
      </c>
      <c r="B19" s="694" t="s">
        <v>98</v>
      </c>
      <c r="C19" s="694" t="s">
        <v>98</v>
      </c>
      <c r="D19" s="694" t="s">
        <v>98</v>
      </c>
      <c r="E19" s="694" t="s">
        <v>98</v>
      </c>
      <c r="F19" s="710" t="n">
        <v>0</v>
      </c>
      <c r="G19" s="17"/>
    </row>
    <row r="20" customFormat="false" ht="12.75" hidden="false" customHeight="true" outlineLevel="0" collapsed="false">
      <c r="A20" s="2353" t="s">
        <v>498</v>
      </c>
      <c r="B20" s="694" t="s">
        <v>98</v>
      </c>
      <c r="C20" s="694" t="s">
        <v>98</v>
      </c>
      <c r="D20" s="694" t="s">
        <v>98</v>
      </c>
      <c r="E20" s="694" t="s">
        <v>98</v>
      </c>
      <c r="F20" s="710" t="n">
        <v>0</v>
      </c>
      <c r="G20" s="17"/>
    </row>
    <row r="21" customFormat="false" ht="12.75" hidden="false" customHeight="true" outlineLevel="0" collapsed="false">
      <c r="A21" s="2353" t="s">
        <v>505</v>
      </c>
      <c r="B21" s="694" t="s">
        <v>98</v>
      </c>
      <c r="C21" s="694" t="s">
        <v>98</v>
      </c>
      <c r="D21" s="694" t="s">
        <v>98</v>
      </c>
      <c r="E21" s="694" t="s">
        <v>98</v>
      </c>
      <c r="F21" s="710" t="n">
        <v>0</v>
      </c>
      <c r="G21" s="17"/>
    </row>
    <row r="22" customFormat="false" ht="13.5" hidden="false" customHeight="true" outlineLevel="0" collapsed="false">
      <c r="A22" s="2353" t="s">
        <v>1921</v>
      </c>
      <c r="B22" s="672"/>
      <c r="C22" s="672"/>
      <c r="D22" s="672"/>
      <c r="E22" s="672"/>
      <c r="F22" s="672"/>
      <c r="G22" s="17"/>
    </row>
    <row r="23" customFormat="false" ht="13.5" hidden="false" customHeight="true" outlineLevel="0" collapsed="false">
      <c r="A23" s="2353" t="s">
        <v>1922</v>
      </c>
      <c r="B23" s="672"/>
      <c r="C23" s="672"/>
      <c r="D23" s="672"/>
      <c r="E23" s="672"/>
      <c r="F23" s="672"/>
      <c r="G23" s="17"/>
    </row>
    <row r="24" customFormat="false" ht="13.5" hidden="false" customHeight="true" outlineLevel="0" collapsed="false">
      <c r="A24" s="2353" t="s">
        <v>1541</v>
      </c>
      <c r="B24" s="2357" t="s">
        <v>98</v>
      </c>
      <c r="C24" s="2357" t="s">
        <v>98</v>
      </c>
      <c r="D24" s="2357" t="s">
        <v>98</v>
      </c>
      <c r="E24" s="2357" t="s">
        <v>98</v>
      </c>
      <c r="F24" s="2361" t="n">
        <v>0</v>
      </c>
      <c r="G24" s="17"/>
    </row>
    <row r="25" customFormat="false" ht="13.5" hidden="false" customHeight="true" outlineLevel="0" collapsed="false">
      <c r="A25" s="2360" t="s">
        <v>1923</v>
      </c>
      <c r="B25" s="2361" t="n">
        <v>0.240293383619322</v>
      </c>
      <c r="C25" s="2361" t="n">
        <v>0.2510246202279</v>
      </c>
      <c r="D25" s="2361" t="n">
        <v>0.258703933681832</v>
      </c>
      <c r="E25" s="2361" t="n">
        <v>0.27266213501549</v>
      </c>
      <c r="F25" s="2361" t="n">
        <v>227.12680786443</v>
      </c>
      <c r="G25" s="17"/>
    </row>
    <row r="26" customFormat="false" ht="12.75" hidden="false" customHeight="true" outlineLevel="0" collapsed="false">
      <c r="A26" s="2358" t="s">
        <v>1550</v>
      </c>
      <c r="B26" s="672"/>
      <c r="C26" s="672"/>
      <c r="D26" s="672"/>
      <c r="E26" s="672"/>
      <c r="F26" s="672"/>
      <c r="G26" s="17"/>
    </row>
    <row r="27" customFormat="false" ht="12.75" hidden="false" customHeight="true" outlineLevel="0" collapsed="false">
      <c r="A27" s="2353" t="s">
        <v>1551</v>
      </c>
      <c r="B27" s="672"/>
      <c r="C27" s="672"/>
      <c r="D27" s="672"/>
      <c r="E27" s="672"/>
      <c r="F27" s="672"/>
      <c r="G27" s="17"/>
    </row>
    <row r="28" customFormat="false" ht="12.75" hidden="false" customHeight="true" outlineLevel="0" collapsed="false">
      <c r="A28" s="2353" t="s">
        <v>789</v>
      </c>
      <c r="B28" s="672"/>
      <c r="C28" s="672"/>
      <c r="D28" s="672"/>
      <c r="E28" s="672"/>
      <c r="F28" s="672"/>
      <c r="G28" s="17"/>
    </row>
    <row r="29" customFormat="false" ht="12.75" hidden="false" customHeight="true" outlineLevel="0" collapsed="false">
      <c r="A29" s="2353" t="s">
        <v>799</v>
      </c>
      <c r="B29" s="672"/>
      <c r="C29" s="672"/>
      <c r="D29" s="672"/>
      <c r="E29" s="672"/>
      <c r="F29" s="672"/>
      <c r="G29" s="17"/>
    </row>
    <row r="30" customFormat="false" ht="12.75" hidden="false" customHeight="true" outlineLevel="0" collapsed="false">
      <c r="A30" s="2353" t="s">
        <v>1924</v>
      </c>
      <c r="B30" s="672"/>
      <c r="C30" s="672"/>
      <c r="D30" s="672"/>
      <c r="E30" s="672"/>
      <c r="F30" s="672"/>
      <c r="G30" s="17"/>
    </row>
    <row r="31" customFormat="false" ht="12.75" hidden="false" customHeight="true" outlineLevel="0" collapsed="false">
      <c r="A31" s="2353" t="s">
        <v>809</v>
      </c>
      <c r="B31" s="672"/>
      <c r="C31" s="672"/>
      <c r="D31" s="672"/>
      <c r="E31" s="672"/>
      <c r="F31" s="672"/>
      <c r="G31" s="17"/>
    </row>
    <row r="32" customFormat="false" ht="12.75" hidden="false" customHeight="true" outlineLevel="0" collapsed="false">
      <c r="A32" s="2353" t="s">
        <v>1553</v>
      </c>
      <c r="B32" s="672"/>
      <c r="C32" s="672"/>
      <c r="D32" s="672"/>
      <c r="E32" s="672"/>
      <c r="F32" s="672"/>
      <c r="G32" s="17"/>
    </row>
    <row r="33" customFormat="false" ht="13.5" hidden="false" customHeight="true" outlineLevel="0" collapsed="false">
      <c r="A33" s="2362" t="s">
        <v>1541</v>
      </c>
      <c r="B33" s="672"/>
      <c r="C33" s="672"/>
      <c r="D33" s="672"/>
      <c r="E33" s="672"/>
      <c r="F33" s="672"/>
      <c r="G33" s="17"/>
    </row>
    <row r="34" customFormat="false" ht="14.25" hidden="false" customHeight="true" outlineLevel="0" collapsed="false">
      <c r="A34" s="2358" t="s">
        <v>1925</v>
      </c>
      <c r="B34" s="2363" t="n">
        <v>-3.43360577751053</v>
      </c>
      <c r="C34" s="2363" t="n">
        <v>-3.42459560185214</v>
      </c>
      <c r="D34" s="2363" t="n">
        <v>-3.41580622432173</v>
      </c>
      <c r="E34" s="2363" t="n">
        <v>-6.02036647619237</v>
      </c>
      <c r="F34" s="2377" t="n">
        <v>-26.7154122105401</v>
      </c>
      <c r="G34" s="17"/>
    </row>
    <row r="35" customFormat="false" ht="12.75" hidden="false" customHeight="true" outlineLevel="0" collapsed="false">
      <c r="A35" s="1726" t="s">
        <v>1071</v>
      </c>
      <c r="B35" s="710" t="n">
        <v>-19.6359786060759</v>
      </c>
      <c r="C35" s="710" t="n">
        <v>-19.6211739237509</v>
      </c>
      <c r="D35" s="710" t="n">
        <v>-19.6064504128871</v>
      </c>
      <c r="E35" s="710" t="n">
        <v>-18.3443999395189</v>
      </c>
      <c r="F35" s="710" t="n">
        <v>-2.11332975689014</v>
      </c>
      <c r="G35" s="17"/>
    </row>
    <row r="36" customFormat="false" ht="12.75" hidden="false" customHeight="true" outlineLevel="0" collapsed="false">
      <c r="A36" s="1726" t="s">
        <v>1074</v>
      </c>
      <c r="B36" s="710" t="n">
        <v>4.63120338397218</v>
      </c>
      <c r="C36" s="710" t="n">
        <v>4.65445122397218</v>
      </c>
      <c r="D36" s="710" t="n">
        <v>4.67783869063885</v>
      </c>
      <c r="E36" s="710" t="n">
        <v>4.47935174895561</v>
      </c>
      <c r="F36" s="710" t="n">
        <v>0.868380272427042</v>
      </c>
      <c r="G36" s="17"/>
    </row>
    <row r="37" customFormat="false" ht="12.75" hidden="false" customHeight="true" outlineLevel="0" collapsed="false">
      <c r="A37" s="1726" t="s">
        <v>1077</v>
      </c>
      <c r="B37" s="710" t="n">
        <v>5.24711701322231</v>
      </c>
      <c r="C37" s="710" t="n">
        <v>5.21807466655564</v>
      </c>
      <c r="D37" s="710" t="n">
        <v>5.18875306655564</v>
      </c>
      <c r="E37" s="710" t="n">
        <v>3.43768379630123</v>
      </c>
      <c r="F37" s="710" t="n">
        <v>60.6724003927523</v>
      </c>
      <c r="G37" s="17"/>
    </row>
    <row r="38" customFormat="false" ht="12.75" hidden="false" customHeight="true" outlineLevel="0" collapsed="false">
      <c r="A38" s="1726" t="s">
        <v>1080</v>
      </c>
      <c r="B38" s="710" t="n">
        <v>0.36350270317845</v>
      </c>
      <c r="C38" s="710" t="n">
        <v>0.36350270317845</v>
      </c>
      <c r="D38" s="710" t="n">
        <v>0.36350270317845</v>
      </c>
      <c r="E38" s="710" t="n">
        <v>0.167729528388506</v>
      </c>
      <c r="F38" s="710" t="n">
        <v>6.92867546236232</v>
      </c>
      <c r="G38" s="17"/>
    </row>
    <row r="39" customFormat="false" ht="12.75" hidden="false" customHeight="true" outlineLevel="0" collapsed="false">
      <c r="A39" s="1726" t="s">
        <v>1556</v>
      </c>
      <c r="B39" s="710" t="n">
        <v>4.01012764202628</v>
      </c>
      <c r="C39" s="710" t="n">
        <v>4.01012764202628</v>
      </c>
      <c r="D39" s="710" t="n">
        <v>4.01012764202628</v>
      </c>
      <c r="E39" s="710" t="n">
        <v>3.28497671058274</v>
      </c>
      <c r="F39" s="710" t="n">
        <v>-1.98165608072319</v>
      </c>
      <c r="G39" s="17"/>
    </row>
    <row r="40" customFormat="false" ht="12.75" hidden="false" customHeight="true" outlineLevel="0" collapsed="false">
      <c r="A40" s="1726" t="s">
        <v>1086</v>
      </c>
      <c r="B40" s="710" t="n">
        <v>1.95042208616616</v>
      </c>
      <c r="C40" s="710" t="n">
        <v>1.95042208616616</v>
      </c>
      <c r="D40" s="710" t="n">
        <v>1.95042208616616</v>
      </c>
      <c r="E40" s="710" t="n">
        <v>0.954291679098435</v>
      </c>
      <c r="F40" s="710" t="n">
        <v>118.475589516264</v>
      </c>
      <c r="G40" s="17"/>
    </row>
    <row r="41" customFormat="false" ht="13.5" hidden="false" customHeight="true" outlineLevel="0" collapsed="false">
      <c r="A41" s="2364" t="s">
        <v>1557</v>
      </c>
      <c r="B41" s="2365" t="s">
        <v>98</v>
      </c>
      <c r="C41" s="2365" t="s">
        <v>98</v>
      </c>
      <c r="D41" s="2365" t="s">
        <v>98</v>
      </c>
      <c r="E41" s="2365" t="s">
        <v>98</v>
      </c>
      <c r="F41" s="2365" t="n">
        <v>0</v>
      </c>
      <c r="G41" s="17"/>
    </row>
    <row r="42" customFormat="false" ht="12.75" hidden="false" customHeight="true" outlineLevel="0" collapsed="false">
      <c r="A42" s="2360" t="s">
        <v>1558</v>
      </c>
      <c r="B42" s="2359" t="n">
        <v>0.0083312</v>
      </c>
      <c r="C42" s="2359" t="n">
        <v>0.00835152</v>
      </c>
      <c r="D42" s="2359" t="n">
        <v>0.00837184</v>
      </c>
      <c r="E42" s="2359" t="n">
        <v>0.00839216</v>
      </c>
      <c r="F42" s="2376" t="n">
        <v>3.25000000000001</v>
      </c>
      <c r="G42" s="17"/>
    </row>
    <row r="43" customFormat="false" ht="12.75" hidden="false" customHeight="true" outlineLevel="0" collapsed="false">
      <c r="A43" s="2353" t="s">
        <v>1376</v>
      </c>
      <c r="B43" s="694" t="s">
        <v>98</v>
      </c>
      <c r="C43" s="694" t="s">
        <v>98</v>
      </c>
      <c r="D43" s="694" t="s">
        <v>98</v>
      </c>
      <c r="E43" s="694" t="s">
        <v>98</v>
      </c>
      <c r="F43" s="710" t="n">
        <v>0</v>
      </c>
      <c r="G43" s="17"/>
    </row>
    <row r="44" customFormat="false" ht="12.75" hidden="false" customHeight="true" outlineLevel="0" collapsed="false">
      <c r="A44" s="2353" t="s">
        <v>1560</v>
      </c>
      <c r="B44" s="672"/>
      <c r="C44" s="672"/>
      <c r="D44" s="672"/>
      <c r="E44" s="672"/>
      <c r="F44" s="672"/>
      <c r="G44" s="17"/>
    </row>
    <row r="45" customFormat="false" ht="12.75" hidden="false" customHeight="true" outlineLevel="0" collapsed="false">
      <c r="A45" s="2353" t="s">
        <v>1561</v>
      </c>
      <c r="B45" s="710" t="n">
        <v>0.0083312</v>
      </c>
      <c r="C45" s="710" t="n">
        <v>0.00835152</v>
      </c>
      <c r="D45" s="710" t="n">
        <v>0.00837184</v>
      </c>
      <c r="E45" s="710" t="n">
        <v>0.00839216</v>
      </c>
      <c r="F45" s="710" t="n">
        <v>3.25000000000001</v>
      </c>
      <c r="G45" s="17"/>
    </row>
    <row r="46" customFormat="false" ht="13.5" hidden="false" customHeight="true" outlineLevel="0" collapsed="false">
      <c r="A46" s="2353" t="s">
        <v>740</v>
      </c>
      <c r="B46" s="2357" t="s">
        <v>98</v>
      </c>
      <c r="C46" s="2357" t="s">
        <v>98</v>
      </c>
      <c r="D46" s="2357" t="s">
        <v>98</v>
      </c>
      <c r="E46" s="2357" t="s">
        <v>98</v>
      </c>
      <c r="F46" s="2361" t="n">
        <v>0</v>
      </c>
      <c r="G46" s="17"/>
    </row>
    <row r="47" customFormat="false" ht="12.75" hidden="false" customHeight="true" outlineLevel="0" collapsed="false">
      <c r="A47" s="2366" t="s">
        <v>1926</v>
      </c>
      <c r="B47" s="2359" t="s">
        <v>98</v>
      </c>
      <c r="C47" s="2359" t="s">
        <v>98</v>
      </c>
      <c r="D47" s="2359" t="s">
        <v>98</v>
      </c>
      <c r="E47" s="2359" t="s">
        <v>98</v>
      </c>
      <c r="F47" s="2376" t="n">
        <v>0</v>
      </c>
      <c r="G47" s="17"/>
    </row>
    <row r="48" customFormat="false" ht="13.5" hidden="false" customHeight="true" outlineLevel="0" collapsed="false">
      <c r="A48" s="2367"/>
      <c r="B48" s="2357"/>
      <c r="C48" s="2357"/>
      <c r="D48" s="2357"/>
      <c r="E48" s="2357"/>
      <c r="F48" s="2357"/>
      <c r="G48" s="17"/>
    </row>
    <row r="49" customFormat="false" ht="14.25" hidden="false" customHeight="true" outlineLevel="0" collapsed="false">
      <c r="A49" s="2366" t="s">
        <v>1927</v>
      </c>
      <c r="B49" s="2368" t="n">
        <v>223.36438406765</v>
      </c>
      <c r="C49" s="2368" t="n">
        <v>221.483859279904</v>
      </c>
      <c r="D49" s="2368" t="n">
        <v>226.483204694649</v>
      </c>
      <c r="E49" s="2368" t="n">
        <v>233.398255459488</v>
      </c>
      <c r="F49" s="2378" t="n">
        <v>20.6787123389528</v>
      </c>
      <c r="G49" s="17"/>
    </row>
    <row r="50" customFormat="false" ht="14.25" hidden="false" customHeight="true" outlineLevel="0" collapsed="false">
      <c r="A50" s="2366" t="s">
        <v>1928</v>
      </c>
      <c r="B50" s="2368" t="n">
        <v>226.79798984516</v>
      </c>
      <c r="C50" s="2368" t="n">
        <v>224.908454881756</v>
      </c>
      <c r="D50" s="2368" t="n">
        <v>229.899010918971</v>
      </c>
      <c r="E50" s="2368" t="n">
        <v>239.418621935681</v>
      </c>
      <c r="F50" s="2378" t="n">
        <v>18.7476255510629</v>
      </c>
      <c r="G50" s="17"/>
    </row>
    <row r="51" customFormat="false" ht="13.5" hidden="false" customHeight="true" outlineLevel="0" collapsed="false">
      <c r="A51" s="2369"/>
      <c r="B51" s="2357"/>
      <c r="C51" s="2357"/>
      <c r="D51" s="2357"/>
      <c r="E51" s="2357"/>
      <c r="F51" s="2357"/>
      <c r="G51" s="17"/>
    </row>
    <row r="52" customFormat="false" ht="12.75" hidden="false" customHeight="true" outlineLevel="0" collapsed="false">
      <c r="A52" s="2370" t="s">
        <v>1758</v>
      </c>
      <c r="B52" s="672"/>
      <c r="C52" s="672"/>
      <c r="D52" s="672"/>
      <c r="E52" s="672"/>
      <c r="F52" s="672"/>
      <c r="G52" s="17"/>
    </row>
    <row r="53" customFormat="false" ht="12.75" hidden="false" customHeight="true" outlineLevel="0" collapsed="false">
      <c r="A53" s="2351" t="s">
        <v>142</v>
      </c>
      <c r="B53" s="2359" t="n">
        <v>0.48730387776</v>
      </c>
      <c r="C53" s="2359" t="n">
        <v>0.499335264</v>
      </c>
      <c r="D53" s="2359" t="n">
        <v>0.447966432</v>
      </c>
      <c r="E53" s="2359" t="n">
        <v>0.493160050512</v>
      </c>
      <c r="F53" s="2376" t="n">
        <v>15.4544248726655</v>
      </c>
      <c r="G53" s="17"/>
    </row>
    <row r="54" customFormat="false" ht="12.75" hidden="false" customHeight="true" outlineLevel="0" collapsed="false">
      <c r="A54" s="2355" t="s">
        <v>143</v>
      </c>
      <c r="B54" s="710" t="n">
        <v>0.48730387776</v>
      </c>
      <c r="C54" s="710" t="n">
        <v>0.499335264</v>
      </c>
      <c r="D54" s="710" t="n">
        <v>0.447966432</v>
      </c>
      <c r="E54" s="710" t="n">
        <v>0.493160050512</v>
      </c>
      <c r="F54" s="710" t="n">
        <v>15.4544248726655</v>
      </c>
      <c r="G54" s="17"/>
    </row>
    <row r="55" customFormat="false" ht="12.75" hidden="false" customHeight="true" outlineLevel="0" collapsed="false">
      <c r="A55" s="2355" t="s">
        <v>144</v>
      </c>
      <c r="B55" s="694" t="s">
        <v>114</v>
      </c>
      <c r="C55" s="694" t="s">
        <v>114</v>
      </c>
      <c r="D55" s="694" t="s">
        <v>114</v>
      </c>
      <c r="E55" s="694" t="s">
        <v>114</v>
      </c>
      <c r="F55" s="710" t="n">
        <v>0</v>
      </c>
      <c r="G55" s="17"/>
    </row>
    <row r="56" customFormat="false" ht="12.75" hidden="false" customHeight="true" outlineLevel="0" collapsed="false">
      <c r="A56" s="2351" t="s">
        <v>145</v>
      </c>
      <c r="B56" s="694" t="s">
        <v>98</v>
      </c>
      <c r="C56" s="694" t="s">
        <v>98</v>
      </c>
      <c r="D56" s="694" t="s">
        <v>98</v>
      </c>
      <c r="E56" s="694" t="s">
        <v>98</v>
      </c>
      <c r="F56" s="710" t="n">
        <v>0</v>
      </c>
      <c r="G56" s="17"/>
    </row>
    <row r="57" customFormat="false" ht="14.25" hidden="false" customHeight="true" outlineLevel="0" collapsed="false">
      <c r="A57" s="2371" t="s">
        <v>146</v>
      </c>
      <c r="B57" s="2361" t="n">
        <v>10.59931419264</v>
      </c>
      <c r="C57" s="2361" t="n">
        <v>7.24861645056</v>
      </c>
      <c r="D57" s="2361" t="n">
        <v>7.39723762944</v>
      </c>
      <c r="E57" s="2361" t="n">
        <v>9.20768404608</v>
      </c>
      <c r="F57" s="2361" t="n">
        <v>62.2682318178871</v>
      </c>
      <c r="G57" s="17"/>
    </row>
    <row r="58" customFormat="false" ht="12" hidden="false" customHeight="true" outlineLevel="0" collapsed="false">
      <c r="A58" s="721"/>
      <c r="B58" s="721"/>
      <c r="C58" s="721"/>
    </row>
    <row r="59" customFormat="false" ht="12" hidden="false" customHeight="true" outlineLevel="0" collapsed="false">
      <c r="A59" s="115" t="s">
        <v>1929</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1" t="s">
        <v>1907</v>
      </c>
      <c r="K1" s="118" t="s">
        <v>77</v>
      </c>
    </row>
    <row r="2" customFormat="false" ht="15.75" hidden="false" customHeight="true" outlineLevel="0" collapsed="false">
      <c r="A2" s="651" t="s">
        <v>1935</v>
      </c>
      <c r="K2" s="118" t="s">
        <v>79</v>
      </c>
    </row>
    <row r="3" customFormat="false" ht="15.75" hidden="false" customHeight="true" outlineLevel="0" collapsed="false">
      <c r="A3" s="651" t="s">
        <v>1780</v>
      </c>
      <c r="K3" s="118" t="s">
        <v>80</v>
      </c>
    </row>
    <row r="4" customFormat="false" ht="12.75" hidden="false" customHeight="true" outlineLevel="0" collapsed="false"/>
    <row r="5" customFormat="false" ht="49.5" hidden="false" customHeight="true" outlineLevel="0" collapsed="false">
      <c r="A5" s="2379" t="s">
        <v>81</v>
      </c>
      <c r="B5" s="2349" t="s">
        <v>1909</v>
      </c>
      <c r="C5" s="2349" t="s">
        <v>1910</v>
      </c>
      <c r="D5" s="2349" t="s">
        <v>1911</v>
      </c>
      <c r="E5" s="2349" t="s">
        <v>1912</v>
      </c>
      <c r="F5" s="2349" t="s">
        <v>1913</v>
      </c>
      <c r="G5" s="2349" t="s">
        <v>1914</v>
      </c>
      <c r="H5" s="2349" t="s">
        <v>1915</v>
      </c>
      <c r="I5" s="2349" t="s">
        <v>1916</v>
      </c>
      <c r="J5" s="2349" t="s">
        <v>1917</v>
      </c>
      <c r="K5" s="2349" t="s">
        <v>1918</v>
      </c>
      <c r="L5" s="17"/>
    </row>
    <row r="6" customFormat="false" ht="12.75" hidden="false" customHeight="true" outlineLevel="0" collapsed="false">
      <c r="A6" s="2379"/>
      <c r="B6" s="2350" t="s">
        <v>89</v>
      </c>
      <c r="C6" s="2350" t="s">
        <v>89</v>
      </c>
      <c r="D6" s="2350" t="s">
        <v>89</v>
      </c>
      <c r="E6" s="2350" t="s">
        <v>89</v>
      </c>
      <c r="F6" s="2350" t="s">
        <v>89</v>
      </c>
      <c r="G6" s="2350" t="s">
        <v>89</v>
      </c>
      <c r="H6" s="2350" t="s">
        <v>89</v>
      </c>
      <c r="I6" s="2350" t="s">
        <v>89</v>
      </c>
      <c r="J6" s="2350" t="s">
        <v>89</v>
      </c>
      <c r="K6" s="2350" t="s">
        <v>89</v>
      </c>
      <c r="L6" s="17"/>
    </row>
    <row r="7" customFormat="false" ht="13.5" hidden="false" customHeight="true" outlineLevel="0" collapsed="false">
      <c r="A7" s="2380" t="s">
        <v>1919</v>
      </c>
      <c r="B7" s="2381" t="n">
        <v>0.0526623414272624</v>
      </c>
      <c r="C7" s="2381" t="n">
        <v>0.0546381582836187</v>
      </c>
      <c r="D7" s="2381" t="n">
        <v>0.0579546131292316</v>
      </c>
      <c r="E7" s="2381" t="n">
        <v>0.0572822235108171</v>
      </c>
      <c r="F7" s="2381" t="n">
        <v>0.0562285332247943</v>
      </c>
      <c r="G7" s="2381" t="n">
        <v>0.0557926902747912</v>
      </c>
      <c r="H7" s="2381" t="n">
        <v>0.0574337319992847</v>
      </c>
      <c r="I7" s="2381" t="n">
        <v>0.0590386632428031</v>
      </c>
      <c r="J7" s="2381" t="n">
        <v>0.0610135802450727</v>
      </c>
      <c r="K7" s="2381" t="n">
        <v>0.0637455489478613</v>
      </c>
      <c r="L7" s="17"/>
    </row>
    <row r="8" customFormat="false" ht="12.75" hidden="false" customHeight="true" outlineLevel="0" collapsed="false">
      <c r="A8" s="2382" t="s">
        <v>1603</v>
      </c>
      <c r="B8" s="2354" t="n">
        <v>0.0373585145084206</v>
      </c>
      <c r="C8" s="2354" t="n">
        <v>0.0365704317371804</v>
      </c>
      <c r="D8" s="2354" t="n">
        <v>0.0378390598323765</v>
      </c>
      <c r="E8" s="2354" t="n">
        <v>0.035382743781429</v>
      </c>
      <c r="F8" s="2354" t="n">
        <v>0.0330436325331064</v>
      </c>
      <c r="G8" s="2354" t="n">
        <v>0.0306288216853268</v>
      </c>
      <c r="H8" s="2354" t="n">
        <v>0.0298156127663585</v>
      </c>
      <c r="I8" s="2354" t="n">
        <v>0.0303849943928121</v>
      </c>
      <c r="J8" s="2354" t="n">
        <v>0.0298576836754137</v>
      </c>
      <c r="K8" s="2354" t="n">
        <v>0.030467857944851</v>
      </c>
      <c r="L8" s="17"/>
    </row>
    <row r="9" customFormat="false" ht="12.75" hidden="false" customHeight="true" outlineLevel="0" collapsed="false">
      <c r="A9" s="2383" t="s">
        <v>1530</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3" t="s">
        <v>1936</v>
      </c>
      <c r="B10" s="710" t="n">
        <v>0.00205251325545249</v>
      </c>
      <c r="C10" s="710" t="n">
        <v>0.00215467992372249</v>
      </c>
      <c r="D10" s="710" t="n">
        <v>0.00220023942210496</v>
      </c>
      <c r="E10" s="710" t="n">
        <v>0.0022407090149061</v>
      </c>
      <c r="F10" s="710" t="n">
        <v>0.00218072775080744</v>
      </c>
      <c r="G10" s="710" t="n">
        <v>0.00223802531417815</v>
      </c>
      <c r="H10" s="710" t="n">
        <v>0.00234317111245902</v>
      </c>
      <c r="I10" s="710" t="n">
        <v>0.00231887607471992</v>
      </c>
      <c r="J10" s="710" t="n">
        <v>0.00245624468166392</v>
      </c>
      <c r="K10" s="710" t="n">
        <v>0.00260089815039303</v>
      </c>
      <c r="L10" s="17"/>
    </row>
    <row r="11" customFormat="false" ht="12.75" hidden="false" customHeight="true" outlineLevel="0" collapsed="false">
      <c r="A11" s="2383" t="s">
        <v>1532</v>
      </c>
      <c r="B11" s="710" t="n">
        <v>0.0260909700505653</v>
      </c>
      <c r="C11" s="710" t="n">
        <v>0.0265969571268888</v>
      </c>
      <c r="D11" s="710" t="n">
        <v>0.0250554127830618</v>
      </c>
      <c r="E11" s="710" t="n">
        <v>0.0227766832782572</v>
      </c>
      <c r="F11" s="710" t="n">
        <v>0.0190511007740631</v>
      </c>
      <c r="G11" s="710" t="n">
        <v>0.0181171665899964</v>
      </c>
      <c r="H11" s="710" t="n">
        <v>0.016932739209624</v>
      </c>
      <c r="I11" s="710" t="n">
        <v>0.0164617411856631</v>
      </c>
      <c r="J11" s="710" t="n">
        <v>0.0144110196884246</v>
      </c>
      <c r="K11" s="710" t="n">
        <v>0.014110554022303</v>
      </c>
      <c r="L11" s="17"/>
    </row>
    <row r="12" customFormat="false" ht="12.75" hidden="false" customHeight="true" outlineLevel="0" collapsed="false">
      <c r="A12" s="2383" t="s">
        <v>1533</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3" t="s">
        <v>1534</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2" t="s">
        <v>128</v>
      </c>
      <c r="B14" s="2354" t="n">
        <v>0.0153038269188418</v>
      </c>
      <c r="C14" s="2354" t="n">
        <v>0.0180677265464383</v>
      </c>
      <c r="D14" s="2354" t="n">
        <v>0.0201155532968551</v>
      </c>
      <c r="E14" s="2354" t="n">
        <v>0.0218994797293881</v>
      </c>
      <c r="F14" s="2354" t="n">
        <v>0.0231849006916878</v>
      </c>
      <c r="G14" s="2354" t="n">
        <v>0.0251638685894644</v>
      </c>
      <c r="H14" s="2354" t="n">
        <v>0.0276181192329261</v>
      </c>
      <c r="I14" s="2354" t="n">
        <v>0.0286536688499909</v>
      </c>
      <c r="J14" s="2354" t="n">
        <v>0.0311558965696591</v>
      </c>
      <c r="K14" s="2354" t="n">
        <v>0.0332776910030103</v>
      </c>
      <c r="L14" s="17"/>
    </row>
    <row r="15" customFormat="false" ht="12.75" hidden="false" customHeight="true" outlineLevel="0" collapsed="false">
      <c r="A15" s="2383"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83" t="s">
        <v>1535</v>
      </c>
      <c r="B16" s="2361" t="n">
        <v>0.0153038269188418</v>
      </c>
      <c r="C16" s="2361" t="n">
        <v>0.0180677265464383</v>
      </c>
      <c r="D16" s="2361" t="n">
        <v>0.0201155532968551</v>
      </c>
      <c r="E16" s="2361" t="n">
        <v>0.0218994797293881</v>
      </c>
      <c r="F16" s="2361" t="n">
        <v>0.0231849006916878</v>
      </c>
      <c r="G16" s="2361" t="n">
        <v>0.0251638685894644</v>
      </c>
      <c r="H16" s="2361" t="n">
        <v>0.0276181192329261</v>
      </c>
      <c r="I16" s="2361" t="n">
        <v>0.0286536688499909</v>
      </c>
      <c r="J16" s="2361" t="n">
        <v>0.0311558965696591</v>
      </c>
      <c r="K16" s="2361" t="n">
        <v>0.0332776910030103</v>
      </c>
      <c r="L16" s="17"/>
    </row>
    <row r="17" customFormat="false" ht="12.75" hidden="false" customHeight="true" outlineLevel="0" collapsed="false">
      <c r="A17" s="2380" t="s">
        <v>1920</v>
      </c>
      <c r="B17" s="2363" t="s">
        <v>98</v>
      </c>
      <c r="C17" s="2363" t="s">
        <v>98</v>
      </c>
      <c r="D17" s="2363" t="s">
        <v>98</v>
      </c>
      <c r="E17" s="2363" t="s">
        <v>98</v>
      </c>
      <c r="F17" s="2363" t="s">
        <v>98</v>
      </c>
      <c r="G17" s="2363" t="s">
        <v>98</v>
      </c>
      <c r="H17" s="2363" t="s">
        <v>98</v>
      </c>
      <c r="I17" s="2363" t="s">
        <v>98</v>
      </c>
      <c r="J17" s="2363" t="s">
        <v>98</v>
      </c>
      <c r="K17" s="2363" t="s">
        <v>98</v>
      </c>
      <c r="L17" s="17"/>
    </row>
    <row r="18" customFormat="false" ht="12.75" hidden="false" customHeight="true" outlineLevel="0" collapsed="false">
      <c r="A18" s="2382" t="s">
        <v>478</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82" t="s">
        <v>487</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82" t="s">
        <v>498</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82" t="s">
        <v>505</v>
      </c>
      <c r="B21" s="672"/>
      <c r="C21" s="672"/>
      <c r="D21" s="672"/>
      <c r="E21" s="672"/>
      <c r="F21" s="672"/>
      <c r="G21" s="672"/>
      <c r="H21" s="672"/>
      <c r="I21" s="672"/>
      <c r="J21" s="672"/>
      <c r="K21" s="672"/>
      <c r="L21" s="17"/>
    </row>
    <row r="22" customFormat="false" ht="13.5" hidden="false" customHeight="true" outlineLevel="0" collapsed="false">
      <c r="A22" s="2382" t="s">
        <v>1921</v>
      </c>
      <c r="B22" s="672"/>
      <c r="C22" s="672"/>
      <c r="D22" s="672"/>
      <c r="E22" s="672"/>
      <c r="F22" s="672"/>
      <c r="G22" s="672"/>
      <c r="H22" s="672"/>
      <c r="I22" s="672"/>
      <c r="J22" s="672"/>
      <c r="K22" s="672"/>
      <c r="L22" s="17"/>
    </row>
    <row r="23" customFormat="false" ht="13.5" hidden="false" customHeight="true" outlineLevel="0" collapsed="false">
      <c r="A23" s="2382" t="s">
        <v>1922</v>
      </c>
      <c r="B23" s="672"/>
      <c r="C23" s="672"/>
      <c r="D23" s="672"/>
      <c r="E23" s="672"/>
      <c r="F23" s="672"/>
      <c r="G23" s="672"/>
      <c r="H23" s="672"/>
      <c r="I23" s="672"/>
      <c r="J23" s="672"/>
      <c r="K23" s="672"/>
      <c r="L23" s="17"/>
    </row>
    <row r="24" customFormat="false" ht="13.5" hidden="false" customHeight="true" outlineLevel="0" collapsed="false">
      <c r="A24" s="2382" t="s">
        <v>1541</v>
      </c>
      <c r="B24" s="2357" t="s">
        <v>98</v>
      </c>
      <c r="C24" s="2357" t="s">
        <v>98</v>
      </c>
      <c r="D24" s="2357" t="s">
        <v>98</v>
      </c>
      <c r="E24" s="2357" t="s">
        <v>98</v>
      </c>
      <c r="F24" s="2357" t="s">
        <v>98</v>
      </c>
      <c r="G24" s="2357" t="s">
        <v>98</v>
      </c>
      <c r="H24" s="2357" t="s">
        <v>98</v>
      </c>
      <c r="I24" s="2357" t="s">
        <v>98</v>
      </c>
      <c r="J24" s="2357" t="s">
        <v>98</v>
      </c>
      <c r="K24" s="2357" t="s">
        <v>98</v>
      </c>
      <c r="L24" s="17"/>
    </row>
    <row r="25" customFormat="false" ht="13.5" hidden="false" customHeight="true" outlineLevel="0" collapsed="false">
      <c r="A25" s="2384" t="s">
        <v>1923</v>
      </c>
      <c r="B25" s="2385"/>
      <c r="C25" s="2385"/>
      <c r="D25" s="2385"/>
      <c r="E25" s="2385"/>
      <c r="F25" s="2385"/>
      <c r="G25" s="2385"/>
      <c r="H25" s="2385"/>
      <c r="I25" s="2385"/>
      <c r="J25" s="2385"/>
      <c r="K25" s="2385"/>
      <c r="L25" s="17"/>
    </row>
    <row r="26" customFormat="false" ht="12.75" hidden="false" customHeight="true" outlineLevel="0" collapsed="false">
      <c r="A26" s="2380" t="s">
        <v>1937</v>
      </c>
      <c r="B26" s="2386" t="n">
        <v>0.683186811768895</v>
      </c>
      <c r="C26" s="2386" t="n">
        <v>0.674318565174437</v>
      </c>
      <c r="D26" s="2386" t="n">
        <v>0.660753053548208</v>
      </c>
      <c r="E26" s="2386" t="n">
        <v>0.620384188540049</v>
      </c>
      <c r="F26" s="2386" t="n">
        <v>0.618881962555828</v>
      </c>
      <c r="G26" s="2386" t="n">
        <v>0.622985928965395</v>
      </c>
      <c r="H26" s="2386" t="n">
        <v>0.633476629887303</v>
      </c>
      <c r="I26" s="2386" t="n">
        <v>0.616044118863941</v>
      </c>
      <c r="J26" s="2386" t="n">
        <v>0.609241660931513</v>
      </c>
      <c r="K26" s="2386" t="n">
        <v>0.575986659860087</v>
      </c>
      <c r="L26" s="17"/>
    </row>
    <row r="27" customFormat="false" ht="12.75" hidden="false" customHeight="true" outlineLevel="0" collapsed="false">
      <c r="A27" s="2382" t="s">
        <v>1551</v>
      </c>
      <c r="B27" s="710" t="n">
        <v>0.573874851762976</v>
      </c>
      <c r="C27" s="710" t="n">
        <v>0.564055388094556</v>
      </c>
      <c r="D27" s="710" t="n">
        <v>0.555834416334828</v>
      </c>
      <c r="E27" s="710" t="n">
        <v>0.518677438569446</v>
      </c>
      <c r="F27" s="710" t="n">
        <v>0.518804595158184</v>
      </c>
      <c r="G27" s="710" t="n">
        <v>0.524661796891124</v>
      </c>
      <c r="H27" s="710" t="n">
        <v>0.533656460754692</v>
      </c>
      <c r="I27" s="710" t="n">
        <v>0.518995461646142</v>
      </c>
      <c r="J27" s="710" t="n">
        <v>0.512991310843846</v>
      </c>
      <c r="K27" s="710" t="n">
        <v>0.483139022451913</v>
      </c>
      <c r="L27" s="17"/>
    </row>
    <row r="28" customFormat="false" ht="12.75" hidden="false" customHeight="true" outlineLevel="0" collapsed="false">
      <c r="A28" s="2382" t="s">
        <v>789</v>
      </c>
      <c r="B28" s="710" t="n">
        <v>0.109311960005919</v>
      </c>
      <c r="C28" s="710" t="n">
        <v>0.110263177079881</v>
      </c>
      <c r="D28" s="710" t="n">
        <v>0.104918637213379</v>
      </c>
      <c r="E28" s="710" t="n">
        <v>0.101706749970602</v>
      </c>
      <c r="F28" s="710" t="n">
        <v>0.100077367397644</v>
      </c>
      <c r="G28" s="710" t="n">
        <v>0.0983241320742716</v>
      </c>
      <c r="H28" s="710" t="n">
        <v>0.0998201691326114</v>
      </c>
      <c r="I28" s="710" t="n">
        <v>0.0970486572177993</v>
      </c>
      <c r="J28" s="710" t="n">
        <v>0.096250350087667</v>
      </c>
      <c r="K28" s="710" t="n">
        <v>0.0928476374081744</v>
      </c>
      <c r="L28" s="17"/>
    </row>
    <row r="29" customFormat="false" ht="12.75" hidden="false" customHeight="true" outlineLevel="0" collapsed="false">
      <c r="A29" s="2382" t="s">
        <v>799</v>
      </c>
      <c r="B29" s="694" t="s">
        <v>114</v>
      </c>
      <c r="C29" s="694" t="s">
        <v>114</v>
      </c>
      <c r="D29" s="694" t="s">
        <v>114</v>
      </c>
      <c r="E29" s="694" t="s">
        <v>114</v>
      </c>
      <c r="F29" s="694" t="s">
        <v>114</v>
      </c>
      <c r="G29" s="694" t="s">
        <v>114</v>
      </c>
      <c r="H29" s="694" t="s">
        <v>114</v>
      </c>
      <c r="I29" s="694" t="s">
        <v>114</v>
      </c>
      <c r="J29" s="694" t="s">
        <v>114</v>
      </c>
      <c r="K29" s="694" t="s">
        <v>114</v>
      </c>
      <c r="L29" s="17"/>
    </row>
    <row r="30" customFormat="false" ht="12.75" hidden="false" customHeight="true" outlineLevel="0" collapsed="false">
      <c r="A30" s="2382" t="s">
        <v>1652</v>
      </c>
      <c r="B30" s="694" t="s">
        <v>114</v>
      </c>
      <c r="C30" s="694" t="s">
        <v>114</v>
      </c>
      <c r="D30" s="694" t="s">
        <v>114</v>
      </c>
      <c r="E30" s="694" t="s">
        <v>114</v>
      </c>
      <c r="F30" s="694" t="s">
        <v>114</v>
      </c>
      <c r="G30" s="694" t="s">
        <v>114</v>
      </c>
      <c r="H30" s="694" t="s">
        <v>114</v>
      </c>
      <c r="I30" s="694" t="s">
        <v>114</v>
      </c>
      <c r="J30" s="694" t="s">
        <v>114</v>
      </c>
      <c r="K30" s="694" t="s">
        <v>114</v>
      </c>
      <c r="L30" s="17"/>
    </row>
    <row r="31" customFormat="false" ht="12.75" hidden="false" customHeight="true" outlineLevel="0" collapsed="false">
      <c r="A31" s="2382"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75" hidden="false" customHeight="true" outlineLevel="0" collapsed="false">
      <c r="A32" s="2382" t="s">
        <v>1553</v>
      </c>
      <c r="B32" s="694" t="s">
        <v>114</v>
      </c>
      <c r="C32" s="694" t="s">
        <v>114</v>
      </c>
      <c r="D32" s="694" t="s">
        <v>114</v>
      </c>
      <c r="E32" s="694" t="s">
        <v>114</v>
      </c>
      <c r="F32" s="694" t="s">
        <v>114</v>
      </c>
      <c r="G32" s="694" t="s">
        <v>114</v>
      </c>
      <c r="H32" s="694" t="s">
        <v>114</v>
      </c>
      <c r="I32" s="694" t="s">
        <v>114</v>
      </c>
      <c r="J32" s="694" t="s">
        <v>114</v>
      </c>
      <c r="K32" s="694" t="s">
        <v>114</v>
      </c>
      <c r="L32" s="17"/>
    </row>
    <row r="33" customFormat="false" ht="13.5" hidden="false" customHeight="true" outlineLevel="0" collapsed="false">
      <c r="A33" s="2382" t="s">
        <v>1541</v>
      </c>
      <c r="B33" s="2357" t="s">
        <v>133</v>
      </c>
      <c r="C33" s="2357" t="s">
        <v>133</v>
      </c>
      <c r="D33" s="2357" t="s">
        <v>133</v>
      </c>
      <c r="E33" s="2357" t="s">
        <v>133</v>
      </c>
      <c r="F33" s="2357" t="s">
        <v>133</v>
      </c>
      <c r="G33" s="2357" t="s">
        <v>133</v>
      </c>
      <c r="H33" s="2357" t="s">
        <v>133</v>
      </c>
      <c r="I33" s="2357" t="s">
        <v>133</v>
      </c>
      <c r="J33" s="2357" t="s">
        <v>133</v>
      </c>
      <c r="K33" s="2357" t="s">
        <v>133</v>
      </c>
      <c r="L33" s="17"/>
    </row>
    <row r="34" customFormat="false" ht="12.75" hidden="false" customHeight="true" outlineLevel="0" collapsed="false">
      <c r="A34" s="2380" t="s">
        <v>1554</v>
      </c>
      <c r="B34" s="2363" t="s">
        <v>98</v>
      </c>
      <c r="C34" s="2363" t="s">
        <v>98</v>
      </c>
      <c r="D34" s="2363" t="s">
        <v>98</v>
      </c>
      <c r="E34" s="2363" t="s">
        <v>98</v>
      </c>
      <c r="F34" s="2363" t="s">
        <v>98</v>
      </c>
      <c r="G34" s="2363" t="s">
        <v>98</v>
      </c>
      <c r="H34" s="2363" t="s">
        <v>98</v>
      </c>
      <c r="I34" s="2363" t="s">
        <v>98</v>
      </c>
      <c r="J34" s="2363" t="s">
        <v>98</v>
      </c>
      <c r="K34" s="2363" t="s">
        <v>98</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6" t="s">
        <v>1074</v>
      </c>
      <c r="B36" s="694" t="s">
        <v>98</v>
      </c>
      <c r="C36" s="694" t="s">
        <v>98</v>
      </c>
      <c r="D36" s="694" t="s">
        <v>98</v>
      </c>
      <c r="E36" s="694" t="s">
        <v>98</v>
      </c>
      <c r="F36" s="694" t="s">
        <v>98</v>
      </c>
      <c r="G36" s="694" t="s">
        <v>98</v>
      </c>
      <c r="H36" s="694" t="s">
        <v>98</v>
      </c>
      <c r="I36" s="694" t="s">
        <v>98</v>
      </c>
      <c r="J36" s="694" t="s">
        <v>98</v>
      </c>
      <c r="K36" s="694" t="s">
        <v>98</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694" t="s">
        <v>98</v>
      </c>
      <c r="L37" s="17"/>
    </row>
    <row r="38" customFormat="false" ht="12.75"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694" t="s">
        <v>98</v>
      </c>
      <c r="L38" s="17"/>
    </row>
    <row r="39" customFormat="false" ht="12.75"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694" t="s">
        <v>98</v>
      </c>
      <c r="L39" s="17"/>
    </row>
    <row r="40" customFormat="false" ht="12.7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694" t="s">
        <v>98</v>
      </c>
      <c r="L40" s="17"/>
    </row>
    <row r="41" customFormat="false" ht="13.5" hidden="false" customHeight="true" outlineLevel="0" collapsed="false">
      <c r="A41" s="2364" t="s">
        <v>1557</v>
      </c>
      <c r="B41" s="2357" t="s">
        <v>98</v>
      </c>
      <c r="C41" s="2357" t="s">
        <v>98</v>
      </c>
      <c r="D41" s="2357" t="s">
        <v>98</v>
      </c>
      <c r="E41" s="2357" t="s">
        <v>98</v>
      </c>
      <c r="F41" s="2357" t="s">
        <v>98</v>
      </c>
      <c r="G41" s="2357" t="s">
        <v>98</v>
      </c>
      <c r="H41" s="2357" t="s">
        <v>98</v>
      </c>
      <c r="I41" s="2357" t="s">
        <v>98</v>
      </c>
      <c r="J41" s="2357" t="s">
        <v>98</v>
      </c>
      <c r="K41" s="2357" t="s">
        <v>98</v>
      </c>
      <c r="L41" s="17"/>
    </row>
    <row r="42" customFormat="false" ht="12.75" hidden="false" customHeight="true" outlineLevel="0" collapsed="false">
      <c r="A42" s="2384" t="s">
        <v>1558</v>
      </c>
      <c r="B42" s="2363" t="n">
        <v>0.0333026714119587</v>
      </c>
      <c r="C42" s="2363" t="n">
        <v>0.0294482905977292</v>
      </c>
      <c r="D42" s="2363" t="n">
        <v>0.0295741472496488</v>
      </c>
      <c r="E42" s="2363" t="n">
        <v>0.0286480763690193</v>
      </c>
      <c r="F42" s="2363" t="n">
        <v>0.0325074178132263</v>
      </c>
      <c r="G42" s="2363" t="n">
        <v>0.0291172047231967</v>
      </c>
      <c r="H42" s="2363" t="n">
        <v>0.0337404200542946</v>
      </c>
      <c r="I42" s="2363" t="n">
        <v>0.0312035231679052</v>
      </c>
      <c r="J42" s="2363" t="n">
        <v>0.0301882456216115</v>
      </c>
      <c r="K42" s="2363" t="n">
        <v>0.0315976636702486</v>
      </c>
      <c r="L42" s="17"/>
    </row>
    <row r="43" customFormat="false" ht="12.75" hidden="false" customHeight="true" outlineLevel="0" collapsed="false">
      <c r="A43" s="2382" t="s">
        <v>1376</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2" t="s">
        <v>1560</v>
      </c>
      <c r="B44" s="710" t="n">
        <v>0.00339820284375</v>
      </c>
      <c r="C44" s="710" t="n">
        <v>0.003561591515625</v>
      </c>
      <c r="D44" s="710" t="n">
        <v>0.00377058322265625</v>
      </c>
      <c r="E44" s="710" t="n">
        <v>0.00376993972265625</v>
      </c>
      <c r="F44" s="710" t="n">
        <v>0.00409070436328125</v>
      </c>
      <c r="G44" s="710" t="n">
        <v>0.00370489594921875</v>
      </c>
      <c r="H44" s="710" t="n">
        <v>0.00395300541796875</v>
      </c>
      <c r="I44" s="710" t="n">
        <v>0.00402403173046875</v>
      </c>
      <c r="J44" s="710" t="n">
        <v>0.0043551577265625</v>
      </c>
      <c r="K44" s="710" t="n">
        <v>0.00469018494140625</v>
      </c>
      <c r="L44" s="17"/>
    </row>
    <row r="45" customFormat="false" ht="12.75" hidden="false" customHeight="true" outlineLevel="0" collapsed="false">
      <c r="A45" s="2382" t="s">
        <v>1561</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2" t="s">
        <v>740</v>
      </c>
      <c r="B46" s="2361" t="n">
        <v>0.019259856</v>
      </c>
      <c r="C46" s="2361" t="n">
        <v>0.0165917136</v>
      </c>
      <c r="D46" s="2361" t="n">
        <v>0.017682984</v>
      </c>
      <c r="E46" s="2361" t="n">
        <v>0.0177794793</v>
      </c>
      <c r="F46" s="2361" t="n">
        <v>0.022207284</v>
      </c>
      <c r="G46" s="2361" t="n">
        <v>0.0199766325</v>
      </c>
      <c r="H46" s="2361" t="n">
        <v>0.0250250022</v>
      </c>
      <c r="I46" s="2361" t="n">
        <v>0.0230028942</v>
      </c>
      <c r="J46" s="2361" t="n">
        <v>0.0221662056</v>
      </c>
      <c r="K46" s="2361" t="n">
        <v>0.0236840868</v>
      </c>
      <c r="L46" s="17"/>
    </row>
    <row r="47" customFormat="false" ht="12.75" hidden="false" customHeight="true" outlineLevel="0" collapsed="false">
      <c r="A47" s="2387" t="s">
        <v>1926</v>
      </c>
      <c r="B47" s="2363" t="s">
        <v>98</v>
      </c>
      <c r="C47" s="2363" t="s">
        <v>98</v>
      </c>
      <c r="D47" s="2363" t="s">
        <v>98</v>
      </c>
      <c r="E47" s="2363" t="s">
        <v>98</v>
      </c>
      <c r="F47" s="2363" t="s">
        <v>98</v>
      </c>
      <c r="G47" s="2363" t="s">
        <v>98</v>
      </c>
      <c r="H47" s="2363" t="s">
        <v>98</v>
      </c>
      <c r="I47" s="2363" t="s">
        <v>98</v>
      </c>
      <c r="J47" s="2363" t="s">
        <v>98</v>
      </c>
      <c r="K47" s="2363" t="s">
        <v>98</v>
      </c>
      <c r="L47" s="17"/>
    </row>
    <row r="48" customFormat="false" ht="13.5" hidden="false" customHeight="true" outlineLevel="0" collapsed="false">
      <c r="A48" s="362"/>
      <c r="B48" s="2357"/>
      <c r="C48" s="2357"/>
      <c r="D48" s="2357"/>
      <c r="E48" s="2357"/>
      <c r="F48" s="2357"/>
      <c r="G48" s="2357"/>
      <c r="H48" s="2357"/>
      <c r="I48" s="2357"/>
      <c r="J48" s="2357"/>
      <c r="K48" s="2357"/>
      <c r="L48" s="17"/>
    </row>
    <row r="49" customFormat="false" ht="14.25" hidden="false" customHeight="true" outlineLevel="0" collapsed="false">
      <c r="A49" s="2366" t="s">
        <v>1938</v>
      </c>
      <c r="B49" s="2368" t="n">
        <v>0.769151824608116</v>
      </c>
      <c r="C49" s="2368" t="n">
        <v>0.758405014055785</v>
      </c>
      <c r="D49" s="2368" t="n">
        <v>0.748281813927088</v>
      </c>
      <c r="E49" s="2368" t="n">
        <v>0.706314488419885</v>
      </c>
      <c r="F49" s="2368" t="n">
        <v>0.707617913593849</v>
      </c>
      <c r="G49" s="2368" t="n">
        <v>0.707895823963383</v>
      </c>
      <c r="H49" s="2368" t="n">
        <v>0.724650781940882</v>
      </c>
      <c r="I49" s="2368" t="n">
        <v>0.706286305274649</v>
      </c>
      <c r="J49" s="2368" t="n">
        <v>0.700443486798197</v>
      </c>
      <c r="K49" s="2368" t="n">
        <v>0.671329872478197</v>
      </c>
      <c r="L49" s="17"/>
    </row>
    <row r="50" customFormat="false" ht="14.25" hidden="false" customHeight="true" outlineLevel="0" collapsed="false">
      <c r="A50" s="2366" t="s">
        <v>1939</v>
      </c>
      <c r="B50" s="2368" t="n">
        <v>0.769151824608116</v>
      </c>
      <c r="C50" s="2368" t="n">
        <v>0.758405014055785</v>
      </c>
      <c r="D50" s="2368" t="n">
        <v>0.748281813927088</v>
      </c>
      <c r="E50" s="2368" t="n">
        <v>0.706314488419885</v>
      </c>
      <c r="F50" s="2368" t="n">
        <v>0.707617913593849</v>
      </c>
      <c r="G50" s="2368" t="n">
        <v>0.707895823963383</v>
      </c>
      <c r="H50" s="2368" t="n">
        <v>0.724650781940882</v>
      </c>
      <c r="I50" s="2368" t="n">
        <v>0.706286305274649</v>
      </c>
      <c r="J50" s="2368" t="n">
        <v>0.700443486798197</v>
      </c>
      <c r="K50" s="2368" t="n">
        <v>0.671329872478197</v>
      </c>
      <c r="L50" s="17"/>
    </row>
    <row r="51" customFormat="false" ht="13.5" hidden="false" customHeight="true" outlineLevel="0" collapsed="false">
      <c r="A51" s="2369"/>
      <c r="B51" s="2357"/>
      <c r="C51" s="2357"/>
      <c r="D51" s="2357"/>
      <c r="E51" s="2357"/>
      <c r="F51" s="2357"/>
      <c r="G51" s="2357"/>
      <c r="H51" s="2357"/>
      <c r="I51" s="2357"/>
      <c r="J51" s="2357"/>
      <c r="K51" s="2357"/>
      <c r="L51" s="17"/>
    </row>
    <row r="52" customFormat="false" ht="12.75" hidden="false" customHeight="true" outlineLevel="0" collapsed="false">
      <c r="A52" s="2384" t="s">
        <v>1758</v>
      </c>
      <c r="B52" s="429"/>
      <c r="C52" s="429"/>
      <c r="D52" s="429"/>
      <c r="E52" s="429"/>
      <c r="F52" s="429"/>
      <c r="G52" s="429"/>
      <c r="H52" s="429"/>
      <c r="I52" s="429"/>
      <c r="J52" s="429"/>
      <c r="K52" s="429"/>
      <c r="L52" s="17"/>
    </row>
    <row r="53" customFormat="false" ht="12.75" hidden="false" customHeight="true" outlineLevel="0" collapsed="false">
      <c r="A53" s="2388" t="s">
        <v>142</v>
      </c>
      <c r="B53" s="2354" t="n">
        <v>2.9176704E-006</v>
      </c>
      <c r="C53" s="2354" t="n">
        <v>2.9176704E-006</v>
      </c>
      <c r="D53" s="2354" t="n">
        <v>2.9176704E-006</v>
      </c>
      <c r="E53" s="2354" t="n">
        <v>2.9176704E-006</v>
      </c>
      <c r="F53" s="2354" t="n">
        <v>2.9176704E-006</v>
      </c>
      <c r="G53" s="2354" t="n">
        <v>2.9176704E-006</v>
      </c>
      <c r="H53" s="2354" t="n">
        <v>2.999852E-006</v>
      </c>
      <c r="I53" s="2354" t="n">
        <v>3.0820336E-006</v>
      </c>
      <c r="J53" s="2354" t="n">
        <v>3.1642152E-006</v>
      </c>
      <c r="K53" s="2354" t="n">
        <v>3.2463968E-006</v>
      </c>
      <c r="L53" s="17"/>
    </row>
    <row r="54" customFormat="false" ht="12.75" hidden="false" customHeight="true" outlineLevel="0" collapsed="false">
      <c r="A54" s="2383" t="s">
        <v>143</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3"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88"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89" t="s">
        <v>146</v>
      </c>
      <c r="B57" s="2390"/>
      <c r="C57" s="2390"/>
      <c r="D57" s="2390"/>
      <c r="E57" s="2390"/>
      <c r="F57" s="2390"/>
      <c r="G57" s="2390"/>
      <c r="H57" s="2390"/>
      <c r="I57" s="2390"/>
      <c r="J57" s="2390"/>
      <c r="K57" s="2390"/>
      <c r="L57" s="17"/>
    </row>
    <row r="58" customFormat="false" ht="12" hidden="false" customHeight="true" outlineLevel="0" collapsed="false">
      <c r="A58" s="721"/>
      <c r="B58" s="721"/>
      <c r="C58" s="721"/>
    </row>
    <row r="59" customFormat="false" ht="12" hidden="false" customHeight="true" outlineLevel="0" collapsed="false">
      <c r="A59" s="115" t="s">
        <v>1929</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200</v>
      </c>
      <c r="I3" s="118"/>
      <c r="J3" s="118" t="s">
        <v>80</v>
      </c>
    </row>
    <row r="4" customFormat="false" ht="12.75" hidden="false" customHeight="true" outlineLevel="0" collapsed="false"/>
    <row r="5" customFormat="false" ht="14.25" hidden="false" customHeight="true" outlineLevel="0" collapsed="false">
      <c r="A5" s="157" t="s">
        <v>81</v>
      </c>
      <c r="B5" s="120" t="s">
        <v>153</v>
      </c>
      <c r="C5" s="120"/>
      <c r="D5" s="120" t="s">
        <v>177</v>
      </c>
      <c r="E5" s="120"/>
      <c r="F5" s="120"/>
      <c r="G5" s="122"/>
      <c r="H5" s="123" t="s">
        <v>155</v>
      </c>
      <c r="I5" s="123"/>
      <c r="J5" s="123"/>
    </row>
    <row r="6" customFormat="false" ht="13.5" hidden="false" customHeight="true" outlineLevel="0" collapsed="false">
      <c r="A6" s="158"/>
      <c r="B6" s="125" t="s">
        <v>156</v>
      </c>
      <c r="C6" s="125"/>
      <c r="D6" s="125" t="s">
        <v>182</v>
      </c>
      <c r="E6" s="125" t="s">
        <v>83</v>
      </c>
      <c r="F6" s="125" t="s">
        <v>84</v>
      </c>
      <c r="G6" s="126"/>
      <c r="H6" s="127" t="s">
        <v>158</v>
      </c>
      <c r="I6" s="125" t="s">
        <v>83</v>
      </c>
      <c r="J6" s="128" t="s">
        <v>84</v>
      </c>
    </row>
    <row r="7" customFormat="false" ht="15" hidden="false" customHeight="true" outlineLevel="0" collapsed="false">
      <c r="A7" s="159"/>
      <c r="B7" s="75" t="s">
        <v>159</v>
      </c>
      <c r="C7" s="76" t="s">
        <v>160</v>
      </c>
      <c r="D7" s="130" t="s">
        <v>161</v>
      </c>
      <c r="E7" s="130" t="s">
        <v>162</v>
      </c>
      <c r="F7" s="130"/>
      <c r="G7" s="130"/>
      <c r="H7" s="131" t="s">
        <v>89</v>
      </c>
      <c r="I7" s="131"/>
      <c r="J7" s="131"/>
    </row>
    <row r="8" customFormat="false" ht="12.75" hidden="false" customHeight="true" outlineLevel="0" collapsed="false">
      <c r="A8" s="132" t="s">
        <v>201</v>
      </c>
      <c r="B8" s="160" t="n">
        <v>1755.53684205374</v>
      </c>
      <c r="C8" s="161" t="s">
        <v>164</v>
      </c>
      <c r="D8" s="51"/>
      <c r="E8" s="51"/>
      <c r="F8" s="51"/>
      <c r="G8" s="82"/>
      <c r="H8" s="160" t="n">
        <v>108.607605007338</v>
      </c>
      <c r="I8" s="160" t="n">
        <v>0.0170182332212521</v>
      </c>
      <c r="J8" s="162" t="n">
        <v>0.000951845100480589</v>
      </c>
    </row>
    <row r="9" customFormat="false" ht="12.75" hidden="false" customHeight="true" outlineLevel="0" collapsed="false">
      <c r="A9" s="84" t="s">
        <v>165</v>
      </c>
      <c r="B9" s="160" t="n">
        <v>873.686883404503</v>
      </c>
      <c r="C9" s="161" t="s">
        <v>164</v>
      </c>
      <c r="D9" s="160" t="n">
        <v>73.6551096324934</v>
      </c>
      <c r="E9" s="160" t="n">
        <v>1.00550676225494</v>
      </c>
      <c r="F9" s="160" t="n">
        <v>0.643920150083743</v>
      </c>
      <c r="G9" s="82"/>
      <c r="H9" s="160" t="n">
        <v>64.3515031816301</v>
      </c>
      <c r="I9" s="160" t="n">
        <v>0.000878498069356675</v>
      </c>
      <c r="J9" s="162" t="n">
        <v>0.000562584589088025</v>
      </c>
    </row>
    <row r="10" customFormat="false" ht="12.75" hidden="false" customHeight="true" outlineLevel="0" collapsed="false">
      <c r="A10" s="84" t="s">
        <v>166</v>
      </c>
      <c r="B10" s="160" t="n">
        <v>0.3419</v>
      </c>
      <c r="C10" s="161" t="s">
        <v>164</v>
      </c>
      <c r="D10" s="160" t="n">
        <v>94</v>
      </c>
      <c r="E10" s="160" t="n">
        <v>300</v>
      </c>
      <c r="F10" s="160" t="n">
        <v>1.6</v>
      </c>
      <c r="G10" s="82"/>
      <c r="H10" s="160" t="n">
        <v>0.0321386</v>
      </c>
      <c r="I10" s="160" t="n">
        <v>0.00010257</v>
      </c>
      <c r="J10" s="162" t="n">
        <v>5.4704E-007</v>
      </c>
    </row>
    <row r="11" customFormat="false" ht="12.75" hidden="false" customHeight="true" outlineLevel="0" collapsed="false">
      <c r="A11" s="84" t="s">
        <v>167</v>
      </c>
      <c r="B11" s="160" t="n">
        <v>804.072058649241</v>
      </c>
      <c r="C11" s="161" t="s">
        <v>164</v>
      </c>
      <c r="D11" s="160" t="n">
        <v>55</v>
      </c>
      <c r="E11" s="160" t="n">
        <v>6</v>
      </c>
      <c r="F11" s="160" t="n">
        <v>0.329343456900402</v>
      </c>
      <c r="G11" s="82"/>
      <c r="H11" s="160" t="n">
        <v>44.2239632257082</v>
      </c>
      <c r="I11" s="160" t="n">
        <v>0.00482443235189544</v>
      </c>
      <c r="J11" s="162" t="n">
        <v>0.000264815871392564</v>
      </c>
    </row>
    <row r="12" customFormat="false" ht="12.75" hidden="false" customHeight="true" outlineLevel="0" collapsed="false">
      <c r="A12" s="84" t="s">
        <v>168</v>
      </c>
      <c r="B12" s="160" t="n">
        <v>77.436</v>
      </c>
      <c r="C12" s="161" t="s">
        <v>164</v>
      </c>
      <c r="D12" s="160" t="n">
        <v>92</v>
      </c>
      <c r="E12" s="160" t="n">
        <v>144.8</v>
      </c>
      <c r="F12" s="160" t="n">
        <v>1.6</v>
      </c>
      <c r="G12" s="101" t="s">
        <v>169</v>
      </c>
      <c r="H12" s="160" t="n">
        <v>7.124112</v>
      </c>
      <c r="I12" s="160" t="n">
        <v>0.0112127328</v>
      </c>
      <c r="J12" s="162" t="n">
        <v>0.0001238976</v>
      </c>
    </row>
    <row r="13" customFormat="false" ht="12.75" hidden="false" customHeight="true" outlineLevel="0" collapsed="false">
      <c r="A13" s="84" t="s">
        <v>170</v>
      </c>
      <c r="B13" s="163" t="s">
        <v>98</v>
      </c>
      <c r="C13" s="161" t="s">
        <v>164</v>
      </c>
      <c r="D13" s="163" t="s">
        <v>98</v>
      </c>
      <c r="E13" s="163" t="s">
        <v>98</v>
      </c>
      <c r="F13" s="163" t="s">
        <v>98</v>
      </c>
      <c r="G13" s="82"/>
      <c r="H13" s="163" t="s">
        <v>98</v>
      </c>
      <c r="I13" s="163" t="s">
        <v>98</v>
      </c>
      <c r="J13" s="164" t="s">
        <v>98</v>
      </c>
    </row>
    <row r="14" customFormat="false" ht="12.75" hidden="false" customHeight="true" outlineLevel="0" collapsed="false">
      <c r="A14" s="102" t="s">
        <v>120</v>
      </c>
      <c r="B14" s="160" t="n">
        <v>1122.78599448682</v>
      </c>
      <c r="C14" s="161" t="s">
        <v>164</v>
      </c>
      <c r="D14" s="51"/>
      <c r="E14" s="51"/>
      <c r="F14" s="51"/>
      <c r="G14" s="82"/>
      <c r="H14" s="160" t="n">
        <v>71.1485016676714</v>
      </c>
      <c r="I14" s="160" t="n">
        <v>0.00363112183245663</v>
      </c>
      <c r="J14" s="162" t="n">
        <v>0.00050022883289511</v>
      </c>
    </row>
    <row r="15" customFormat="false" ht="12.75" hidden="false" customHeight="true" outlineLevel="0" collapsed="false">
      <c r="A15" s="84" t="s">
        <v>165</v>
      </c>
      <c r="B15" s="104" t="n">
        <v>641.069666892857</v>
      </c>
      <c r="C15" s="161" t="s">
        <v>164</v>
      </c>
      <c r="D15" s="160" t="n">
        <v>73.6417492326833</v>
      </c>
      <c r="E15" s="160" t="n">
        <v>1.0106556281677</v>
      </c>
      <c r="F15" s="160" t="n">
        <v>0.596448123944101</v>
      </c>
      <c r="G15" s="82"/>
      <c r="H15" s="104" t="n">
        <v>47.2094916500036</v>
      </c>
      <c r="I15" s="104" t="n">
        <v>0.000647900666892857</v>
      </c>
      <c r="J15" s="107" t="n">
        <v>0.000382364800135714</v>
      </c>
    </row>
    <row r="16" customFormat="false" ht="12.75" hidden="false" customHeight="true" outlineLevel="0" collapsed="false">
      <c r="A16" s="84" t="s">
        <v>166</v>
      </c>
      <c r="B16" s="104" t="s">
        <v>98</v>
      </c>
      <c r="C16" s="161" t="s">
        <v>164</v>
      </c>
      <c r="D16" s="163" t="s">
        <v>98</v>
      </c>
      <c r="E16" s="163" t="s">
        <v>98</v>
      </c>
      <c r="F16" s="163" t="s">
        <v>98</v>
      </c>
      <c r="G16" s="82"/>
      <c r="H16" s="104" t="s">
        <v>98</v>
      </c>
      <c r="I16" s="104" t="s">
        <v>98</v>
      </c>
      <c r="J16" s="107" t="s">
        <v>98</v>
      </c>
    </row>
    <row r="17" customFormat="false" ht="12.75" hidden="false" customHeight="true" outlineLevel="0" collapsed="false">
      <c r="A17" s="84" t="s">
        <v>167</v>
      </c>
      <c r="B17" s="104" t="n">
        <v>435.254727593961</v>
      </c>
      <c r="C17" s="161" t="s">
        <v>164</v>
      </c>
      <c r="D17" s="160" t="n">
        <v>55</v>
      </c>
      <c r="E17" s="160" t="n">
        <v>6</v>
      </c>
      <c r="F17" s="160" t="n">
        <v>0.1</v>
      </c>
      <c r="G17" s="82"/>
      <c r="H17" s="104" t="n">
        <v>23.9390100176679</v>
      </c>
      <c r="I17" s="104" t="n">
        <v>0.00261152836556377</v>
      </c>
      <c r="J17" s="107" t="n">
        <v>4.35254727593961E-005</v>
      </c>
    </row>
    <row r="18" customFormat="false" ht="12.75" hidden="false" customHeight="true" outlineLevel="0" collapsed="false">
      <c r="A18" s="84" t="s">
        <v>168</v>
      </c>
      <c r="B18" s="104" t="n">
        <v>46.4616</v>
      </c>
      <c r="C18" s="161" t="s">
        <v>164</v>
      </c>
      <c r="D18" s="160" t="n">
        <v>92</v>
      </c>
      <c r="E18" s="160" t="n">
        <v>8</v>
      </c>
      <c r="F18" s="160" t="n">
        <v>1.6</v>
      </c>
      <c r="G18" s="101" t="s">
        <v>169</v>
      </c>
      <c r="H18" s="104" t="n">
        <v>4.2744672</v>
      </c>
      <c r="I18" s="104" t="n">
        <v>0.0003716928</v>
      </c>
      <c r="J18" s="107" t="n">
        <v>7.433856E-005</v>
      </c>
    </row>
    <row r="19" customFormat="false" ht="12.75" hidden="false" customHeight="true" outlineLevel="0" collapsed="false">
      <c r="A19" s="84" t="s">
        <v>170</v>
      </c>
      <c r="B19" s="104" t="s">
        <v>98</v>
      </c>
      <c r="C19" s="161" t="s">
        <v>164</v>
      </c>
      <c r="D19" s="163" t="s">
        <v>98</v>
      </c>
      <c r="E19" s="163" t="s">
        <v>98</v>
      </c>
      <c r="F19" s="163" t="s">
        <v>98</v>
      </c>
      <c r="G19" s="82"/>
      <c r="H19" s="104" t="s">
        <v>98</v>
      </c>
      <c r="I19" s="104" t="s">
        <v>98</v>
      </c>
      <c r="J19" s="107" t="s">
        <v>98</v>
      </c>
    </row>
    <row r="20" customFormat="false" ht="12.75" hidden="false" customHeight="true" outlineLevel="0" collapsed="false">
      <c r="A20" s="102" t="s">
        <v>121</v>
      </c>
      <c r="B20" s="160" t="n">
        <v>612.416991668237</v>
      </c>
      <c r="C20" s="161" t="s">
        <v>164</v>
      </c>
      <c r="D20" s="51"/>
      <c r="E20" s="51"/>
      <c r="F20" s="51"/>
      <c r="G20" s="82"/>
      <c r="H20" s="80" t="n">
        <v>35.9623977795451</v>
      </c>
      <c r="I20" s="80" t="n">
        <v>0.0133699171981868</v>
      </c>
      <c r="J20" s="135" t="n">
        <v>0.000399026136385633</v>
      </c>
    </row>
    <row r="21" customFormat="false" ht="12.75" hidden="false" customHeight="true" outlineLevel="0" collapsed="false">
      <c r="A21" s="84" t="s">
        <v>165</v>
      </c>
      <c r="B21" s="104" t="n">
        <v>212.283360612958</v>
      </c>
      <c r="C21" s="161" t="s">
        <v>164</v>
      </c>
      <c r="D21" s="160" t="n">
        <v>73.7001050215602</v>
      </c>
      <c r="E21" s="160" t="n">
        <v>1.00527526622407</v>
      </c>
      <c r="F21" s="160" t="n">
        <v>0.601223088724155</v>
      </c>
      <c r="G21" s="82"/>
      <c r="H21" s="104" t="n">
        <v>15.6453059715047</v>
      </c>
      <c r="I21" s="104" t="n">
        <v>0.000213403211855132</v>
      </c>
      <c r="J21" s="107" t="n">
        <v>0.000127629657752466</v>
      </c>
    </row>
    <row r="22" customFormat="false" ht="12.75" hidden="false" customHeight="true" outlineLevel="0" collapsed="false">
      <c r="A22" s="84" t="s">
        <v>166</v>
      </c>
      <c r="B22" s="104" t="n">
        <v>0.3419</v>
      </c>
      <c r="C22" s="161" t="s">
        <v>164</v>
      </c>
      <c r="D22" s="160" t="n">
        <v>94</v>
      </c>
      <c r="E22" s="160" t="n">
        <v>300</v>
      </c>
      <c r="F22" s="160" t="n">
        <v>1.6</v>
      </c>
      <c r="G22" s="82"/>
      <c r="H22" s="104" t="n">
        <v>0.0321386</v>
      </c>
      <c r="I22" s="104" t="n">
        <v>0.00010257</v>
      </c>
      <c r="J22" s="107" t="n">
        <v>5.4704E-007</v>
      </c>
    </row>
    <row r="23" customFormat="false" ht="12.75" hidden="false" customHeight="true" outlineLevel="0" collapsed="false">
      <c r="A23" s="84" t="s">
        <v>167</v>
      </c>
      <c r="B23" s="104" t="n">
        <v>368.817331055279</v>
      </c>
      <c r="C23" s="161" t="s">
        <v>164</v>
      </c>
      <c r="D23" s="160" t="n">
        <v>55</v>
      </c>
      <c r="E23" s="160" t="n">
        <v>6</v>
      </c>
      <c r="F23" s="160" t="n">
        <v>0.6</v>
      </c>
      <c r="G23" s="82"/>
      <c r="H23" s="104" t="n">
        <v>20.2849532080404</v>
      </c>
      <c r="I23" s="104" t="n">
        <v>0.00221290398633167</v>
      </c>
      <c r="J23" s="107" t="n">
        <v>0.000221290398633167</v>
      </c>
    </row>
    <row r="24" customFormat="false" ht="12.75" hidden="false" customHeight="true" outlineLevel="0" collapsed="false">
      <c r="A24" s="84" t="s">
        <v>168</v>
      </c>
      <c r="B24" s="104" t="n">
        <v>30.9744</v>
      </c>
      <c r="C24" s="161" t="s">
        <v>164</v>
      </c>
      <c r="D24" s="160" t="n">
        <v>92</v>
      </c>
      <c r="E24" s="160" t="n">
        <v>350</v>
      </c>
      <c r="F24" s="160" t="n">
        <v>1.6</v>
      </c>
      <c r="G24" s="101" t="s">
        <v>169</v>
      </c>
      <c r="H24" s="104" t="n">
        <v>2.8496448</v>
      </c>
      <c r="I24" s="104" t="n">
        <v>0.01084104</v>
      </c>
      <c r="J24" s="107" t="n">
        <v>4.955904E-005</v>
      </c>
    </row>
    <row r="25" customFormat="false" ht="12.75" hidden="false" customHeight="true" outlineLevel="0" collapsed="false">
      <c r="A25" s="84" t="s">
        <v>170</v>
      </c>
      <c r="B25" s="104" t="s">
        <v>98</v>
      </c>
      <c r="C25" s="161" t="s">
        <v>164</v>
      </c>
      <c r="D25" s="163" t="s">
        <v>98</v>
      </c>
      <c r="E25" s="163" t="s">
        <v>98</v>
      </c>
      <c r="F25" s="163" t="s">
        <v>98</v>
      </c>
      <c r="G25" s="82"/>
      <c r="H25" s="104" t="s">
        <v>98</v>
      </c>
      <c r="I25" s="104" t="s">
        <v>98</v>
      </c>
      <c r="J25" s="107" t="s">
        <v>98</v>
      </c>
    </row>
    <row r="26" customFormat="false" ht="12.75" hidden="false" customHeight="true" outlineLevel="0" collapsed="false">
      <c r="A26" s="102" t="s">
        <v>122</v>
      </c>
      <c r="B26" s="160" t="n">
        <v>20.3338558986879</v>
      </c>
      <c r="C26" s="161" t="s">
        <v>164</v>
      </c>
      <c r="D26" s="51"/>
      <c r="E26" s="51"/>
      <c r="F26" s="51"/>
      <c r="G26" s="82"/>
      <c r="H26" s="80" t="n">
        <v>1.49670556012184</v>
      </c>
      <c r="I26" s="80" t="n">
        <v>1.71941906086863E-005</v>
      </c>
      <c r="J26" s="135" t="n">
        <v>5.25901311998448E-005</v>
      </c>
    </row>
    <row r="27" customFormat="false" ht="12.75" hidden="false" customHeight="true" outlineLevel="0" collapsed="false">
      <c r="A27" s="84" t="s">
        <v>165</v>
      </c>
      <c r="B27" s="104" t="n">
        <v>20.3338558986879</v>
      </c>
      <c r="C27" s="161" t="s">
        <v>164</v>
      </c>
      <c r="D27" s="160" t="n">
        <v>73.6065784856091</v>
      </c>
      <c r="E27" s="160" t="n">
        <v>0.845594199858364</v>
      </c>
      <c r="F27" s="160" t="n">
        <v>2.58633342647217</v>
      </c>
      <c r="G27" s="82"/>
      <c r="H27" s="104" t="n">
        <v>1.49670556012184</v>
      </c>
      <c r="I27" s="104" t="n">
        <v>1.71941906086863E-005</v>
      </c>
      <c r="J27" s="107" t="n">
        <v>5.25901311998448E-005</v>
      </c>
    </row>
    <row r="28" customFormat="false" ht="12.75" hidden="false" customHeight="true" outlineLevel="0" collapsed="false">
      <c r="A28" s="84" t="s">
        <v>166</v>
      </c>
      <c r="B28" s="104" t="s">
        <v>98</v>
      </c>
      <c r="C28" s="161" t="s">
        <v>164</v>
      </c>
      <c r="D28" s="163" t="s">
        <v>98</v>
      </c>
      <c r="E28" s="163" t="s">
        <v>98</v>
      </c>
      <c r="F28" s="163" t="s">
        <v>98</v>
      </c>
      <c r="G28" s="82"/>
      <c r="H28" s="104" t="s">
        <v>98</v>
      </c>
      <c r="I28" s="104" t="s">
        <v>98</v>
      </c>
      <c r="J28" s="107" t="s">
        <v>98</v>
      </c>
    </row>
    <row r="29" customFormat="false" ht="12.75" hidden="false" customHeight="true" outlineLevel="0" collapsed="false">
      <c r="A29" s="84" t="s">
        <v>167</v>
      </c>
      <c r="B29" s="104" t="s">
        <v>98</v>
      </c>
      <c r="C29" s="161" t="s">
        <v>164</v>
      </c>
      <c r="D29" s="163" t="s">
        <v>98</v>
      </c>
      <c r="E29" s="163" t="s">
        <v>98</v>
      </c>
      <c r="F29" s="163" t="s">
        <v>98</v>
      </c>
      <c r="G29" s="82"/>
      <c r="H29" s="104" t="s">
        <v>98</v>
      </c>
      <c r="I29" s="104" t="s">
        <v>98</v>
      </c>
      <c r="J29" s="107" t="s">
        <v>98</v>
      </c>
    </row>
    <row r="30" customFormat="false" ht="12.75" hidden="false" customHeight="true" outlineLevel="0" collapsed="false">
      <c r="A30" s="84" t="s">
        <v>168</v>
      </c>
      <c r="B30" s="104" t="s">
        <v>98</v>
      </c>
      <c r="C30" s="161" t="s">
        <v>164</v>
      </c>
      <c r="D30" s="163" t="s">
        <v>98</v>
      </c>
      <c r="E30" s="163" t="s">
        <v>98</v>
      </c>
      <c r="F30" s="163" t="s">
        <v>98</v>
      </c>
      <c r="G30" s="101" t="s">
        <v>169</v>
      </c>
      <c r="H30" s="104" t="s">
        <v>98</v>
      </c>
      <c r="I30" s="104" t="s">
        <v>98</v>
      </c>
      <c r="J30" s="107" t="s">
        <v>98</v>
      </c>
    </row>
    <row r="31" customFormat="false" ht="12.75" hidden="false" customHeight="true" outlineLevel="0" collapsed="false">
      <c r="A31" s="165" t="s">
        <v>170</v>
      </c>
      <c r="B31" s="166" t="s">
        <v>98</v>
      </c>
      <c r="C31" s="167" t="s">
        <v>164</v>
      </c>
      <c r="D31" s="163" t="s">
        <v>98</v>
      </c>
      <c r="E31" s="163" t="s">
        <v>98</v>
      </c>
      <c r="F31" s="163" t="s">
        <v>98</v>
      </c>
      <c r="G31" s="94"/>
      <c r="H31" s="166" t="s">
        <v>98</v>
      </c>
      <c r="I31" s="166" t="s">
        <v>98</v>
      </c>
      <c r="J31" s="168" t="s">
        <v>98</v>
      </c>
    </row>
    <row r="32" customFormat="false" ht="12.75" hidden="false" customHeight="true" outlineLevel="0" collapsed="false">
      <c r="A32" s="169" t="s">
        <v>202</v>
      </c>
      <c r="B32" s="170" t="n">
        <v>46.3411183908</v>
      </c>
      <c r="C32" s="171" t="s">
        <v>164</v>
      </c>
      <c r="D32" s="172"/>
      <c r="E32" s="172"/>
      <c r="F32" s="172"/>
      <c r="G32" s="173"/>
      <c r="H32" s="170" t="n">
        <v>3.41070631356288</v>
      </c>
      <c r="I32" s="170" t="n">
        <v>3.34090377810788E-005</v>
      </c>
      <c r="J32" s="162" t="n">
        <v>0.000138352129711699</v>
      </c>
    </row>
    <row r="33" customFormat="false" ht="12.75" hidden="false" customHeight="true" outlineLevel="0" collapsed="false">
      <c r="A33" s="169" t="s">
        <v>203</v>
      </c>
      <c r="B33" s="163" t="s">
        <v>98</v>
      </c>
      <c r="C33" s="161" t="s">
        <v>164</v>
      </c>
      <c r="D33" s="174"/>
      <c r="E33" s="174"/>
      <c r="F33" s="174"/>
      <c r="G33" s="175"/>
      <c r="H33" s="163" t="s">
        <v>98</v>
      </c>
      <c r="I33" s="163" t="s">
        <v>98</v>
      </c>
      <c r="J33" s="164" t="s">
        <v>98</v>
      </c>
    </row>
    <row r="34" customFormat="false" ht="13.5" hidden="false" customHeight="true" outlineLevel="0" collapsed="false">
      <c r="A34" s="139" t="s">
        <v>125</v>
      </c>
      <c r="B34" s="51"/>
      <c r="C34" s="176"/>
      <c r="D34" s="177"/>
      <c r="E34" s="177"/>
      <c r="F34" s="177"/>
      <c r="G34" s="140"/>
      <c r="H34" s="51"/>
      <c r="I34" s="51"/>
      <c r="J34" s="141"/>
    </row>
    <row r="35" customFormat="false" ht="12.75" hidden="false" customHeight="true" outlineLevel="0" collapsed="false">
      <c r="A35" s="84" t="s">
        <v>165</v>
      </c>
      <c r="B35" s="104" t="s">
        <v>98</v>
      </c>
      <c r="C35" s="161" t="s">
        <v>164</v>
      </c>
      <c r="D35" s="163" t="s">
        <v>98</v>
      </c>
      <c r="E35" s="163" t="s">
        <v>98</v>
      </c>
      <c r="F35" s="163" t="s">
        <v>98</v>
      </c>
      <c r="G35" s="82"/>
      <c r="H35" s="104" t="s">
        <v>98</v>
      </c>
      <c r="I35" s="104" t="s">
        <v>98</v>
      </c>
      <c r="J35" s="107" t="s">
        <v>98</v>
      </c>
    </row>
    <row r="36" customFormat="false" ht="12.75" hidden="false" customHeight="true" outlineLevel="0" collapsed="false">
      <c r="A36" s="84" t="s">
        <v>166</v>
      </c>
      <c r="B36" s="104" t="s">
        <v>98</v>
      </c>
      <c r="C36" s="161" t="s">
        <v>164</v>
      </c>
      <c r="D36" s="163" t="s">
        <v>98</v>
      </c>
      <c r="E36" s="163" t="s">
        <v>98</v>
      </c>
      <c r="F36" s="163" t="s">
        <v>98</v>
      </c>
      <c r="G36" s="82"/>
      <c r="H36" s="104" t="s">
        <v>98</v>
      </c>
      <c r="I36" s="104" t="s">
        <v>98</v>
      </c>
      <c r="J36" s="107" t="s">
        <v>98</v>
      </c>
    </row>
    <row r="37" customFormat="false" ht="12.75" hidden="false" customHeight="true" outlineLevel="0" collapsed="false">
      <c r="A37" s="84" t="s">
        <v>167</v>
      </c>
      <c r="B37" s="104" t="s">
        <v>98</v>
      </c>
      <c r="C37" s="161" t="s">
        <v>164</v>
      </c>
      <c r="D37" s="163" t="s">
        <v>98</v>
      </c>
      <c r="E37" s="163" t="s">
        <v>98</v>
      </c>
      <c r="F37" s="163" t="s">
        <v>98</v>
      </c>
      <c r="G37" s="82"/>
      <c r="H37" s="104" t="s">
        <v>98</v>
      </c>
      <c r="I37" s="104" t="s">
        <v>98</v>
      </c>
      <c r="J37" s="107" t="s">
        <v>98</v>
      </c>
    </row>
    <row r="38" customFormat="false" ht="12.75" hidden="false" customHeight="true" outlineLevel="0" collapsed="false">
      <c r="A38" s="84" t="s">
        <v>168</v>
      </c>
      <c r="B38" s="104" t="s">
        <v>98</v>
      </c>
      <c r="C38" s="161" t="s">
        <v>164</v>
      </c>
      <c r="D38" s="163" t="s">
        <v>98</v>
      </c>
      <c r="E38" s="163" t="s">
        <v>98</v>
      </c>
      <c r="F38" s="163" t="s">
        <v>98</v>
      </c>
      <c r="G38" s="101" t="s">
        <v>169</v>
      </c>
      <c r="H38" s="104" t="s">
        <v>98</v>
      </c>
      <c r="I38" s="104" t="s">
        <v>98</v>
      </c>
      <c r="J38" s="107" t="s">
        <v>98</v>
      </c>
    </row>
    <row r="39" customFormat="false" ht="12.75" hidden="false" customHeight="true" outlineLevel="0" collapsed="false">
      <c r="A39" s="90" t="s">
        <v>170</v>
      </c>
      <c r="B39" s="166" t="s">
        <v>98</v>
      </c>
      <c r="C39" s="167" t="s">
        <v>164</v>
      </c>
      <c r="D39" s="178" t="s">
        <v>98</v>
      </c>
      <c r="E39" s="178" t="s">
        <v>98</v>
      </c>
      <c r="F39" s="178" t="s">
        <v>98</v>
      </c>
      <c r="G39" s="94"/>
      <c r="H39" s="166" t="s">
        <v>98</v>
      </c>
      <c r="I39" s="166" t="s">
        <v>98</v>
      </c>
      <c r="J39" s="168" t="s">
        <v>98</v>
      </c>
    </row>
    <row r="40" customFormat="false" ht="12.75" hidden="false" customHeight="true" outlineLevel="0" collapsed="false">
      <c r="A40" s="179" t="s">
        <v>204</v>
      </c>
      <c r="B40" s="170" t="n">
        <v>46.3411183908</v>
      </c>
      <c r="C40" s="171" t="s">
        <v>164</v>
      </c>
      <c r="D40" s="172"/>
      <c r="E40" s="172"/>
      <c r="F40" s="172"/>
      <c r="G40" s="173"/>
      <c r="H40" s="170" t="n">
        <v>3.41070631356288</v>
      </c>
      <c r="I40" s="170" t="n">
        <v>3.34090377810788E-005</v>
      </c>
      <c r="J40" s="162" t="n">
        <v>0.000138352129711699</v>
      </c>
    </row>
    <row r="41" customFormat="false" ht="13.5" hidden="false" customHeight="true" outlineLevel="0" collapsed="false">
      <c r="A41" s="139" t="s">
        <v>127</v>
      </c>
      <c r="B41" s="180"/>
      <c r="C41" s="181"/>
      <c r="D41" s="174"/>
      <c r="E41" s="174"/>
      <c r="F41" s="174"/>
      <c r="G41" s="182"/>
      <c r="H41" s="180"/>
      <c r="I41" s="180"/>
      <c r="J41" s="183"/>
    </row>
    <row r="42" customFormat="false" ht="12.75" hidden="false" customHeight="true" outlineLevel="0" collapsed="false">
      <c r="A42" s="84" t="s">
        <v>165</v>
      </c>
      <c r="B42" s="104" t="n">
        <v>46.3411183908</v>
      </c>
      <c r="C42" s="161" t="s">
        <v>164</v>
      </c>
      <c r="D42" s="160" t="n">
        <v>73.6</v>
      </c>
      <c r="E42" s="160" t="n">
        <v>0.720937235466276</v>
      </c>
      <c r="F42" s="160" t="n">
        <v>2.98551555327084</v>
      </c>
      <c r="G42" s="82"/>
      <c r="H42" s="104" t="n">
        <v>3.41070631356288</v>
      </c>
      <c r="I42" s="104" t="n">
        <v>3.34090377810788E-005</v>
      </c>
      <c r="J42" s="107" t="n">
        <v>0.000138352129711699</v>
      </c>
    </row>
    <row r="43" customFormat="false" ht="12.75" hidden="false" customHeight="true" outlineLevel="0" collapsed="false">
      <c r="A43" s="84" t="s">
        <v>166</v>
      </c>
      <c r="B43" s="104" t="s">
        <v>98</v>
      </c>
      <c r="C43" s="161" t="s">
        <v>164</v>
      </c>
      <c r="D43" s="163" t="s">
        <v>98</v>
      </c>
      <c r="E43" s="163" t="s">
        <v>98</v>
      </c>
      <c r="F43" s="163" t="s">
        <v>98</v>
      </c>
      <c r="G43" s="82"/>
      <c r="H43" s="104" t="s">
        <v>98</v>
      </c>
      <c r="I43" s="104" t="s">
        <v>98</v>
      </c>
      <c r="J43" s="107" t="s">
        <v>98</v>
      </c>
    </row>
    <row r="44" customFormat="false" ht="12.75" hidden="false" customHeight="true" outlineLevel="0" collapsed="false">
      <c r="A44" s="84" t="s">
        <v>167</v>
      </c>
      <c r="B44" s="104" t="s">
        <v>98</v>
      </c>
      <c r="C44" s="161" t="s">
        <v>164</v>
      </c>
      <c r="D44" s="163" t="s">
        <v>98</v>
      </c>
      <c r="E44" s="163" t="s">
        <v>98</v>
      </c>
      <c r="F44" s="163" t="s">
        <v>98</v>
      </c>
      <c r="G44" s="82"/>
      <c r="H44" s="104" t="s">
        <v>98</v>
      </c>
      <c r="I44" s="104" t="s">
        <v>98</v>
      </c>
      <c r="J44" s="107" t="s">
        <v>98</v>
      </c>
    </row>
    <row r="45" customFormat="false" ht="12.75" hidden="false" customHeight="true" outlineLevel="0" collapsed="false">
      <c r="A45" s="84" t="s">
        <v>168</v>
      </c>
      <c r="B45" s="104" t="s">
        <v>98</v>
      </c>
      <c r="C45" s="161" t="s">
        <v>164</v>
      </c>
      <c r="D45" s="163" t="s">
        <v>98</v>
      </c>
      <c r="E45" s="163" t="s">
        <v>98</v>
      </c>
      <c r="F45" s="163" t="s">
        <v>98</v>
      </c>
      <c r="G45" s="101" t="s">
        <v>169</v>
      </c>
      <c r="H45" s="104" t="s">
        <v>98</v>
      </c>
      <c r="I45" s="104" t="s">
        <v>98</v>
      </c>
      <c r="J45" s="107" t="s">
        <v>98</v>
      </c>
    </row>
    <row r="46" customFormat="false" ht="12.75" hidden="false" customHeight="true" outlineLevel="0" collapsed="false">
      <c r="A46" s="90" t="s">
        <v>170</v>
      </c>
      <c r="B46" s="166" t="s">
        <v>98</v>
      </c>
      <c r="C46" s="167" t="s">
        <v>164</v>
      </c>
      <c r="D46" s="178" t="s">
        <v>98</v>
      </c>
      <c r="E46" s="178" t="s">
        <v>98</v>
      </c>
      <c r="F46" s="178" t="s">
        <v>98</v>
      </c>
      <c r="G46" s="94"/>
      <c r="H46" s="166" t="s">
        <v>98</v>
      </c>
      <c r="I46" s="166" t="s">
        <v>98</v>
      </c>
      <c r="J46" s="184" t="s">
        <v>98</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5</v>
      </c>
      <c r="B48" s="185"/>
      <c r="C48" s="185"/>
      <c r="D48" s="185"/>
      <c r="E48" s="185"/>
      <c r="F48" s="185"/>
      <c r="G48" s="185"/>
      <c r="H48" s="185"/>
      <c r="I48" s="185"/>
      <c r="J48" s="185"/>
    </row>
    <row r="49" customFormat="false" ht="13.5" hidden="false" customHeight="true" outlineLevel="0" collapsed="false">
      <c r="A49" s="186" t="s">
        <v>206</v>
      </c>
    </row>
    <row r="50" customFormat="false" ht="13.5" hidden="false" customHeight="true" outlineLevel="0" collapsed="false">
      <c r="A50" s="187" t="s">
        <v>207</v>
      </c>
      <c r="B50" s="187"/>
      <c r="C50" s="187"/>
      <c r="D50" s="187"/>
      <c r="E50" s="187"/>
      <c r="F50" s="187"/>
      <c r="G50" s="187"/>
      <c r="H50" s="187"/>
      <c r="I50" s="187"/>
      <c r="J50" s="187"/>
    </row>
    <row r="51" customFormat="false" ht="13.5" hidden="false" customHeight="true" outlineLevel="0" collapsed="false">
      <c r="A51" s="188" t="s">
        <v>208</v>
      </c>
    </row>
    <row r="52" customFormat="false" ht="13.5" hidden="false" customHeight="true" outlineLevel="0" collapsed="false">
      <c r="A52" s="186" t="s">
        <v>209</v>
      </c>
    </row>
    <row r="53" customFormat="false" ht="13.5" hidden="false" customHeight="true" outlineLevel="0" collapsed="false">
      <c r="A53" s="189" t="s">
        <v>210</v>
      </c>
    </row>
    <row r="54" customFormat="false" ht="13.5" hidden="false" customHeight="true" outlineLevel="0" collapsed="false">
      <c r="A54" s="190" t="s">
        <v>211</v>
      </c>
    </row>
    <row r="55" customFormat="false" ht="13.5" hidden="false" customHeight="true" outlineLevel="0" collapsed="false">
      <c r="A55" s="190" t="s">
        <v>212</v>
      </c>
    </row>
    <row r="56" customFormat="false" ht="6" hidden="false" customHeight="true" outlineLevel="0" collapsed="false"/>
    <row r="57" customFormat="false" ht="12" hidden="false" customHeight="true" outlineLevel="0" collapsed="false">
      <c r="A57" s="191" t="s">
        <v>148</v>
      </c>
      <c r="B57" s="192"/>
      <c r="C57" s="192"/>
      <c r="D57" s="192"/>
      <c r="E57" s="192"/>
      <c r="F57" s="192"/>
      <c r="G57" s="192"/>
      <c r="H57" s="192"/>
      <c r="I57" s="192"/>
      <c r="J57" s="193"/>
    </row>
    <row r="58" customFormat="false" ht="13.5" hidden="false" customHeight="true" outlineLevel="0" collapsed="false">
      <c r="A58" s="194" t="s">
        <v>213</v>
      </c>
      <c r="B58" s="194"/>
      <c r="C58" s="194"/>
      <c r="D58" s="194"/>
      <c r="E58" s="194"/>
      <c r="F58" s="194"/>
      <c r="G58" s="194"/>
      <c r="H58" s="194"/>
      <c r="I58" s="194"/>
      <c r="J58" s="194"/>
    </row>
    <row r="59" customFormat="false" ht="13.5" hidden="false" customHeight="true" outlineLevel="0" collapsed="false">
      <c r="A59" s="194" t="s">
        <v>214</v>
      </c>
      <c r="B59" s="194"/>
      <c r="C59" s="194"/>
      <c r="D59" s="194"/>
      <c r="E59" s="194"/>
      <c r="F59" s="194"/>
      <c r="G59" s="194"/>
      <c r="H59" s="194"/>
      <c r="I59" s="194"/>
      <c r="J59" s="194"/>
    </row>
    <row r="60" customFormat="false" ht="13.5" hidden="false" customHeight="true" outlineLevel="0" collapsed="false">
      <c r="A60" s="195" t="s">
        <v>215</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1" t="s">
        <v>1907</v>
      </c>
      <c r="F1" s="118" t="s">
        <v>77</v>
      </c>
    </row>
    <row r="2" customFormat="false" ht="15.75" hidden="false" customHeight="true" outlineLevel="0" collapsed="false">
      <c r="A2" s="651" t="s">
        <v>1935</v>
      </c>
      <c r="F2" s="118" t="s">
        <v>79</v>
      </c>
    </row>
    <row r="3" customFormat="false" ht="15.75" hidden="false" customHeight="true" outlineLevel="0" collapsed="false">
      <c r="A3" s="651" t="s">
        <v>1847</v>
      </c>
      <c r="F3" s="118" t="s">
        <v>80</v>
      </c>
    </row>
    <row r="4" customFormat="false" ht="12.75" hidden="false" customHeight="true" outlineLevel="0" collapsed="false"/>
    <row r="5" customFormat="false" ht="49.5" hidden="false" customHeight="true" outlineLevel="0" collapsed="false">
      <c r="A5" s="2379" t="s">
        <v>81</v>
      </c>
      <c r="B5" s="2349" t="s">
        <v>1930</v>
      </c>
      <c r="C5" s="2349" t="s">
        <v>1931</v>
      </c>
      <c r="D5" s="2349" t="s">
        <v>1932</v>
      </c>
      <c r="E5" s="2349" t="s">
        <v>1933</v>
      </c>
      <c r="F5" s="2372" t="s">
        <v>1934</v>
      </c>
      <c r="G5" s="17"/>
    </row>
    <row r="6" customFormat="false" ht="12.75" hidden="false" customHeight="true" outlineLevel="0" collapsed="false">
      <c r="A6" s="2379"/>
      <c r="B6" s="2350" t="s">
        <v>89</v>
      </c>
      <c r="C6" s="2350" t="s">
        <v>89</v>
      </c>
      <c r="D6" s="2350" t="s">
        <v>89</v>
      </c>
      <c r="E6" s="2350" t="s">
        <v>89</v>
      </c>
      <c r="F6" s="2373" t="s">
        <v>1406</v>
      </c>
      <c r="G6" s="17"/>
    </row>
    <row r="7" customFormat="false" ht="13.5" hidden="false" customHeight="true" outlineLevel="0" collapsed="false">
      <c r="A7" s="2380" t="s">
        <v>1919</v>
      </c>
      <c r="B7" s="2381" t="n">
        <v>0.0708581044797936</v>
      </c>
      <c r="C7" s="2381" t="n">
        <v>0.0681193506436539</v>
      </c>
      <c r="D7" s="2381" t="n">
        <v>0.0694434420782679</v>
      </c>
      <c r="E7" s="2381" t="n">
        <v>0.073972312208369</v>
      </c>
      <c r="F7" s="2391" t="n">
        <v>40.4652930415941</v>
      </c>
      <c r="G7" s="17"/>
    </row>
    <row r="8" customFormat="false" ht="12.75" hidden="false" customHeight="true" outlineLevel="0" collapsed="false">
      <c r="A8" s="2382" t="s">
        <v>1603</v>
      </c>
      <c r="B8" s="2354" t="n">
        <v>0.0362437050661153</v>
      </c>
      <c r="C8" s="2354" t="n">
        <v>0.0310331806421459</v>
      </c>
      <c r="D8" s="2354" t="n">
        <v>0.0303428263952553</v>
      </c>
      <c r="E8" s="2354" t="n">
        <v>0.0325904695301672</v>
      </c>
      <c r="F8" s="2375" t="n">
        <v>-12.7629404996249</v>
      </c>
      <c r="G8" s="17"/>
    </row>
    <row r="9" customFormat="false" ht="12.75" hidden="false" customHeight="true" outlineLevel="0" collapsed="false">
      <c r="A9" s="2383" t="s">
        <v>1530</v>
      </c>
      <c r="B9" s="710" t="n">
        <v>0.00131818157568</v>
      </c>
      <c r="C9" s="710" t="n">
        <v>0.00138522166272</v>
      </c>
      <c r="D9" s="710" t="n">
        <v>0.00120001609728</v>
      </c>
      <c r="E9" s="710" t="n">
        <v>0.00133939236096</v>
      </c>
      <c r="F9" s="710" t="n">
        <v>808.416755034133</v>
      </c>
      <c r="G9" s="17"/>
    </row>
    <row r="10" customFormat="false" ht="12.75" hidden="false" customHeight="true" outlineLevel="0" collapsed="false">
      <c r="A10" s="2383" t="s">
        <v>1936</v>
      </c>
      <c r="B10" s="710" t="n">
        <v>0.00242523150664757</v>
      </c>
      <c r="C10" s="710" t="n">
        <v>0.00251276974551264</v>
      </c>
      <c r="D10" s="710" t="n">
        <v>0.00246982325717424</v>
      </c>
      <c r="E10" s="710" t="n">
        <v>0.00267286940833213</v>
      </c>
      <c r="F10" s="710" t="n">
        <v>30.2242215114402</v>
      </c>
      <c r="G10" s="17"/>
    </row>
    <row r="11" customFormat="false" ht="12.75" hidden="false" customHeight="true" outlineLevel="0" collapsed="false">
      <c r="A11" s="2383" t="s">
        <v>1532</v>
      </c>
      <c r="B11" s="710" t="n">
        <v>0.0143753311864986</v>
      </c>
      <c r="C11" s="710" t="n">
        <v>0.0137994041424212</v>
      </c>
      <c r="D11" s="710" t="n">
        <v>0.0126956620910914</v>
      </c>
      <c r="E11" s="710" t="n">
        <v>0.0115265655018418</v>
      </c>
      <c r="F11" s="710" t="n">
        <v>-55.8216291709242</v>
      </c>
      <c r="G11" s="17"/>
    </row>
    <row r="12" customFormat="false" ht="12.75" hidden="false" customHeight="true" outlineLevel="0" collapsed="false">
      <c r="A12" s="2383" t="s">
        <v>1533</v>
      </c>
      <c r="B12" s="710" t="n">
        <v>0.0180958223719009</v>
      </c>
      <c r="C12" s="710" t="n">
        <v>0.0133109124378462</v>
      </c>
      <c r="D12" s="710" t="n">
        <v>0.0139505114141625</v>
      </c>
      <c r="E12" s="710" t="n">
        <v>0.0170182332212521</v>
      </c>
      <c r="F12" s="710" t="n">
        <v>88.163974619981</v>
      </c>
      <c r="G12" s="17"/>
    </row>
    <row r="13" customFormat="false" ht="12.75" hidden="false" customHeight="true" outlineLevel="0" collapsed="false">
      <c r="A13" s="2383" t="s">
        <v>1534</v>
      </c>
      <c r="B13" s="710" t="n">
        <v>2.91384253882958E-005</v>
      </c>
      <c r="C13" s="710" t="n">
        <v>2.48726536459266E-005</v>
      </c>
      <c r="D13" s="710" t="n">
        <v>2.68135355472178E-005</v>
      </c>
      <c r="E13" s="710" t="n">
        <v>3.34090377810788E-005</v>
      </c>
      <c r="F13" s="710" t="n">
        <v>43.8461615772787</v>
      </c>
      <c r="G13" s="17"/>
    </row>
    <row r="14" customFormat="false" ht="12.75" hidden="false" customHeight="true" outlineLevel="0" collapsed="false">
      <c r="A14" s="2382" t="s">
        <v>128</v>
      </c>
      <c r="B14" s="2354" t="n">
        <v>0.0346143994136783</v>
      </c>
      <c r="C14" s="2354" t="n">
        <v>0.037086170001508</v>
      </c>
      <c r="D14" s="2354" t="n">
        <v>0.0391006156830126</v>
      </c>
      <c r="E14" s="2354" t="n">
        <v>0.0413818426782018</v>
      </c>
      <c r="F14" s="2375" t="n">
        <v>170.401925594527</v>
      </c>
      <c r="G14" s="17"/>
    </row>
    <row r="15" customFormat="false" ht="12.75" hidden="false" customHeight="true" outlineLevel="0" collapsed="false">
      <c r="A15" s="2383" t="s">
        <v>129</v>
      </c>
      <c r="B15" s="694" t="s">
        <v>114</v>
      </c>
      <c r="C15" s="694" t="s">
        <v>114</v>
      </c>
      <c r="D15" s="694" t="s">
        <v>114</v>
      </c>
      <c r="E15" s="694" t="s">
        <v>114</v>
      </c>
      <c r="F15" s="710" t="n">
        <v>0</v>
      </c>
      <c r="G15" s="17"/>
    </row>
    <row r="16" customFormat="false" ht="13.5" hidden="false" customHeight="true" outlineLevel="0" collapsed="false">
      <c r="A16" s="2383" t="s">
        <v>1535</v>
      </c>
      <c r="B16" s="2361" t="n">
        <v>0.0346143994136783</v>
      </c>
      <c r="C16" s="2361" t="n">
        <v>0.037086170001508</v>
      </c>
      <c r="D16" s="2361" t="n">
        <v>0.0391006156830126</v>
      </c>
      <c r="E16" s="2361" t="n">
        <v>0.0413818426782018</v>
      </c>
      <c r="F16" s="2361" t="n">
        <v>170.401925594527</v>
      </c>
      <c r="G16" s="17"/>
    </row>
    <row r="17" customFormat="false" ht="12.75" hidden="false" customHeight="true" outlineLevel="0" collapsed="false">
      <c r="A17" s="2380" t="s">
        <v>1920</v>
      </c>
      <c r="B17" s="2363" t="s">
        <v>98</v>
      </c>
      <c r="C17" s="2363" t="s">
        <v>98</v>
      </c>
      <c r="D17" s="2363" t="s">
        <v>98</v>
      </c>
      <c r="E17" s="2363" t="s">
        <v>98</v>
      </c>
      <c r="F17" s="2377" t="n">
        <v>0</v>
      </c>
      <c r="G17" s="17"/>
    </row>
    <row r="18" customFormat="false" ht="12.75" hidden="false" customHeight="true" outlineLevel="0" collapsed="false">
      <c r="A18" s="2382" t="s">
        <v>478</v>
      </c>
      <c r="B18" s="694" t="s">
        <v>98</v>
      </c>
      <c r="C18" s="694" t="s">
        <v>98</v>
      </c>
      <c r="D18" s="694" t="s">
        <v>98</v>
      </c>
      <c r="E18" s="694" t="s">
        <v>98</v>
      </c>
      <c r="F18" s="710" t="n">
        <v>0</v>
      </c>
      <c r="G18" s="17"/>
    </row>
    <row r="19" customFormat="false" ht="12.75" hidden="false" customHeight="true" outlineLevel="0" collapsed="false">
      <c r="A19" s="2382" t="s">
        <v>487</v>
      </c>
      <c r="B19" s="694" t="s">
        <v>98</v>
      </c>
      <c r="C19" s="694" t="s">
        <v>98</v>
      </c>
      <c r="D19" s="694" t="s">
        <v>98</v>
      </c>
      <c r="E19" s="694" t="s">
        <v>98</v>
      </c>
      <c r="F19" s="710" t="n">
        <v>0</v>
      </c>
      <c r="G19" s="17"/>
    </row>
    <row r="20" customFormat="false" ht="12.75" hidden="false" customHeight="true" outlineLevel="0" collapsed="false">
      <c r="A20" s="2382" t="s">
        <v>498</v>
      </c>
      <c r="B20" s="694" t="s">
        <v>98</v>
      </c>
      <c r="C20" s="694" t="s">
        <v>98</v>
      </c>
      <c r="D20" s="694" t="s">
        <v>98</v>
      </c>
      <c r="E20" s="694" t="s">
        <v>98</v>
      </c>
      <c r="F20" s="710" t="n">
        <v>0</v>
      </c>
      <c r="G20" s="17"/>
    </row>
    <row r="21" customFormat="false" ht="12.75" hidden="false" customHeight="true" outlineLevel="0" collapsed="false">
      <c r="A21" s="2382" t="s">
        <v>505</v>
      </c>
      <c r="B21" s="672"/>
      <c r="C21" s="672"/>
      <c r="D21" s="672"/>
      <c r="E21" s="672"/>
      <c r="F21" s="672"/>
      <c r="G21" s="17"/>
    </row>
    <row r="22" customFormat="false" ht="13.5" hidden="false" customHeight="true" outlineLevel="0" collapsed="false">
      <c r="A22" s="2382" t="s">
        <v>1921</v>
      </c>
      <c r="B22" s="672"/>
      <c r="C22" s="672"/>
      <c r="D22" s="672"/>
      <c r="E22" s="672"/>
      <c r="F22" s="672"/>
      <c r="G22" s="17"/>
    </row>
    <row r="23" customFormat="false" ht="13.5" hidden="false" customHeight="true" outlineLevel="0" collapsed="false">
      <c r="A23" s="2382" t="s">
        <v>1922</v>
      </c>
      <c r="B23" s="672"/>
      <c r="C23" s="672"/>
      <c r="D23" s="672"/>
      <c r="E23" s="672"/>
      <c r="F23" s="672"/>
      <c r="G23" s="17"/>
    </row>
    <row r="24" customFormat="false" ht="13.5" hidden="false" customHeight="true" outlineLevel="0" collapsed="false">
      <c r="A24" s="2382" t="s">
        <v>1541</v>
      </c>
      <c r="B24" s="2357" t="s">
        <v>98</v>
      </c>
      <c r="C24" s="2357" t="s">
        <v>98</v>
      </c>
      <c r="D24" s="2357" t="s">
        <v>98</v>
      </c>
      <c r="E24" s="2357" t="s">
        <v>98</v>
      </c>
      <c r="F24" s="2361" t="n">
        <v>0</v>
      </c>
      <c r="G24" s="17"/>
    </row>
    <row r="25" customFormat="false" ht="13.5" hidden="false" customHeight="true" outlineLevel="0" collapsed="false">
      <c r="A25" s="2384" t="s">
        <v>1923</v>
      </c>
      <c r="B25" s="2385"/>
      <c r="C25" s="2385"/>
      <c r="D25" s="2385"/>
      <c r="E25" s="2385"/>
      <c r="F25" s="2392"/>
      <c r="G25" s="17"/>
    </row>
    <row r="26" customFormat="false" ht="12.75" hidden="false" customHeight="true" outlineLevel="0" collapsed="false">
      <c r="A26" s="2380" t="s">
        <v>1937</v>
      </c>
      <c r="B26" s="2386" t="n">
        <v>0.564328559249759</v>
      </c>
      <c r="C26" s="2386" t="n">
        <v>0.599135746696316</v>
      </c>
      <c r="D26" s="2386" t="n">
        <v>0.611156920700299</v>
      </c>
      <c r="E26" s="2386" t="n">
        <v>0.61514636893925</v>
      </c>
      <c r="F26" s="2393" t="n">
        <v>-9.95927346042816</v>
      </c>
      <c r="G26" s="17"/>
    </row>
    <row r="27" customFormat="false" ht="12.75" hidden="false" customHeight="true" outlineLevel="0" collapsed="false">
      <c r="A27" s="2382" t="s">
        <v>1551</v>
      </c>
      <c r="B27" s="710" t="n">
        <v>0.473577203974207</v>
      </c>
      <c r="C27" s="710" t="n">
        <v>0.501437010950966</v>
      </c>
      <c r="D27" s="710" t="n">
        <v>0.513320649876064</v>
      </c>
      <c r="E27" s="710" t="n">
        <v>0.517137765300557</v>
      </c>
      <c r="F27" s="710" t="n">
        <v>-9.88666540938654</v>
      </c>
      <c r="G27" s="17"/>
    </row>
    <row r="28" customFormat="false" ht="12.75" hidden="false" customHeight="true" outlineLevel="0" collapsed="false">
      <c r="A28" s="2382" t="s">
        <v>789</v>
      </c>
      <c r="B28" s="710" t="n">
        <v>0.0907513552755517</v>
      </c>
      <c r="C28" s="710" t="n">
        <v>0.0976987357453496</v>
      </c>
      <c r="D28" s="710" t="n">
        <v>0.0978362708242349</v>
      </c>
      <c r="E28" s="710" t="n">
        <v>0.0980086036386931</v>
      </c>
      <c r="F28" s="710" t="n">
        <v>-10.3404571344383</v>
      </c>
      <c r="G28" s="17"/>
    </row>
    <row r="29" customFormat="false" ht="12.75" hidden="false" customHeight="true" outlineLevel="0" collapsed="false">
      <c r="A29" s="2382" t="s">
        <v>799</v>
      </c>
      <c r="B29" s="694" t="s">
        <v>114</v>
      </c>
      <c r="C29" s="694" t="s">
        <v>114</v>
      </c>
      <c r="D29" s="694" t="s">
        <v>114</v>
      </c>
      <c r="E29" s="694" t="s">
        <v>114</v>
      </c>
      <c r="F29" s="710" t="n">
        <v>0</v>
      </c>
      <c r="G29" s="17"/>
    </row>
    <row r="30" customFormat="false" ht="12.75" hidden="false" customHeight="true" outlineLevel="0" collapsed="false">
      <c r="A30" s="2382" t="s">
        <v>1652</v>
      </c>
      <c r="B30" s="694" t="s">
        <v>114</v>
      </c>
      <c r="C30" s="694" t="s">
        <v>114</v>
      </c>
      <c r="D30" s="694" t="s">
        <v>114</v>
      </c>
      <c r="E30" s="694" t="s">
        <v>114</v>
      </c>
      <c r="F30" s="710" t="n">
        <v>0</v>
      </c>
      <c r="G30" s="17"/>
    </row>
    <row r="31" customFormat="false" ht="12.75" hidden="false" customHeight="true" outlineLevel="0" collapsed="false">
      <c r="A31" s="2382" t="s">
        <v>809</v>
      </c>
      <c r="B31" s="694" t="s">
        <v>133</v>
      </c>
      <c r="C31" s="694" t="s">
        <v>133</v>
      </c>
      <c r="D31" s="694" t="s">
        <v>133</v>
      </c>
      <c r="E31" s="694" t="s">
        <v>133</v>
      </c>
      <c r="F31" s="710" t="n">
        <v>0</v>
      </c>
      <c r="G31" s="17"/>
    </row>
    <row r="32" customFormat="false" ht="12.75" hidden="false" customHeight="true" outlineLevel="0" collapsed="false">
      <c r="A32" s="2382" t="s">
        <v>1553</v>
      </c>
      <c r="B32" s="694" t="s">
        <v>114</v>
      </c>
      <c r="C32" s="694" t="s">
        <v>114</v>
      </c>
      <c r="D32" s="694" t="s">
        <v>114</v>
      </c>
      <c r="E32" s="694" t="s">
        <v>114</v>
      </c>
      <c r="F32" s="710" t="n">
        <v>0</v>
      </c>
      <c r="G32" s="17"/>
    </row>
    <row r="33" customFormat="false" ht="13.5" hidden="false" customHeight="true" outlineLevel="0" collapsed="false">
      <c r="A33" s="2382" t="s">
        <v>1541</v>
      </c>
      <c r="B33" s="2357" t="s">
        <v>133</v>
      </c>
      <c r="C33" s="2357" t="s">
        <v>133</v>
      </c>
      <c r="D33" s="2357" t="s">
        <v>133</v>
      </c>
      <c r="E33" s="2357" t="s">
        <v>133</v>
      </c>
      <c r="F33" s="2361" t="n">
        <v>0</v>
      </c>
      <c r="G33" s="17"/>
    </row>
    <row r="34" customFormat="false" ht="12.75" hidden="false" customHeight="true" outlineLevel="0" collapsed="false">
      <c r="A34" s="2380" t="s">
        <v>1554</v>
      </c>
      <c r="B34" s="2363" t="s">
        <v>98</v>
      </c>
      <c r="C34" s="2363" t="s">
        <v>98</v>
      </c>
      <c r="D34" s="2363" t="s">
        <v>98</v>
      </c>
      <c r="E34" s="2363" t="s">
        <v>98</v>
      </c>
      <c r="F34" s="2377" t="n">
        <v>0</v>
      </c>
      <c r="G34" s="17"/>
    </row>
    <row r="35" customFormat="false" ht="12.75" hidden="false" customHeight="true" outlineLevel="0" collapsed="false">
      <c r="A35" s="1726" t="s">
        <v>1071</v>
      </c>
      <c r="B35" s="694" t="s">
        <v>98</v>
      </c>
      <c r="C35" s="694" t="s">
        <v>98</v>
      </c>
      <c r="D35" s="694" t="s">
        <v>98</v>
      </c>
      <c r="E35" s="694" t="s">
        <v>98</v>
      </c>
      <c r="F35" s="710" t="n">
        <v>0</v>
      </c>
      <c r="G35" s="17"/>
    </row>
    <row r="36" customFormat="false" ht="12.75" hidden="false" customHeight="true" outlineLevel="0" collapsed="false">
      <c r="A36" s="1726" t="s">
        <v>1074</v>
      </c>
      <c r="B36" s="694" t="s">
        <v>98</v>
      </c>
      <c r="C36" s="694" t="s">
        <v>98</v>
      </c>
      <c r="D36" s="694" t="s">
        <v>98</v>
      </c>
      <c r="E36" s="694" t="s">
        <v>98</v>
      </c>
      <c r="F36" s="710" t="n">
        <v>0</v>
      </c>
      <c r="G36" s="17"/>
    </row>
    <row r="37" customFormat="false" ht="12.75" hidden="false" customHeight="true" outlineLevel="0" collapsed="false">
      <c r="A37" s="1726" t="s">
        <v>1077</v>
      </c>
      <c r="B37" s="694" t="s">
        <v>98</v>
      </c>
      <c r="C37" s="694" t="s">
        <v>98</v>
      </c>
      <c r="D37" s="694" t="s">
        <v>98</v>
      </c>
      <c r="E37" s="694" t="s">
        <v>98</v>
      </c>
      <c r="F37" s="710" t="n">
        <v>0</v>
      </c>
      <c r="G37" s="17"/>
    </row>
    <row r="38" customFormat="false" ht="12.75" hidden="false" customHeight="true" outlineLevel="0" collapsed="false">
      <c r="A38" s="1726" t="s">
        <v>1080</v>
      </c>
      <c r="B38" s="694" t="s">
        <v>98</v>
      </c>
      <c r="C38" s="694" t="s">
        <v>98</v>
      </c>
      <c r="D38" s="694" t="s">
        <v>98</v>
      </c>
      <c r="E38" s="694" t="s">
        <v>98</v>
      </c>
      <c r="F38" s="710" t="n">
        <v>0</v>
      </c>
      <c r="G38" s="17"/>
    </row>
    <row r="39" customFormat="false" ht="12.75" hidden="false" customHeight="true" outlineLevel="0" collapsed="false">
      <c r="A39" s="1726" t="s">
        <v>1556</v>
      </c>
      <c r="B39" s="694" t="s">
        <v>98</v>
      </c>
      <c r="C39" s="694" t="s">
        <v>98</v>
      </c>
      <c r="D39" s="694" t="s">
        <v>98</v>
      </c>
      <c r="E39" s="694" t="s">
        <v>98</v>
      </c>
      <c r="F39" s="710" t="n">
        <v>0</v>
      </c>
      <c r="G39" s="17"/>
    </row>
    <row r="40" customFormat="false" ht="12.75" hidden="false" customHeight="true" outlineLevel="0" collapsed="false">
      <c r="A40" s="1726" t="s">
        <v>1086</v>
      </c>
      <c r="B40" s="694" t="s">
        <v>98</v>
      </c>
      <c r="C40" s="694" t="s">
        <v>98</v>
      </c>
      <c r="D40" s="694" t="s">
        <v>98</v>
      </c>
      <c r="E40" s="694" t="s">
        <v>98</v>
      </c>
      <c r="F40" s="710" t="n">
        <v>0</v>
      </c>
      <c r="G40" s="17"/>
    </row>
    <row r="41" customFormat="false" ht="13.5" hidden="false" customHeight="true" outlineLevel="0" collapsed="false">
      <c r="A41" s="2364" t="s">
        <v>1557</v>
      </c>
      <c r="B41" s="2357" t="s">
        <v>98</v>
      </c>
      <c r="C41" s="2357" t="s">
        <v>98</v>
      </c>
      <c r="D41" s="2357" t="s">
        <v>98</v>
      </c>
      <c r="E41" s="2357" t="s">
        <v>98</v>
      </c>
      <c r="F41" s="2361" t="n">
        <v>0</v>
      </c>
      <c r="G41" s="17"/>
    </row>
    <row r="42" customFormat="false" ht="12.75" hidden="false" customHeight="true" outlineLevel="0" collapsed="false">
      <c r="A42" s="2384" t="s">
        <v>1558</v>
      </c>
      <c r="B42" s="2363" t="n">
        <v>0.0351832798457823</v>
      </c>
      <c r="C42" s="2363" t="n">
        <v>0.0295246372565827</v>
      </c>
      <c r="D42" s="2363" t="n">
        <v>0.0356194342506569</v>
      </c>
      <c r="E42" s="2363" t="n">
        <v>0.03550827203958</v>
      </c>
      <c r="F42" s="2377" t="n">
        <v>6.62289400251924</v>
      </c>
      <c r="G42" s="17"/>
    </row>
    <row r="43" customFormat="false" ht="12.75" hidden="false" customHeight="true" outlineLevel="0" collapsed="false">
      <c r="A43" s="2382" t="s">
        <v>1376</v>
      </c>
      <c r="B43" s="710" t="n">
        <v>0.00259153204500107</v>
      </c>
      <c r="C43" s="710" t="n">
        <v>0.00225522382220766</v>
      </c>
      <c r="D43" s="710" t="n">
        <v>0.00196255898053186</v>
      </c>
      <c r="E43" s="710" t="n">
        <v>0.00170787383236127</v>
      </c>
      <c r="F43" s="710" t="n">
        <v>-83.5854163606276</v>
      </c>
      <c r="G43" s="17"/>
    </row>
    <row r="44" customFormat="false" ht="12.75" hidden="false" customHeight="true" outlineLevel="0" collapsed="false">
      <c r="A44" s="2382" t="s">
        <v>1560</v>
      </c>
      <c r="B44" s="710" t="n">
        <v>0.00473428480078125</v>
      </c>
      <c r="C44" s="710" t="n">
        <v>0.004553908734375</v>
      </c>
      <c r="D44" s="710" t="n">
        <v>0.004364599078125</v>
      </c>
      <c r="E44" s="710" t="n">
        <v>0.00452374969921875</v>
      </c>
      <c r="F44" s="710" t="n">
        <v>33.1218266601967</v>
      </c>
      <c r="G44" s="17"/>
    </row>
    <row r="45" customFormat="false" ht="12.75" hidden="false" customHeight="true" outlineLevel="0" collapsed="false">
      <c r="A45" s="2382" t="s">
        <v>1561</v>
      </c>
      <c r="B45" s="710" t="n">
        <v>0.000246</v>
      </c>
      <c r="C45" s="710" t="n">
        <v>0.0002466</v>
      </c>
      <c r="D45" s="710" t="n">
        <v>0.0002472</v>
      </c>
      <c r="E45" s="710" t="n">
        <v>0.0002478</v>
      </c>
      <c r="F45" s="710" t="n">
        <v>3.25000000000001</v>
      </c>
      <c r="G45" s="17"/>
    </row>
    <row r="46" customFormat="false" ht="13.5" hidden="false" customHeight="true" outlineLevel="0" collapsed="false">
      <c r="A46" s="2382" t="s">
        <v>740</v>
      </c>
      <c r="B46" s="2361" t="n">
        <v>0.027611463</v>
      </c>
      <c r="C46" s="2361" t="n">
        <v>0.0224689047</v>
      </c>
      <c r="D46" s="2361" t="n">
        <v>0.029045076192</v>
      </c>
      <c r="E46" s="2361" t="n">
        <v>0.029028848508</v>
      </c>
      <c r="F46" s="2361" t="n">
        <v>50.7220433423801</v>
      </c>
      <c r="G46" s="17"/>
    </row>
    <row r="47" customFormat="false" ht="12.75" hidden="false" customHeight="true" outlineLevel="0" collapsed="false">
      <c r="A47" s="2387" t="s">
        <v>1926</v>
      </c>
      <c r="B47" s="2363" t="s">
        <v>98</v>
      </c>
      <c r="C47" s="2363" t="s">
        <v>98</v>
      </c>
      <c r="D47" s="2363" t="s">
        <v>98</v>
      </c>
      <c r="E47" s="2363" t="s">
        <v>98</v>
      </c>
      <c r="F47" s="2377" t="n">
        <v>0</v>
      </c>
      <c r="G47" s="17"/>
    </row>
    <row r="48" customFormat="false" ht="13.5" hidden="false" customHeight="true" outlineLevel="0" collapsed="false">
      <c r="A48" s="362"/>
      <c r="B48" s="2357"/>
      <c r="C48" s="2357"/>
      <c r="D48" s="2357"/>
      <c r="E48" s="2357"/>
      <c r="F48" s="2357"/>
      <c r="G48" s="17"/>
    </row>
    <row r="49" customFormat="false" ht="14.25" hidden="false" customHeight="true" outlineLevel="0" collapsed="false">
      <c r="A49" s="2366" t="s">
        <v>1938</v>
      </c>
      <c r="B49" s="2368" t="n">
        <v>0.670369943575335</v>
      </c>
      <c r="C49" s="2368" t="n">
        <v>0.696779734596552</v>
      </c>
      <c r="D49" s="2368" t="n">
        <v>0.716219797029223</v>
      </c>
      <c r="E49" s="2368" t="n">
        <v>0.724626953187199</v>
      </c>
      <c r="F49" s="2378" t="n">
        <v>-5.78882738055032</v>
      </c>
      <c r="G49" s="17"/>
    </row>
    <row r="50" customFormat="false" ht="14.25" hidden="false" customHeight="true" outlineLevel="0" collapsed="false">
      <c r="A50" s="2366" t="s">
        <v>1939</v>
      </c>
      <c r="B50" s="2368" t="n">
        <v>0.670369943575335</v>
      </c>
      <c r="C50" s="2368" t="n">
        <v>0.696779734596552</v>
      </c>
      <c r="D50" s="2368" t="n">
        <v>0.716219797029223</v>
      </c>
      <c r="E50" s="2368" t="n">
        <v>0.724626953187199</v>
      </c>
      <c r="F50" s="2378" t="n">
        <v>-5.78882738055032</v>
      </c>
      <c r="G50" s="17"/>
    </row>
    <row r="51" customFormat="false" ht="13.5" hidden="false" customHeight="true" outlineLevel="0" collapsed="false">
      <c r="A51" s="2369"/>
      <c r="B51" s="2357"/>
      <c r="C51" s="2357"/>
      <c r="D51" s="2357"/>
      <c r="E51" s="2357"/>
      <c r="F51" s="2357"/>
      <c r="G51" s="17"/>
    </row>
    <row r="52" customFormat="false" ht="12.75" hidden="false" customHeight="true" outlineLevel="0" collapsed="false">
      <c r="A52" s="2384" t="s">
        <v>1758</v>
      </c>
      <c r="B52" s="429"/>
      <c r="C52" s="429"/>
      <c r="D52" s="429"/>
      <c r="E52" s="429"/>
      <c r="F52" s="2394"/>
      <c r="G52" s="17"/>
    </row>
    <row r="53" customFormat="false" ht="12.75" hidden="false" customHeight="true" outlineLevel="0" collapsed="false">
      <c r="A53" s="2388" t="s">
        <v>142</v>
      </c>
      <c r="B53" s="2354" t="n">
        <v>3.3285784E-006</v>
      </c>
      <c r="C53" s="2354" t="n">
        <v>3.41076E-006</v>
      </c>
      <c r="D53" s="2354" t="n">
        <v>3.05988E-006</v>
      </c>
      <c r="E53" s="2354" t="n">
        <v>3.36857958E-006</v>
      </c>
      <c r="F53" s="2375" t="n">
        <v>15.4544248726655</v>
      </c>
      <c r="G53" s="17"/>
    </row>
    <row r="54" customFormat="false" ht="12.75" hidden="false" customHeight="true" outlineLevel="0" collapsed="false">
      <c r="A54" s="2383" t="s">
        <v>143</v>
      </c>
      <c r="B54" s="710" t="n">
        <v>3.3285784E-006</v>
      </c>
      <c r="C54" s="710" t="n">
        <v>3.41076E-006</v>
      </c>
      <c r="D54" s="710" t="n">
        <v>3.05988E-006</v>
      </c>
      <c r="E54" s="710" t="n">
        <v>3.36857958E-006</v>
      </c>
      <c r="F54" s="710" t="n">
        <v>15.4544248726655</v>
      </c>
      <c r="G54" s="17"/>
    </row>
    <row r="55" customFormat="false" ht="12.75" hidden="false" customHeight="true" outlineLevel="0" collapsed="false">
      <c r="A55" s="2383" t="s">
        <v>144</v>
      </c>
      <c r="B55" s="694" t="s">
        <v>114</v>
      </c>
      <c r="C55" s="694" t="s">
        <v>114</v>
      </c>
      <c r="D55" s="694" t="s">
        <v>114</v>
      </c>
      <c r="E55" s="694" t="s">
        <v>114</v>
      </c>
      <c r="F55" s="710" t="n">
        <v>0</v>
      </c>
      <c r="G55" s="17"/>
    </row>
    <row r="56" customFormat="false" ht="12.75" hidden="false" customHeight="true" outlineLevel="0" collapsed="false">
      <c r="A56" s="2388" t="s">
        <v>145</v>
      </c>
      <c r="B56" s="694" t="s">
        <v>98</v>
      </c>
      <c r="C56" s="694" t="s">
        <v>98</v>
      </c>
      <c r="D56" s="694" t="s">
        <v>98</v>
      </c>
      <c r="E56" s="694" t="s">
        <v>98</v>
      </c>
      <c r="F56" s="710" t="n">
        <v>0</v>
      </c>
      <c r="G56" s="17"/>
    </row>
    <row r="57" customFormat="false" ht="14.25" hidden="false" customHeight="true" outlineLevel="0" collapsed="false">
      <c r="A57" s="2389" t="s">
        <v>146</v>
      </c>
      <c r="B57" s="2390"/>
      <c r="C57" s="2390"/>
      <c r="D57" s="2390"/>
      <c r="E57" s="2390"/>
      <c r="F57" s="2390"/>
      <c r="G57" s="17"/>
    </row>
    <row r="58" customFormat="false" ht="12" hidden="false" customHeight="true" outlineLevel="0" collapsed="false">
      <c r="A58" s="721"/>
      <c r="B58" s="721"/>
      <c r="C58" s="721"/>
    </row>
    <row r="59" customFormat="false" ht="12" hidden="false" customHeight="true" outlineLevel="0" collapsed="false">
      <c r="A59" s="115" t="s">
        <v>1929</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1907</v>
      </c>
      <c r="K1" s="118" t="s">
        <v>77</v>
      </c>
    </row>
    <row r="2" customFormat="false" ht="15.75" hidden="false" customHeight="true" outlineLevel="0" collapsed="false">
      <c r="A2" s="651" t="s">
        <v>1940</v>
      </c>
      <c r="K2" s="118" t="s">
        <v>79</v>
      </c>
    </row>
    <row r="3" customFormat="false" ht="15.75" hidden="false" customHeight="true" outlineLevel="0" collapsed="false">
      <c r="A3" s="651" t="s">
        <v>1780</v>
      </c>
      <c r="K3" s="118" t="s">
        <v>80</v>
      </c>
    </row>
    <row r="4" customFormat="false" ht="12.75" hidden="false" customHeight="true" outlineLevel="0" collapsed="false"/>
    <row r="5" customFormat="false" ht="60" hidden="false" customHeight="true" outlineLevel="0" collapsed="false">
      <c r="A5" s="2395" t="s">
        <v>81</v>
      </c>
      <c r="B5" s="2349" t="s">
        <v>1909</v>
      </c>
      <c r="C5" s="2349" t="s">
        <v>1910</v>
      </c>
      <c r="D5" s="2349" t="s">
        <v>1911</v>
      </c>
      <c r="E5" s="2349" t="s">
        <v>1912</v>
      </c>
      <c r="F5" s="2349" t="s">
        <v>1913</v>
      </c>
      <c r="G5" s="2349" t="s">
        <v>1914</v>
      </c>
      <c r="H5" s="2349" t="s">
        <v>1915</v>
      </c>
      <c r="I5" s="2349" t="s">
        <v>1916</v>
      </c>
      <c r="J5" s="2349" t="s">
        <v>1917</v>
      </c>
      <c r="K5" s="2349" t="s">
        <v>1918</v>
      </c>
      <c r="L5" s="17"/>
    </row>
    <row r="6" customFormat="false" ht="12.75" hidden="false" customHeight="true" outlineLevel="0" collapsed="false">
      <c r="A6" s="2395"/>
      <c r="B6" s="2350" t="s">
        <v>89</v>
      </c>
      <c r="C6" s="2350" t="s">
        <v>89</v>
      </c>
      <c r="D6" s="2350" t="s">
        <v>89</v>
      </c>
      <c r="E6" s="2350" t="s">
        <v>89</v>
      </c>
      <c r="F6" s="2350" t="s">
        <v>89</v>
      </c>
      <c r="G6" s="2350" t="s">
        <v>89</v>
      </c>
      <c r="H6" s="2350" t="s">
        <v>89</v>
      </c>
      <c r="I6" s="2350" t="s">
        <v>89</v>
      </c>
      <c r="J6" s="2350" t="s">
        <v>89</v>
      </c>
      <c r="K6" s="2350" t="s">
        <v>89</v>
      </c>
      <c r="L6" s="17"/>
    </row>
    <row r="7" customFormat="false" ht="12" hidden="false" customHeight="true" outlineLevel="0" collapsed="false">
      <c r="A7" s="2384" t="s">
        <v>1919</v>
      </c>
      <c r="B7" s="2359" t="n">
        <v>0.00369718570555723</v>
      </c>
      <c r="C7" s="2359" t="n">
        <v>0.0041810843842416</v>
      </c>
      <c r="D7" s="2359" t="n">
        <v>0.00453217306726746</v>
      </c>
      <c r="E7" s="2359" t="n">
        <v>0.00474260946656826</v>
      </c>
      <c r="F7" s="2359" t="n">
        <v>0.00465950151750528</v>
      </c>
      <c r="G7" s="2359" t="n">
        <v>0.00491063432517691</v>
      </c>
      <c r="H7" s="2359" t="n">
        <v>0.00508453494453436</v>
      </c>
      <c r="I7" s="2359" t="n">
        <v>0.00538544458933372</v>
      </c>
      <c r="J7" s="2359" t="n">
        <v>0.00524184349157593</v>
      </c>
      <c r="K7" s="2359" t="n">
        <v>0.00530753219892781</v>
      </c>
      <c r="L7" s="17"/>
    </row>
    <row r="8" customFormat="false" ht="12" hidden="false" customHeight="true" outlineLevel="0" collapsed="false">
      <c r="A8" s="2382" t="s">
        <v>1603</v>
      </c>
      <c r="B8" s="2354" t="n">
        <v>0.00369718570555723</v>
      </c>
      <c r="C8" s="2354" t="n">
        <v>0.0041810843842416</v>
      </c>
      <c r="D8" s="2354" t="n">
        <v>0.00453217306726746</v>
      </c>
      <c r="E8" s="2354" t="n">
        <v>0.00474260946656826</v>
      </c>
      <c r="F8" s="2354" t="n">
        <v>0.00465950151750528</v>
      </c>
      <c r="G8" s="2354" t="n">
        <v>0.00491063432517691</v>
      </c>
      <c r="H8" s="2354" t="n">
        <v>0.00508453494453436</v>
      </c>
      <c r="I8" s="2354" t="n">
        <v>0.00538544458933372</v>
      </c>
      <c r="J8" s="2354" t="n">
        <v>0.00524184349157593</v>
      </c>
      <c r="K8" s="2354" t="n">
        <v>0.00530753219892781</v>
      </c>
      <c r="L8" s="17"/>
    </row>
    <row r="9" customFormat="false" ht="12" hidden="false" customHeight="true" outlineLevel="0" collapsed="false">
      <c r="A9" s="2383" t="s">
        <v>1530</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3" t="s">
        <v>1936</v>
      </c>
      <c r="B10" s="710" t="n">
        <v>0.000182552696215458</v>
      </c>
      <c r="C10" s="710" t="n">
        <v>0.000166064375071208</v>
      </c>
      <c r="D10" s="710" t="n">
        <v>0.000162267739739249</v>
      </c>
      <c r="E10" s="710" t="n">
        <v>0.000176029377266352</v>
      </c>
      <c r="F10" s="710" t="n">
        <v>0.000164091916088457</v>
      </c>
      <c r="G10" s="710" t="n">
        <v>0.000161517269636303</v>
      </c>
      <c r="H10" s="710" t="n">
        <v>0.00015430824645765</v>
      </c>
      <c r="I10" s="710" t="n">
        <v>0.000169851245058249</v>
      </c>
      <c r="J10" s="710" t="n">
        <v>0.000181829909341065</v>
      </c>
      <c r="K10" s="710" t="n">
        <v>0.000166982698781551</v>
      </c>
      <c r="L10" s="17"/>
    </row>
    <row r="11" customFormat="false" ht="12" hidden="false" customHeight="true" outlineLevel="0" collapsed="false">
      <c r="A11" s="2383" t="s">
        <v>1532</v>
      </c>
      <c r="B11" s="710" t="n">
        <v>0.00247436250378664</v>
      </c>
      <c r="C11" s="710" t="n">
        <v>0.0030160936167766</v>
      </c>
      <c r="D11" s="710" t="n">
        <v>0.0033291653326964</v>
      </c>
      <c r="E11" s="710" t="n">
        <v>0.00348303185317458</v>
      </c>
      <c r="F11" s="710" t="n">
        <v>0.00342597522014965</v>
      </c>
      <c r="G11" s="710" t="n">
        <v>0.00371357272299769</v>
      </c>
      <c r="H11" s="710" t="n">
        <v>0.00389422108943885</v>
      </c>
      <c r="I11" s="710" t="n">
        <v>0.00408264103473568</v>
      </c>
      <c r="J11" s="710" t="n">
        <v>0.00382916432493597</v>
      </c>
      <c r="K11" s="710" t="n">
        <v>0.00392169665604445</v>
      </c>
      <c r="L11" s="17"/>
    </row>
    <row r="12" customFormat="false" ht="12" hidden="false" customHeight="true" outlineLevel="0" collapsed="false">
      <c r="A12" s="2383" t="s">
        <v>1533</v>
      </c>
      <c r="B12" s="710" t="n">
        <v>0.000772876164378547</v>
      </c>
      <c r="C12" s="710" t="n">
        <v>0.000702162194683851</v>
      </c>
      <c r="D12" s="710" t="n">
        <v>0.000729142821451391</v>
      </c>
      <c r="E12" s="710" t="n">
        <v>0.000792354211261598</v>
      </c>
      <c r="F12" s="710" t="n">
        <v>0.000768267934846083</v>
      </c>
      <c r="G12" s="710" t="n">
        <v>0.000756256763500398</v>
      </c>
      <c r="H12" s="710" t="n">
        <v>0.000741239214616571</v>
      </c>
      <c r="I12" s="710" t="n">
        <v>0.000822987871017241</v>
      </c>
      <c r="J12" s="710" t="n">
        <v>0.000887012321460798</v>
      </c>
      <c r="K12" s="710" t="n">
        <v>0.000851250106183714</v>
      </c>
      <c r="L12" s="17"/>
    </row>
    <row r="13" customFormat="false" ht="12" hidden="false" customHeight="true" outlineLevel="0" collapsed="false">
      <c r="A13" s="2383" t="s">
        <v>1534</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2" t="s">
        <v>128</v>
      </c>
      <c r="B14" s="2354" t="s">
        <v>114</v>
      </c>
      <c r="C14" s="2354" t="s">
        <v>114</v>
      </c>
      <c r="D14" s="2354" t="s">
        <v>114</v>
      </c>
      <c r="E14" s="2354" t="s">
        <v>114</v>
      </c>
      <c r="F14" s="2354" t="s">
        <v>114</v>
      </c>
      <c r="G14" s="2354" t="s">
        <v>114</v>
      </c>
      <c r="H14" s="2354" t="s">
        <v>114</v>
      </c>
      <c r="I14" s="2354" t="s">
        <v>114</v>
      </c>
      <c r="J14" s="2354" t="s">
        <v>114</v>
      </c>
      <c r="K14" s="2354" t="s">
        <v>114</v>
      </c>
      <c r="L14" s="17"/>
    </row>
    <row r="15" customFormat="false" ht="12" hidden="false" customHeight="true" outlineLevel="0" collapsed="false">
      <c r="A15" s="2383"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2.75" hidden="false" customHeight="true" outlineLevel="0" collapsed="false">
      <c r="A16" s="2383" t="s">
        <v>1535</v>
      </c>
      <c r="B16" s="2357" t="s">
        <v>114</v>
      </c>
      <c r="C16" s="2357" t="s">
        <v>114</v>
      </c>
      <c r="D16" s="2357" t="s">
        <v>114</v>
      </c>
      <c r="E16" s="2357" t="s">
        <v>114</v>
      </c>
      <c r="F16" s="2357" t="s">
        <v>114</v>
      </c>
      <c r="G16" s="2357" t="s">
        <v>114</v>
      </c>
      <c r="H16" s="2357" t="s">
        <v>114</v>
      </c>
      <c r="I16" s="2357" t="s">
        <v>114</v>
      </c>
      <c r="J16" s="2357" t="s">
        <v>114</v>
      </c>
      <c r="K16" s="2357" t="s">
        <v>114</v>
      </c>
      <c r="L16" s="17"/>
    </row>
    <row r="17" customFormat="false" ht="12" hidden="false" customHeight="true" outlineLevel="0" collapsed="false">
      <c r="A17" s="2384" t="s">
        <v>1920</v>
      </c>
      <c r="B17" s="2359" t="s">
        <v>98</v>
      </c>
      <c r="C17" s="2359" t="s">
        <v>98</v>
      </c>
      <c r="D17" s="2359" t="s">
        <v>98</v>
      </c>
      <c r="E17" s="2359" t="s">
        <v>98</v>
      </c>
      <c r="F17" s="2359" t="s">
        <v>98</v>
      </c>
      <c r="G17" s="2359" t="s">
        <v>98</v>
      </c>
      <c r="H17" s="2359" t="s">
        <v>98</v>
      </c>
      <c r="I17" s="2359" t="s">
        <v>98</v>
      </c>
      <c r="J17" s="2359" t="s">
        <v>98</v>
      </c>
      <c r="K17" s="2359" t="s">
        <v>98</v>
      </c>
      <c r="L17" s="17"/>
    </row>
    <row r="18" customFormat="false" ht="12" hidden="false" customHeight="true" outlineLevel="0" collapsed="false">
      <c r="A18" s="2382" t="s">
        <v>478</v>
      </c>
      <c r="B18" s="694" t="s">
        <v>98</v>
      </c>
      <c r="C18" s="694" t="s">
        <v>98</v>
      </c>
      <c r="D18" s="694" t="s">
        <v>98</v>
      </c>
      <c r="E18" s="694" t="s">
        <v>98</v>
      </c>
      <c r="F18" s="694" t="s">
        <v>98</v>
      </c>
      <c r="G18" s="694" t="s">
        <v>98</v>
      </c>
      <c r="H18" s="694" t="s">
        <v>98</v>
      </c>
      <c r="I18" s="694" t="s">
        <v>98</v>
      </c>
      <c r="J18" s="694" t="s">
        <v>98</v>
      </c>
      <c r="K18" s="694" t="s">
        <v>98</v>
      </c>
      <c r="L18" s="17"/>
    </row>
    <row r="19" customFormat="false" ht="12" hidden="false" customHeight="true" outlineLevel="0" collapsed="false">
      <c r="A19" s="2382" t="s">
        <v>487</v>
      </c>
      <c r="B19" s="694" t="s">
        <v>98</v>
      </c>
      <c r="C19" s="694" t="s">
        <v>98</v>
      </c>
      <c r="D19" s="694" t="s">
        <v>98</v>
      </c>
      <c r="E19" s="694" t="s">
        <v>98</v>
      </c>
      <c r="F19" s="694" t="s">
        <v>98</v>
      </c>
      <c r="G19" s="694" t="s">
        <v>98</v>
      </c>
      <c r="H19" s="694" t="s">
        <v>98</v>
      </c>
      <c r="I19" s="694" t="s">
        <v>98</v>
      </c>
      <c r="J19" s="694" t="s">
        <v>98</v>
      </c>
      <c r="K19" s="694" t="s">
        <v>98</v>
      </c>
      <c r="L19" s="17"/>
    </row>
    <row r="20" customFormat="false" ht="12" hidden="false" customHeight="true" outlineLevel="0" collapsed="false">
      <c r="A20" s="2382" t="s">
        <v>498</v>
      </c>
      <c r="B20" s="694" t="s">
        <v>98</v>
      </c>
      <c r="C20" s="694" t="s">
        <v>98</v>
      </c>
      <c r="D20" s="694" t="s">
        <v>98</v>
      </c>
      <c r="E20" s="694" t="s">
        <v>98</v>
      </c>
      <c r="F20" s="694" t="s">
        <v>98</v>
      </c>
      <c r="G20" s="694" t="s">
        <v>98</v>
      </c>
      <c r="H20" s="694" t="s">
        <v>98</v>
      </c>
      <c r="I20" s="694" t="s">
        <v>98</v>
      </c>
      <c r="J20" s="694" t="s">
        <v>98</v>
      </c>
      <c r="K20" s="694" t="s">
        <v>98</v>
      </c>
      <c r="L20" s="17"/>
    </row>
    <row r="21" customFormat="false" ht="12" hidden="false" customHeight="true" outlineLevel="0" collapsed="false">
      <c r="A21" s="2382" t="s">
        <v>505</v>
      </c>
      <c r="B21" s="672"/>
      <c r="C21" s="672"/>
      <c r="D21" s="672"/>
      <c r="E21" s="672"/>
      <c r="F21" s="672"/>
      <c r="G21" s="672"/>
      <c r="H21" s="672"/>
      <c r="I21" s="672"/>
      <c r="J21" s="672"/>
      <c r="K21" s="672"/>
      <c r="L21" s="17"/>
    </row>
    <row r="22" customFormat="false" ht="13.5" hidden="false" customHeight="true" outlineLevel="0" collapsed="false">
      <c r="A22" s="2382" t="s">
        <v>1921</v>
      </c>
      <c r="B22" s="672"/>
      <c r="C22" s="672"/>
      <c r="D22" s="672"/>
      <c r="E22" s="672"/>
      <c r="F22" s="672"/>
      <c r="G22" s="672"/>
      <c r="H22" s="672"/>
      <c r="I22" s="672"/>
      <c r="J22" s="672"/>
      <c r="K22" s="672"/>
      <c r="L22" s="17"/>
    </row>
    <row r="23" customFormat="false" ht="13.5" hidden="false" customHeight="true" outlineLevel="0" collapsed="false">
      <c r="A23" s="2382" t="s">
        <v>1922</v>
      </c>
      <c r="B23" s="672"/>
      <c r="C23" s="672"/>
      <c r="D23" s="672"/>
      <c r="E23" s="672"/>
      <c r="F23" s="672"/>
      <c r="G23" s="672"/>
      <c r="H23" s="672"/>
      <c r="I23" s="672"/>
      <c r="J23" s="672"/>
      <c r="K23" s="672"/>
      <c r="L23" s="17"/>
    </row>
    <row r="24" customFormat="false" ht="12.75" hidden="false" customHeight="true" outlineLevel="0" collapsed="false">
      <c r="A24" s="2382" t="s">
        <v>1541</v>
      </c>
      <c r="B24" s="2357" t="s">
        <v>98</v>
      </c>
      <c r="C24" s="2357" t="s">
        <v>98</v>
      </c>
      <c r="D24" s="2357" t="s">
        <v>98</v>
      </c>
      <c r="E24" s="2357" t="s">
        <v>98</v>
      </c>
      <c r="F24" s="2357" t="s">
        <v>98</v>
      </c>
      <c r="G24" s="2357" t="s">
        <v>98</v>
      </c>
      <c r="H24" s="2357" t="s">
        <v>98</v>
      </c>
      <c r="I24" s="2357" t="s">
        <v>98</v>
      </c>
      <c r="J24" s="2357" t="s">
        <v>98</v>
      </c>
      <c r="K24" s="2357" t="s">
        <v>98</v>
      </c>
      <c r="L24" s="17"/>
    </row>
    <row r="25" customFormat="false" ht="12.75" hidden="false" customHeight="true" outlineLevel="0" collapsed="false">
      <c r="A25" s="2384" t="s">
        <v>1923</v>
      </c>
      <c r="B25" s="2361" t="n">
        <v>0.00151772844444444</v>
      </c>
      <c r="C25" s="2361" t="n">
        <v>0.00146039515151515</v>
      </c>
      <c r="D25" s="2361" t="n">
        <v>0.00140726551515152</v>
      </c>
      <c r="E25" s="2361" t="n">
        <v>0.00134986656565657</v>
      </c>
      <c r="F25" s="2361" t="n">
        <v>0.00128502577272727</v>
      </c>
      <c r="G25" s="2361" t="n">
        <v>0.00121755408080808</v>
      </c>
      <c r="H25" s="2361" t="n">
        <v>0.0011458421969697</v>
      </c>
      <c r="I25" s="2361" t="n">
        <v>0.00107152363636364</v>
      </c>
      <c r="J25" s="2361" t="n">
        <v>0.00101267648989899</v>
      </c>
      <c r="K25" s="2361" t="n">
        <v>0.000941991676767675</v>
      </c>
      <c r="L25" s="17"/>
    </row>
    <row r="26" customFormat="false" ht="12" hidden="false" customHeight="true" outlineLevel="0" collapsed="false">
      <c r="A26" s="2384" t="s">
        <v>1550</v>
      </c>
      <c r="B26" s="2359" t="n">
        <v>0.0334951293522847</v>
      </c>
      <c r="C26" s="2359" t="n">
        <v>0.0343069181377526</v>
      </c>
      <c r="D26" s="2359" t="n">
        <v>0.0337297780433109</v>
      </c>
      <c r="E26" s="2359" t="n">
        <v>0.0324914345862047</v>
      </c>
      <c r="F26" s="2359" t="n">
        <v>0.0324247606333574</v>
      </c>
      <c r="G26" s="2359" t="n">
        <v>0.0322996177854257</v>
      </c>
      <c r="H26" s="2359" t="n">
        <v>0.0321907815342565</v>
      </c>
      <c r="I26" s="2359" t="n">
        <v>0.0315568077787113</v>
      </c>
      <c r="J26" s="2359" t="n">
        <v>0.0313744384504836</v>
      </c>
      <c r="K26" s="2359" t="n">
        <v>0.0307898025678372</v>
      </c>
      <c r="L26" s="17"/>
    </row>
    <row r="27" customFormat="false" ht="12" hidden="false" customHeight="true" outlineLevel="0" collapsed="false">
      <c r="A27" s="2382" t="s">
        <v>1551</v>
      </c>
      <c r="B27" s="672"/>
      <c r="C27" s="672"/>
      <c r="D27" s="672"/>
      <c r="E27" s="672"/>
      <c r="F27" s="672"/>
      <c r="G27" s="672"/>
      <c r="H27" s="672"/>
      <c r="I27" s="672"/>
      <c r="J27" s="672"/>
      <c r="K27" s="672"/>
      <c r="L27" s="17"/>
    </row>
    <row r="28" customFormat="false" ht="12" hidden="false" customHeight="true" outlineLevel="0" collapsed="false">
      <c r="A28" s="2382" t="s">
        <v>789</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2" t="s">
        <v>799</v>
      </c>
      <c r="B29" s="672"/>
      <c r="C29" s="672"/>
      <c r="D29" s="672"/>
      <c r="E29" s="672"/>
      <c r="F29" s="672"/>
      <c r="G29" s="672"/>
      <c r="H29" s="672"/>
      <c r="I29" s="672"/>
      <c r="J29" s="672"/>
      <c r="K29" s="672"/>
      <c r="L29" s="17"/>
    </row>
    <row r="30" customFormat="false" ht="12" hidden="false" customHeight="true" outlineLevel="0" collapsed="false">
      <c r="A30" s="2382" t="s">
        <v>1652</v>
      </c>
      <c r="B30" s="710" t="n">
        <v>0.0295781146385832</v>
      </c>
      <c r="C30" s="710" t="n">
        <v>0.0303488769893558</v>
      </c>
      <c r="D30" s="710" t="n">
        <v>0.0298418766827046</v>
      </c>
      <c r="E30" s="710" t="n">
        <v>0.0288020603919375</v>
      </c>
      <c r="F30" s="710" t="n">
        <v>0.0287245705308093</v>
      </c>
      <c r="G30" s="710" t="n">
        <v>0.0287078051564712</v>
      </c>
      <c r="H30" s="710" t="n">
        <v>0.028221130713637</v>
      </c>
      <c r="I30" s="710" t="n">
        <v>0.027619075803565</v>
      </c>
      <c r="J30" s="710" t="n">
        <v>0.0274548011936198</v>
      </c>
      <c r="K30" s="710" t="n">
        <v>0.0270505700172402</v>
      </c>
      <c r="L30" s="17"/>
    </row>
    <row r="31" customFormat="false" ht="12" hidden="false" customHeight="true" outlineLevel="0" collapsed="false">
      <c r="A31" s="2382"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 hidden="false" customHeight="true" outlineLevel="0" collapsed="false">
      <c r="A32" s="2382" t="s">
        <v>1553</v>
      </c>
      <c r="B32" s="694" t="s">
        <v>114</v>
      </c>
      <c r="C32" s="694" t="s">
        <v>114</v>
      </c>
      <c r="D32" s="694" t="s">
        <v>114</v>
      </c>
      <c r="E32" s="694" t="s">
        <v>114</v>
      </c>
      <c r="F32" s="694" t="s">
        <v>114</v>
      </c>
      <c r="G32" s="694" t="s">
        <v>114</v>
      </c>
      <c r="H32" s="694" t="s">
        <v>114</v>
      </c>
      <c r="I32" s="694" t="s">
        <v>114</v>
      </c>
      <c r="J32" s="694" t="s">
        <v>114</v>
      </c>
      <c r="K32" s="694" t="s">
        <v>114</v>
      </c>
      <c r="L32" s="17"/>
    </row>
    <row r="33" customFormat="false" ht="12.75" hidden="false" customHeight="true" outlineLevel="0" collapsed="false">
      <c r="A33" s="2382" t="s">
        <v>1541</v>
      </c>
      <c r="B33" s="2357" t="s">
        <v>133</v>
      </c>
      <c r="C33" s="2357" t="s">
        <v>133</v>
      </c>
      <c r="D33" s="2357" t="s">
        <v>133</v>
      </c>
      <c r="E33" s="2357" t="s">
        <v>133</v>
      </c>
      <c r="F33" s="2357" t="s">
        <v>133</v>
      </c>
      <c r="G33" s="2357" t="s">
        <v>133</v>
      </c>
      <c r="H33" s="2357" t="s">
        <v>133</v>
      </c>
      <c r="I33" s="2357" t="s">
        <v>133</v>
      </c>
      <c r="J33" s="2357" t="s">
        <v>133</v>
      </c>
      <c r="K33" s="2357" t="s">
        <v>133</v>
      </c>
      <c r="L33" s="17"/>
    </row>
    <row r="34" customFormat="false" ht="12" hidden="false" customHeight="true" outlineLevel="0" collapsed="false">
      <c r="A34" s="2384" t="s">
        <v>1554</v>
      </c>
      <c r="B34" s="2359" t="s">
        <v>98</v>
      </c>
      <c r="C34" s="2359" t="s">
        <v>98</v>
      </c>
      <c r="D34" s="2359" t="s">
        <v>98</v>
      </c>
      <c r="E34" s="2359" t="s">
        <v>98</v>
      </c>
      <c r="F34" s="2359" t="s">
        <v>98</v>
      </c>
      <c r="G34" s="2359" t="n">
        <v>0.000104858611885072</v>
      </c>
      <c r="H34" s="2359" t="n">
        <v>0.000104858611885072</v>
      </c>
      <c r="I34" s="2359" t="n">
        <v>0.000275266953336107</v>
      </c>
      <c r="J34" s="2359" t="n">
        <v>0.000276387074740711</v>
      </c>
      <c r="K34" s="2359" t="n">
        <v>0.000652913830876635</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6" t="s">
        <v>1074</v>
      </c>
      <c r="B36" s="694" t="s">
        <v>98</v>
      </c>
      <c r="C36" s="694" t="s">
        <v>98</v>
      </c>
      <c r="D36" s="694" t="s">
        <v>98</v>
      </c>
      <c r="E36" s="694" t="s">
        <v>98</v>
      </c>
      <c r="F36" s="694" t="s">
        <v>98</v>
      </c>
      <c r="G36" s="710" t="n">
        <v>0.000104858611885072</v>
      </c>
      <c r="H36" s="710" t="n">
        <v>0.000104858611885072</v>
      </c>
      <c r="I36" s="710" t="n">
        <v>0.000275266953336107</v>
      </c>
      <c r="J36" s="710" t="n">
        <v>0.000276387074740711</v>
      </c>
      <c r="K36" s="710" t="n">
        <v>0.000652913830876635</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694" t="s">
        <v>98</v>
      </c>
      <c r="L37" s="17"/>
    </row>
    <row r="38" customFormat="false" ht="12"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694" t="s">
        <v>98</v>
      </c>
      <c r="L38" s="17"/>
    </row>
    <row r="39" customFormat="false" ht="12"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694" t="s">
        <v>98</v>
      </c>
      <c r="L39" s="17"/>
    </row>
    <row r="40" customFormat="false" ht="13.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694" t="s">
        <v>98</v>
      </c>
      <c r="L40" s="17"/>
    </row>
    <row r="41" customFormat="false" ht="12.75" hidden="false" customHeight="true" outlineLevel="0" collapsed="false">
      <c r="A41" s="2364" t="s">
        <v>1557</v>
      </c>
      <c r="B41" s="2357" t="s">
        <v>98</v>
      </c>
      <c r="C41" s="2357" t="s">
        <v>98</v>
      </c>
      <c r="D41" s="2357" t="s">
        <v>98</v>
      </c>
      <c r="E41" s="2357" t="s">
        <v>98</v>
      </c>
      <c r="F41" s="2357" t="s">
        <v>98</v>
      </c>
      <c r="G41" s="2357" t="s">
        <v>98</v>
      </c>
      <c r="H41" s="2357" t="s">
        <v>98</v>
      </c>
      <c r="I41" s="2357" t="s">
        <v>98</v>
      </c>
      <c r="J41" s="2357" t="s">
        <v>98</v>
      </c>
      <c r="K41" s="2357" t="s">
        <v>98</v>
      </c>
      <c r="L41" s="17"/>
    </row>
    <row r="42" customFormat="false" ht="12" hidden="false" customHeight="true" outlineLevel="0" collapsed="false">
      <c r="A42" s="2384" t="s">
        <v>1558</v>
      </c>
      <c r="B42" s="2359" t="n">
        <v>0.00281602966233179</v>
      </c>
      <c r="C42" s="2359" t="n">
        <v>0.00282121463635349</v>
      </c>
      <c r="D42" s="2359" t="n">
        <v>0.00287670855913747</v>
      </c>
      <c r="E42" s="2359" t="n">
        <v>0.0028557856911907</v>
      </c>
      <c r="F42" s="2359" t="n">
        <v>0.00294912858418027</v>
      </c>
      <c r="G42" s="2359" t="n">
        <v>0.00291569165093923</v>
      </c>
      <c r="H42" s="2359" t="n">
        <v>0.00298513330569937</v>
      </c>
      <c r="I42" s="2359" t="n">
        <v>0.00297988748616326</v>
      </c>
      <c r="J42" s="2359" t="n">
        <v>0.00303118686140905</v>
      </c>
      <c r="K42" s="2359" t="n">
        <v>0.00305115347252767</v>
      </c>
      <c r="L42" s="17"/>
    </row>
    <row r="43" customFormat="false" ht="12" hidden="false" customHeight="true" outlineLevel="0" collapsed="false">
      <c r="A43" s="2382" t="s">
        <v>1376</v>
      </c>
      <c r="B43" s="672"/>
      <c r="C43" s="672"/>
      <c r="D43" s="672"/>
      <c r="E43" s="672"/>
      <c r="F43" s="672"/>
      <c r="G43" s="672"/>
      <c r="H43" s="672"/>
      <c r="I43" s="672"/>
      <c r="J43" s="672"/>
      <c r="K43" s="672"/>
      <c r="L43" s="17"/>
    </row>
    <row r="44" customFormat="false" ht="12" hidden="false" customHeight="true" outlineLevel="0" collapsed="false">
      <c r="A44" s="2382" t="s">
        <v>1560</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2" t="s">
        <v>1561</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2" t="s">
        <v>740</v>
      </c>
      <c r="B46" s="2361" t="n">
        <v>0.000269637984</v>
      </c>
      <c r="C46" s="2361" t="n">
        <v>0.0002322839904</v>
      </c>
      <c r="D46" s="2361" t="n">
        <v>0.000247561776</v>
      </c>
      <c r="E46" s="2361" t="n">
        <v>0.0002489127102</v>
      </c>
      <c r="F46" s="2361" t="n">
        <v>0.000310901976</v>
      </c>
      <c r="G46" s="2361" t="n">
        <v>0.000279672855</v>
      </c>
      <c r="H46" s="2361" t="n">
        <v>0.0003503500308</v>
      </c>
      <c r="I46" s="2361" t="n">
        <v>0.0003220405188</v>
      </c>
      <c r="J46" s="2361" t="n">
        <v>0.0003103268784</v>
      </c>
      <c r="K46" s="2361" t="n">
        <v>0.0003315772152</v>
      </c>
      <c r="L46" s="17"/>
    </row>
    <row r="47" customFormat="false" ht="12.75" hidden="false" customHeight="true" outlineLevel="0" collapsed="false">
      <c r="A47" s="2387" t="s">
        <v>1926</v>
      </c>
      <c r="B47" s="2359" t="s">
        <v>98</v>
      </c>
      <c r="C47" s="2359" t="s">
        <v>98</v>
      </c>
      <c r="D47" s="2359" t="s">
        <v>98</v>
      </c>
      <c r="E47" s="2359" t="s">
        <v>98</v>
      </c>
      <c r="F47" s="2359" t="s">
        <v>98</v>
      </c>
      <c r="G47" s="2359" t="s">
        <v>98</v>
      </c>
      <c r="H47" s="2359" t="s">
        <v>98</v>
      </c>
      <c r="I47" s="2359" t="s">
        <v>98</v>
      </c>
      <c r="J47" s="2359" t="s">
        <v>98</v>
      </c>
      <c r="K47" s="2359" t="s">
        <v>98</v>
      </c>
      <c r="L47" s="17"/>
    </row>
    <row r="48" customFormat="false" ht="13.5" hidden="false" customHeight="true" outlineLevel="0" collapsed="false">
      <c r="A48" s="362"/>
      <c r="B48" s="2357"/>
      <c r="C48" s="2357"/>
      <c r="D48" s="2357"/>
      <c r="E48" s="2357"/>
      <c r="F48" s="2357"/>
      <c r="G48" s="2357"/>
      <c r="H48" s="2357"/>
      <c r="I48" s="2357"/>
      <c r="J48" s="2357"/>
      <c r="K48" s="2357"/>
      <c r="L48" s="17"/>
    </row>
    <row r="49" customFormat="false" ht="14.25" hidden="false" customHeight="true" outlineLevel="0" collapsed="false">
      <c r="A49" s="2366" t="s">
        <v>1941</v>
      </c>
      <c r="B49" s="2368" t="n">
        <v>0.0415260731646182</v>
      </c>
      <c r="C49" s="2368" t="n">
        <v>0.0427696123098628</v>
      </c>
      <c r="D49" s="2368" t="n">
        <v>0.0425459251848674</v>
      </c>
      <c r="E49" s="2368" t="n">
        <v>0.0414396963096202</v>
      </c>
      <c r="F49" s="2368" t="n">
        <v>0.0413184165077702</v>
      </c>
      <c r="G49" s="2368" t="n">
        <v>0.041448356454235</v>
      </c>
      <c r="H49" s="2368" t="n">
        <v>0.041511150593345</v>
      </c>
      <c r="I49" s="2368" t="n">
        <v>0.041268930443908</v>
      </c>
      <c r="J49" s="2368" t="n">
        <v>0.0409365323681083</v>
      </c>
      <c r="K49" s="2368" t="n">
        <v>0.040743393746937</v>
      </c>
      <c r="L49" s="17"/>
    </row>
    <row r="50" customFormat="false" ht="14.25" hidden="false" customHeight="true" outlineLevel="0" collapsed="false">
      <c r="A50" s="2366" t="s">
        <v>1942</v>
      </c>
      <c r="B50" s="2368" t="n">
        <v>0.0415260731646182</v>
      </c>
      <c r="C50" s="2368" t="n">
        <v>0.0427696123098628</v>
      </c>
      <c r="D50" s="2368" t="n">
        <v>0.0425459251848674</v>
      </c>
      <c r="E50" s="2368" t="n">
        <v>0.0414396963096202</v>
      </c>
      <c r="F50" s="2368" t="n">
        <v>0.0413184165077702</v>
      </c>
      <c r="G50" s="2368" t="n">
        <v>0.0413434978423499</v>
      </c>
      <c r="H50" s="2368" t="n">
        <v>0.0414062919814599</v>
      </c>
      <c r="I50" s="2368" t="n">
        <v>0.0409936634905719</v>
      </c>
      <c r="J50" s="2368" t="n">
        <v>0.0406601452933676</v>
      </c>
      <c r="K50" s="2368" t="n">
        <v>0.0400904799160604</v>
      </c>
      <c r="L50" s="17"/>
    </row>
    <row r="51" customFormat="false" ht="12.75" hidden="false" customHeight="true" outlineLevel="0" collapsed="false">
      <c r="A51" s="362"/>
      <c r="B51" s="2357"/>
      <c r="C51" s="2357"/>
      <c r="D51" s="2357"/>
      <c r="E51" s="2357"/>
      <c r="F51" s="2357"/>
      <c r="G51" s="2357"/>
      <c r="H51" s="2357"/>
      <c r="I51" s="2357"/>
      <c r="J51" s="2357"/>
      <c r="K51" s="2357"/>
      <c r="L51" s="17"/>
    </row>
    <row r="52" customFormat="false" ht="12" hidden="false" customHeight="true" outlineLevel="0" collapsed="false">
      <c r="A52" s="2384" t="s">
        <v>1758</v>
      </c>
      <c r="B52" s="672"/>
      <c r="C52" s="672"/>
      <c r="D52" s="672"/>
      <c r="E52" s="672"/>
      <c r="F52" s="672"/>
      <c r="G52" s="672"/>
      <c r="H52" s="672"/>
      <c r="I52" s="672"/>
      <c r="J52" s="672"/>
      <c r="K52" s="672"/>
      <c r="L52" s="17"/>
    </row>
    <row r="53" customFormat="false" ht="12" hidden="false" customHeight="true" outlineLevel="0" collapsed="false">
      <c r="A53" s="2388" t="s">
        <v>142</v>
      </c>
      <c r="B53" s="2359" t="n">
        <v>1.342128384E-005</v>
      </c>
      <c r="C53" s="2359" t="n">
        <v>1.342128384E-005</v>
      </c>
      <c r="D53" s="2359" t="n">
        <v>1.342128384E-005</v>
      </c>
      <c r="E53" s="2359" t="n">
        <v>1.342128384E-005</v>
      </c>
      <c r="F53" s="2359" t="n">
        <v>1.342128384E-005</v>
      </c>
      <c r="G53" s="2359" t="n">
        <v>1.342128384E-005</v>
      </c>
      <c r="H53" s="2359" t="n">
        <v>1.37993192E-005</v>
      </c>
      <c r="I53" s="2359" t="n">
        <v>1.417735456E-005</v>
      </c>
      <c r="J53" s="2359" t="n">
        <v>1.455538992E-005</v>
      </c>
      <c r="K53" s="2359" t="n">
        <v>1.493342528E-005</v>
      </c>
      <c r="L53" s="17"/>
    </row>
    <row r="54" customFormat="false" ht="12" hidden="false" customHeight="true" outlineLevel="0" collapsed="false">
      <c r="A54" s="2383" t="s">
        <v>143</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3"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 hidden="false" customHeight="true" outlineLevel="0" collapsed="false">
      <c r="A56" s="2388" t="s">
        <v>145</v>
      </c>
      <c r="B56" s="104" t="s">
        <v>98</v>
      </c>
      <c r="C56" s="104" t="s">
        <v>98</v>
      </c>
      <c r="D56" s="104" t="s">
        <v>98</v>
      </c>
      <c r="E56" s="104" t="s">
        <v>98</v>
      </c>
      <c r="F56" s="104" t="s">
        <v>98</v>
      </c>
      <c r="G56" s="104" t="s">
        <v>98</v>
      </c>
      <c r="H56" s="104" t="s">
        <v>98</v>
      </c>
      <c r="I56" s="104" t="s">
        <v>98</v>
      </c>
      <c r="J56" s="104" t="s">
        <v>98</v>
      </c>
      <c r="K56" s="104" t="s">
        <v>98</v>
      </c>
      <c r="L56" s="17"/>
    </row>
    <row r="57" customFormat="false" ht="14.25" hidden="false" customHeight="true" outlineLevel="0" collapsed="false">
      <c r="A57" s="2389" t="s">
        <v>146</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929</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1907</v>
      </c>
      <c r="F1" s="118" t="s">
        <v>77</v>
      </c>
    </row>
    <row r="2" customFormat="false" ht="15.75" hidden="false" customHeight="true" outlineLevel="0" collapsed="false">
      <c r="A2" s="651" t="s">
        <v>1940</v>
      </c>
      <c r="F2" s="118" t="s">
        <v>79</v>
      </c>
    </row>
    <row r="3" customFormat="false" ht="15.75" hidden="false" customHeight="true" outlineLevel="0" collapsed="false">
      <c r="A3" s="651" t="s">
        <v>1847</v>
      </c>
      <c r="F3" s="118" t="s">
        <v>80</v>
      </c>
    </row>
    <row r="4" customFormat="false" ht="12.75" hidden="false" customHeight="true" outlineLevel="0" collapsed="false"/>
    <row r="5" customFormat="false" ht="60" hidden="false" customHeight="true" outlineLevel="0" collapsed="false">
      <c r="A5" s="2395" t="s">
        <v>81</v>
      </c>
      <c r="B5" s="2349" t="s">
        <v>1930</v>
      </c>
      <c r="C5" s="2349" t="s">
        <v>1931</v>
      </c>
      <c r="D5" s="2349" t="s">
        <v>1932</v>
      </c>
      <c r="E5" s="2349" t="s">
        <v>1933</v>
      </c>
      <c r="F5" s="2372" t="s">
        <v>1934</v>
      </c>
      <c r="G5" s="17"/>
    </row>
    <row r="6" customFormat="false" ht="12.75" hidden="false" customHeight="true" outlineLevel="0" collapsed="false">
      <c r="A6" s="2395"/>
      <c r="B6" s="2350" t="s">
        <v>89</v>
      </c>
      <c r="C6" s="2350" t="s">
        <v>89</v>
      </c>
      <c r="D6" s="2350" t="s">
        <v>89</v>
      </c>
      <c r="E6" s="2350" t="s">
        <v>89</v>
      </c>
      <c r="F6" s="2373" t="s">
        <v>1406</v>
      </c>
      <c r="G6" s="17"/>
    </row>
    <row r="7" customFormat="false" ht="12" hidden="false" customHeight="true" outlineLevel="0" collapsed="false">
      <c r="A7" s="2384" t="s">
        <v>1919</v>
      </c>
      <c r="B7" s="2359" t="n">
        <v>0.00545486187149846</v>
      </c>
      <c r="C7" s="2359" t="n">
        <v>0.00502933831767571</v>
      </c>
      <c r="D7" s="2359" t="n">
        <v>0.00461828775193429</v>
      </c>
      <c r="E7" s="2359" t="n">
        <v>0.00438237442576617</v>
      </c>
      <c r="F7" s="2376" t="n">
        <v>18.5327104121127</v>
      </c>
      <c r="G7" s="17"/>
    </row>
    <row r="8" customFormat="false" ht="12" hidden="false" customHeight="true" outlineLevel="0" collapsed="false">
      <c r="A8" s="2382" t="s">
        <v>1603</v>
      </c>
      <c r="B8" s="2354" t="n">
        <v>0.00545486187149846</v>
      </c>
      <c r="C8" s="2354" t="n">
        <v>0.00502933831767571</v>
      </c>
      <c r="D8" s="2354" t="n">
        <v>0.00461828775193429</v>
      </c>
      <c r="E8" s="2354" t="n">
        <v>0.00438237442576617</v>
      </c>
      <c r="F8" s="2375" t="n">
        <v>18.5327104121127</v>
      </c>
      <c r="G8" s="17"/>
    </row>
    <row r="9" customFormat="false" ht="12" hidden="false" customHeight="true" outlineLevel="0" collapsed="false">
      <c r="A9" s="2383" t="s">
        <v>1530</v>
      </c>
      <c r="B9" s="710" t="n">
        <v>0.00024341822208</v>
      </c>
      <c r="C9" s="710" t="n">
        <v>0.00023461304832</v>
      </c>
      <c r="D9" s="710" t="n">
        <v>0.00022434951168</v>
      </c>
      <c r="E9" s="710" t="n">
        <v>0.00023291266176</v>
      </c>
      <c r="F9" s="710" t="n">
        <v>35.7875587376301</v>
      </c>
      <c r="G9" s="17"/>
    </row>
    <row r="10" customFormat="false" ht="12.75" hidden="false" customHeight="true" outlineLevel="0" collapsed="false">
      <c r="A10" s="2383" t="s">
        <v>1936</v>
      </c>
      <c r="B10" s="710" t="n">
        <v>0.000148985182302043</v>
      </c>
      <c r="C10" s="710" t="n">
        <v>0.000145186501123961</v>
      </c>
      <c r="D10" s="710" t="n">
        <v>0.000157946683228321</v>
      </c>
      <c r="E10" s="710" t="n">
        <v>0.000168314758701369</v>
      </c>
      <c r="F10" s="710" t="n">
        <v>-7.79935756045203</v>
      </c>
      <c r="G10" s="17"/>
    </row>
    <row r="11" customFormat="false" ht="12" hidden="false" customHeight="true" outlineLevel="0" collapsed="false">
      <c r="A11" s="2383" t="s">
        <v>1532</v>
      </c>
      <c r="B11" s="710" t="n">
        <v>0.00409018415852174</v>
      </c>
      <c r="C11" s="710" t="n">
        <v>0.00374230622832801</v>
      </c>
      <c r="D11" s="710" t="n">
        <v>0.00325421014703386</v>
      </c>
      <c r="E11" s="710" t="n">
        <v>0.00289094977511252</v>
      </c>
      <c r="F11" s="710" t="n">
        <v>16.8361454996327</v>
      </c>
      <c r="G11" s="17"/>
    </row>
    <row r="12" customFormat="false" ht="12" hidden="false" customHeight="true" outlineLevel="0" collapsed="false">
      <c r="A12" s="2383" t="s">
        <v>1533</v>
      </c>
      <c r="B12" s="710" t="n">
        <v>0.0008516295387205</v>
      </c>
      <c r="C12" s="710" t="n">
        <v>0.000804243508851224</v>
      </c>
      <c r="D12" s="710" t="n">
        <v>0.00087074908874595</v>
      </c>
      <c r="E12" s="710" t="n">
        <v>0.000951845100480589</v>
      </c>
      <c r="F12" s="710" t="n">
        <v>23.1562240305272</v>
      </c>
      <c r="G12" s="17"/>
    </row>
    <row r="13" customFormat="false" ht="12" hidden="false" customHeight="true" outlineLevel="0" collapsed="false">
      <c r="A13" s="2383" t="s">
        <v>1534</v>
      </c>
      <c r="B13" s="710" t="n">
        <v>0.000120644769874176</v>
      </c>
      <c r="C13" s="710" t="n">
        <v>0.000102989031052515</v>
      </c>
      <c r="D13" s="710" t="n">
        <v>0.000111032321246163</v>
      </c>
      <c r="E13" s="710" t="n">
        <v>0.000138352129711699</v>
      </c>
      <c r="F13" s="710" t="n">
        <v>44.3165993707994</v>
      </c>
      <c r="G13" s="17"/>
    </row>
    <row r="14" customFormat="false" ht="12" hidden="false" customHeight="true" outlineLevel="0" collapsed="false">
      <c r="A14" s="2382" t="s">
        <v>128</v>
      </c>
      <c r="B14" s="2354" t="s">
        <v>114</v>
      </c>
      <c r="C14" s="2354" t="s">
        <v>114</v>
      </c>
      <c r="D14" s="2354" t="s">
        <v>114</v>
      </c>
      <c r="E14" s="2354" t="s">
        <v>114</v>
      </c>
      <c r="F14" s="2375" t="n">
        <v>0</v>
      </c>
      <c r="G14" s="17"/>
    </row>
    <row r="15" customFormat="false" ht="12" hidden="false" customHeight="true" outlineLevel="0" collapsed="false">
      <c r="A15" s="2383" t="s">
        <v>129</v>
      </c>
      <c r="B15" s="694" t="s">
        <v>114</v>
      </c>
      <c r="C15" s="694" t="s">
        <v>114</v>
      </c>
      <c r="D15" s="694" t="s">
        <v>114</v>
      </c>
      <c r="E15" s="694" t="s">
        <v>114</v>
      </c>
      <c r="F15" s="710" t="n">
        <v>0</v>
      </c>
      <c r="G15" s="17"/>
    </row>
    <row r="16" customFormat="false" ht="12.75" hidden="false" customHeight="true" outlineLevel="0" collapsed="false">
      <c r="A16" s="2383" t="s">
        <v>1535</v>
      </c>
      <c r="B16" s="2357" t="s">
        <v>114</v>
      </c>
      <c r="C16" s="2357" t="s">
        <v>114</v>
      </c>
      <c r="D16" s="2357" t="s">
        <v>114</v>
      </c>
      <c r="E16" s="2357" t="s">
        <v>114</v>
      </c>
      <c r="F16" s="2361" t="n">
        <v>0</v>
      </c>
      <c r="G16" s="17"/>
    </row>
    <row r="17" customFormat="false" ht="12" hidden="false" customHeight="true" outlineLevel="0" collapsed="false">
      <c r="A17" s="2384" t="s">
        <v>1920</v>
      </c>
      <c r="B17" s="2359" t="s">
        <v>98</v>
      </c>
      <c r="C17" s="2359" t="s">
        <v>98</v>
      </c>
      <c r="D17" s="2359" t="s">
        <v>98</v>
      </c>
      <c r="E17" s="2359" t="s">
        <v>98</v>
      </c>
      <c r="F17" s="2376" t="n">
        <v>0</v>
      </c>
      <c r="G17" s="17"/>
    </row>
    <row r="18" customFormat="false" ht="12" hidden="false" customHeight="true" outlineLevel="0" collapsed="false">
      <c r="A18" s="2382" t="s">
        <v>478</v>
      </c>
      <c r="B18" s="694" t="s">
        <v>98</v>
      </c>
      <c r="C18" s="694" t="s">
        <v>98</v>
      </c>
      <c r="D18" s="694" t="s">
        <v>98</v>
      </c>
      <c r="E18" s="694" t="s">
        <v>98</v>
      </c>
      <c r="F18" s="710" t="n">
        <v>0</v>
      </c>
      <c r="G18" s="17"/>
    </row>
    <row r="19" customFormat="false" ht="12" hidden="false" customHeight="true" outlineLevel="0" collapsed="false">
      <c r="A19" s="2382" t="s">
        <v>487</v>
      </c>
      <c r="B19" s="694" t="s">
        <v>98</v>
      </c>
      <c r="C19" s="694" t="s">
        <v>98</v>
      </c>
      <c r="D19" s="694" t="s">
        <v>98</v>
      </c>
      <c r="E19" s="694" t="s">
        <v>98</v>
      </c>
      <c r="F19" s="710" t="n">
        <v>0</v>
      </c>
      <c r="G19" s="17"/>
    </row>
    <row r="20" customFormat="false" ht="12" hidden="false" customHeight="true" outlineLevel="0" collapsed="false">
      <c r="A20" s="2382" t="s">
        <v>498</v>
      </c>
      <c r="B20" s="694" t="s">
        <v>98</v>
      </c>
      <c r="C20" s="694" t="s">
        <v>98</v>
      </c>
      <c r="D20" s="694" t="s">
        <v>98</v>
      </c>
      <c r="E20" s="694" t="s">
        <v>98</v>
      </c>
      <c r="F20" s="710" t="n">
        <v>0</v>
      </c>
      <c r="G20" s="17"/>
    </row>
    <row r="21" customFormat="false" ht="12" hidden="false" customHeight="true" outlineLevel="0" collapsed="false">
      <c r="A21" s="2382" t="s">
        <v>505</v>
      </c>
      <c r="B21" s="672"/>
      <c r="C21" s="672"/>
      <c r="D21" s="672"/>
      <c r="E21" s="672"/>
      <c r="F21" s="672"/>
      <c r="G21" s="17"/>
    </row>
    <row r="22" customFormat="false" ht="13.5" hidden="false" customHeight="true" outlineLevel="0" collapsed="false">
      <c r="A22" s="2382" t="s">
        <v>1921</v>
      </c>
      <c r="B22" s="672"/>
      <c r="C22" s="672"/>
      <c r="D22" s="672"/>
      <c r="E22" s="672"/>
      <c r="F22" s="672"/>
      <c r="G22" s="17"/>
    </row>
    <row r="23" customFormat="false" ht="13.5" hidden="false" customHeight="true" outlineLevel="0" collapsed="false">
      <c r="A23" s="2382" t="s">
        <v>1922</v>
      </c>
      <c r="B23" s="672"/>
      <c r="C23" s="672"/>
      <c r="D23" s="672"/>
      <c r="E23" s="672"/>
      <c r="F23" s="672"/>
      <c r="G23" s="17"/>
    </row>
    <row r="24" customFormat="false" ht="12.75" hidden="false" customHeight="true" outlineLevel="0" collapsed="false">
      <c r="A24" s="2382" t="s">
        <v>1541</v>
      </c>
      <c r="B24" s="2357" t="s">
        <v>98</v>
      </c>
      <c r="C24" s="2357" t="s">
        <v>98</v>
      </c>
      <c r="D24" s="2357" t="s">
        <v>98</v>
      </c>
      <c r="E24" s="2357" t="s">
        <v>98</v>
      </c>
      <c r="F24" s="2361" t="n">
        <v>0</v>
      </c>
      <c r="G24" s="17"/>
    </row>
    <row r="25" customFormat="false" ht="12.75" hidden="false" customHeight="true" outlineLevel="0" collapsed="false">
      <c r="A25" s="2384" t="s">
        <v>1923</v>
      </c>
      <c r="B25" s="2361" t="n">
        <v>0.000869873651515149</v>
      </c>
      <c r="C25" s="2361" t="n">
        <v>0.000800875</v>
      </c>
      <c r="D25" s="2361" t="n">
        <v>0.000776967722222223</v>
      </c>
      <c r="E25" s="2361" t="n">
        <v>0.000788762</v>
      </c>
      <c r="F25" s="2361" t="n">
        <v>-48.0300970251156</v>
      </c>
      <c r="G25" s="17"/>
    </row>
    <row r="26" customFormat="false" ht="12" hidden="false" customHeight="true" outlineLevel="0" collapsed="false">
      <c r="A26" s="2384" t="s">
        <v>1550</v>
      </c>
      <c r="B26" s="2359" t="n">
        <v>0.0299039200890103</v>
      </c>
      <c r="C26" s="2359" t="n">
        <v>0.0313659000418483</v>
      </c>
      <c r="D26" s="2359" t="n">
        <v>0.0315776782841643</v>
      </c>
      <c r="E26" s="2359" t="n">
        <v>0.0317451629506281</v>
      </c>
      <c r="F26" s="2376" t="n">
        <v>-5.22453991221038</v>
      </c>
      <c r="G26" s="17"/>
    </row>
    <row r="27" customFormat="false" ht="12" hidden="false" customHeight="true" outlineLevel="0" collapsed="false">
      <c r="A27" s="2382" t="s">
        <v>1551</v>
      </c>
      <c r="B27" s="672"/>
      <c r="C27" s="672"/>
      <c r="D27" s="672"/>
      <c r="E27" s="672"/>
      <c r="F27" s="672"/>
      <c r="G27" s="17"/>
    </row>
    <row r="28" customFormat="false" ht="12" hidden="false" customHeight="true" outlineLevel="0" collapsed="false">
      <c r="A28" s="2382" t="s">
        <v>789</v>
      </c>
      <c r="B28" s="710" t="n">
        <v>0.00347401617246983</v>
      </c>
      <c r="C28" s="710" t="n">
        <v>0.00383824118936856</v>
      </c>
      <c r="D28" s="710" t="n">
        <v>0.00378273873931364</v>
      </c>
      <c r="E28" s="710" t="n">
        <v>0.00381951260613012</v>
      </c>
      <c r="F28" s="710" t="n">
        <v>-2.48919431500514</v>
      </c>
      <c r="G28" s="17"/>
    </row>
    <row r="29" customFormat="false" ht="12" hidden="false" customHeight="true" outlineLevel="0" collapsed="false">
      <c r="A29" s="2382" t="s">
        <v>799</v>
      </c>
      <c r="B29" s="672"/>
      <c r="C29" s="672"/>
      <c r="D29" s="672"/>
      <c r="E29" s="672"/>
      <c r="F29" s="672"/>
      <c r="G29" s="17"/>
    </row>
    <row r="30" customFormat="false" ht="12" hidden="false" customHeight="true" outlineLevel="0" collapsed="false">
      <c r="A30" s="2382" t="s">
        <v>1652</v>
      </c>
      <c r="B30" s="710" t="n">
        <v>0.0264299039165405</v>
      </c>
      <c r="C30" s="710" t="n">
        <v>0.0275276588524798</v>
      </c>
      <c r="D30" s="710" t="n">
        <v>0.0277949395448506</v>
      </c>
      <c r="E30" s="710" t="n">
        <v>0.027925650344498</v>
      </c>
      <c r="F30" s="710" t="n">
        <v>-5.58678034173848</v>
      </c>
      <c r="G30" s="17"/>
    </row>
    <row r="31" customFormat="false" ht="12" hidden="false" customHeight="true" outlineLevel="0" collapsed="false">
      <c r="A31" s="2382" t="s">
        <v>809</v>
      </c>
      <c r="B31" s="694" t="s">
        <v>133</v>
      </c>
      <c r="C31" s="694" t="s">
        <v>133</v>
      </c>
      <c r="D31" s="694" t="s">
        <v>133</v>
      </c>
      <c r="E31" s="694" t="s">
        <v>133</v>
      </c>
      <c r="F31" s="710" t="n">
        <v>0</v>
      </c>
      <c r="G31" s="17"/>
    </row>
    <row r="32" customFormat="false" ht="12" hidden="false" customHeight="true" outlineLevel="0" collapsed="false">
      <c r="A32" s="2382" t="s">
        <v>1553</v>
      </c>
      <c r="B32" s="694" t="s">
        <v>114</v>
      </c>
      <c r="C32" s="694" t="s">
        <v>114</v>
      </c>
      <c r="D32" s="694" t="s">
        <v>114</v>
      </c>
      <c r="E32" s="694" t="s">
        <v>114</v>
      </c>
      <c r="F32" s="710" t="n">
        <v>0</v>
      </c>
      <c r="G32" s="17"/>
    </row>
    <row r="33" customFormat="false" ht="12.75" hidden="false" customHeight="true" outlineLevel="0" collapsed="false">
      <c r="A33" s="2382" t="s">
        <v>1541</v>
      </c>
      <c r="B33" s="2357" t="s">
        <v>133</v>
      </c>
      <c r="C33" s="2357" t="s">
        <v>133</v>
      </c>
      <c r="D33" s="2357" t="s">
        <v>133</v>
      </c>
      <c r="E33" s="2357" t="s">
        <v>133</v>
      </c>
      <c r="F33" s="2361" t="n">
        <v>0</v>
      </c>
      <c r="G33" s="17"/>
    </row>
    <row r="34" customFormat="false" ht="12" hidden="false" customHeight="true" outlineLevel="0" collapsed="false">
      <c r="A34" s="2384" t="s">
        <v>1554</v>
      </c>
      <c r="B34" s="2359" t="n">
        <v>0.000602796244012554</v>
      </c>
      <c r="C34" s="2359" t="s">
        <v>98</v>
      </c>
      <c r="D34" s="2359" t="n">
        <v>0.000146146893879768</v>
      </c>
      <c r="E34" s="2359" t="n">
        <v>6.4957221367676E-005</v>
      </c>
      <c r="F34" s="2376" t="n">
        <v>100</v>
      </c>
      <c r="G34" s="17"/>
    </row>
    <row r="35" customFormat="false" ht="12.75" hidden="false" customHeight="true" outlineLevel="0" collapsed="false">
      <c r="A35" s="1726" t="s">
        <v>1071</v>
      </c>
      <c r="B35" s="694" t="s">
        <v>98</v>
      </c>
      <c r="C35" s="694" t="s">
        <v>98</v>
      </c>
      <c r="D35" s="694" t="s">
        <v>98</v>
      </c>
      <c r="E35" s="694" t="s">
        <v>98</v>
      </c>
      <c r="F35" s="710" t="n">
        <v>0</v>
      </c>
      <c r="G35" s="17"/>
    </row>
    <row r="36" customFormat="false" ht="12.75" hidden="false" customHeight="true" outlineLevel="0" collapsed="false">
      <c r="A36" s="1726" t="s">
        <v>1074</v>
      </c>
      <c r="B36" s="710" t="n">
        <v>0.000602796244012554</v>
      </c>
      <c r="C36" s="694" t="s">
        <v>98</v>
      </c>
      <c r="D36" s="710" t="n">
        <v>0.000146146893879768</v>
      </c>
      <c r="E36" s="710" t="n">
        <v>6.4957221367676E-005</v>
      </c>
      <c r="F36" s="710" t="n">
        <v>100</v>
      </c>
      <c r="G36" s="17"/>
    </row>
    <row r="37" customFormat="false" ht="12.75" hidden="false" customHeight="true" outlineLevel="0" collapsed="false">
      <c r="A37" s="1726" t="s">
        <v>1077</v>
      </c>
      <c r="B37" s="694" t="s">
        <v>98</v>
      </c>
      <c r="C37" s="694" t="s">
        <v>98</v>
      </c>
      <c r="D37" s="694" t="s">
        <v>98</v>
      </c>
      <c r="E37" s="694" t="s">
        <v>98</v>
      </c>
      <c r="F37" s="710" t="n">
        <v>0</v>
      </c>
      <c r="G37" s="17"/>
    </row>
    <row r="38" customFormat="false" ht="12" hidden="false" customHeight="true" outlineLevel="0" collapsed="false">
      <c r="A38" s="1726" t="s">
        <v>1080</v>
      </c>
      <c r="B38" s="694" t="s">
        <v>98</v>
      </c>
      <c r="C38" s="694" t="s">
        <v>98</v>
      </c>
      <c r="D38" s="694" t="s">
        <v>98</v>
      </c>
      <c r="E38" s="694" t="s">
        <v>98</v>
      </c>
      <c r="F38" s="710" t="n">
        <v>0</v>
      </c>
      <c r="G38" s="17"/>
    </row>
    <row r="39" customFormat="false" ht="12" hidden="false" customHeight="true" outlineLevel="0" collapsed="false">
      <c r="A39" s="1726" t="s">
        <v>1556</v>
      </c>
      <c r="B39" s="694" t="s">
        <v>98</v>
      </c>
      <c r="C39" s="694" t="s">
        <v>98</v>
      </c>
      <c r="D39" s="694" t="s">
        <v>98</v>
      </c>
      <c r="E39" s="694" t="s">
        <v>98</v>
      </c>
      <c r="F39" s="710" t="n">
        <v>0</v>
      </c>
      <c r="G39" s="17"/>
    </row>
    <row r="40" customFormat="false" ht="13.5" hidden="false" customHeight="true" outlineLevel="0" collapsed="false">
      <c r="A40" s="1726" t="s">
        <v>1086</v>
      </c>
      <c r="B40" s="694" t="s">
        <v>98</v>
      </c>
      <c r="C40" s="694" t="s">
        <v>98</v>
      </c>
      <c r="D40" s="694" t="s">
        <v>98</v>
      </c>
      <c r="E40" s="694" t="s">
        <v>98</v>
      </c>
      <c r="F40" s="710" t="n">
        <v>0</v>
      </c>
      <c r="G40" s="17"/>
    </row>
    <row r="41" customFormat="false" ht="12.75" hidden="false" customHeight="true" outlineLevel="0" collapsed="false">
      <c r="A41" s="2364" t="s">
        <v>1557</v>
      </c>
      <c r="B41" s="2357" t="s">
        <v>98</v>
      </c>
      <c r="C41" s="2357" t="s">
        <v>98</v>
      </c>
      <c r="D41" s="2357" t="s">
        <v>98</v>
      </c>
      <c r="E41" s="2357" t="s">
        <v>98</v>
      </c>
      <c r="F41" s="2361" t="n">
        <v>0</v>
      </c>
      <c r="G41" s="17"/>
    </row>
    <row r="42" customFormat="false" ht="12" hidden="false" customHeight="true" outlineLevel="0" collapsed="false">
      <c r="A42" s="2384" t="s">
        <v>1558</v>
      </c>
      <c r="B42" s="2359" t="n">
        <v>0.00319549569660397</v>
      </c>
      <c r="C42" s="2359" t="n">
        <v>0.00310390143560567</v>
      </c>
      <c r="D42" s="2359" t="n">
        <v>0.00320183608010766</v>
      </c>
      <c r="E42" s="2359" t="n">
        <v>0.00328334759593191</v>
      </c>
      <c r="F42" s="2376" t="n">
        <v>16.5949222712789</v>
      </c>
      <c r="G42" s="17"/>
    </row>
    <row r="43" customFormat="false" ht="12" hidden="false" customHeight="true" outlineLevel="0" collapsed="false">
      <c r="A43" s="2382" t="s">
        <v>1376</v>
      </c>
      <c r="B43" s="672"/>
      <c r="C43" s="672"/>
      <c r="D43" s="672"/>
      <c r="E43" s="672"/>
      <c r="F43" s="672"/>
      <c r="G43" s="17"/>
    </row>
    <row r="44" customFormat="false" ht="12" hidden="false" customHeight="true" outlineLevel="0" collapsed="false">
      <c r="A44" s="2382" t="s">
        <v>1560</v>
      </c>
      <c r="B44" s="710" t="n">
        <v>0.00280810209460397</v>
      </c>
      <c r="C44" s="710" t="n">
        <v>0.00278850161780567</v>
      </c>
      <c r="D44" s="710" t="n">
        <v>0.00279436782941966</v>
      </c>
      <c r="E44" s="710" t="n">
        <v>0.00287610450081991</v>
      </c>
      <c r="F44" s="710" t="n">
        <v>12.9843009502311</v>
      </c>
      <c r="G44" s="17"/>
    </row>
    <row r="45" customFormat="false" ht="12" hidden="false" customHeight="true" outlineLevel="0" collapsed="false">
      <c r="A45" s="2382" t="s">
        <v>1561</v>
      </c>
      <c r="B45" s="710" t="n">
        <v>8.3312E-007</v>
      </c>
      <c r="C45" s="710" t="n">
        <v>8.35152E-007</v>
      </c>
      <c r="D45" s="710" t="n">
        <v>8.37184E-007</v>
      </c>
      <c r="E45" s="710" t="n">
        <v>8.39216E-007</v>
      </c>
      <c r="F45" s="710" t="n">
        <v>3.25000000000001</v>
      </c>
      <c r="G45" s="17"/>
    </row>
    <row r="46" customFormat="false" ht="12.75" hidden="false" customHeight="true" outlineLevel="0" collapsed="false">
      <c r="A46" s="2382" t="s">
        <v>740</v>
      </c>
      <c r="B46" s="2361" t="n">
        <v>0.000386560482</v>
      </c>
      <c r="C46" s="2361" t="n">
        <v>0.0003145646658</v>
      </c>
      <c r="D46" s="2361" t="n">
        <v>0.000406631066688</v>
      </c>
      <c r="E46" s="2361" t="n">
        <v>0.000406403879112</v>
      </c>
      <c r="F46" s="2361" t="n">
        <v>50.7220433423802</v>
      </c>
      <c r="G46" s="17"/>
    </row>
    <row r="47" customFormat="false" ht="12.75" hidden="false" customHeight="true" outlineLevel="0" collapsed="false">
      <c r="A47" s="2387" t="s">
        <v>1926</v>
      </c>
      <c r="B47" s="2359" t="s">
        <v>98</v>
      </c>
      <c r="C47" s="2359" t="s">
        <v>98</v>
      </c>
      <c r="D47" s="2359" t="s">
        <v>98</v>
      </c>
      <c r="E47" s="2359" t="s">
        <v>98</v>
      </c>
      <c r="F47" s="2376" t="n">
        <v>0</v>
      </c>
      <c r="G47" s="17"/>
    </row>
    <row r="48" customFormat="false" ht="13.5" hidden="false" customHeight="true" outlineLevel="0" collapsed="false">
      <c r="A48" s="362"/>
      <c r="B48" s="2357"/>
      <c r="C48" s="2357"/>
      <c r="D48" s="2357"/>
      <c r="E48" s="2357"/>
      <c r="F48" s="2357"/>
      <c r="G48" s="17"/>
    </row>
    <row r="49" customFormat="false" ht="14.25" hidden="false" customHeight="true" outlineLevel="0" collapsed="false">
      <c r="A49" s="2366" t="s">
        <v>1941</v>
      </c>
      <c r="B49" s="2368" t="n">
        <v>0.0400269475526404</v>
      </c>
      <c r="C49" s="2368" t="n">
        <v>0.0403000147951297</v>
      </c>
      <c r="D49" s="2368" t="n">
        <v>0.0403209167323082</v>
      </c>
      <c r="E49" s="2368" t="n">
        <v>0.0402646041936939</v>
      </c>
      <c r="F49" s="2378" t="n">
        <v>-3.0377757268875</v>
      </c>
      <c r="G49" s="17"/>
    </row>
    <row r="50" customFormat="false" ht="14.25" hidden="false" customHeight="true" outlineLevel="0" collapsed="false">
      <c r="A50" s="2366" t="s">
        <v>1942</v>
      </c>
      <c r="B50" s="2368" t="n">
        <v>0.0394241513086279</v>
      </c>
      <c r="C50" s="2368" t="n">
        <v>0.0403000147951297</v>
      </c>
      <c r="D50" s="2368" t="n">
        <v>0.0401747698384284</v>
      </c>
      <c r="E50" s="2368" t="n">
        <v>0.0401996469723262</v>
      </c>
      <c r="F50" s="2378" t="n">
        <v>-3.19420087479439</v>
      </c>
      <c r="G50" s="17"/>
    </row>
    <row r="51" customFormat="false" ht="12.75" hidden="false" customHeight="true" outlineLevel="0" collapsed="false">
      <c r="A51" s="362"/>
      <c r="B51" s="2357"/>
      <c r="C51" s="2357"/>
      <c r="D51" s="2357"/>
      <c r="E51" s="2357"/>
      <c r="F51" s="2357"/>
      <c r="G51" s="17"/>
    </row>
    <row r="52" customFormat="false" ht="12" hidden="false" customHeight="true" outlineLevel="0" collapsed="false">
      <c r="A52" s="2384" t="s">
        <v>1758</v>
      </c>
      <c r="B52" s="672"/>
      <c r="C52" s="672"/>
      <c r="D52" s="672"/>
      <c r="E52" s="672"/>
      <c r="F52" s="672"/>
      <c r="G52" s="17"/>
    </row>
    <row r="53" customFormat="false" ht="12" hidden="false" customHeight="true" outlineLevel="0" collapsed="false">
      <c r="A53" s="2388" t="s">
        <v>142</v>
      </c>
      <c r="B53" s="2359" t="n">
        <v>1.531146064E-005</v>
      </c>
      <c r="C53" s="2359" t="n">
        <v>1.5689496E-005</v>
      </c>
      <c r="D53" s="2359" t="n">
        <v>1.4075448E-005</v>
      </c>
      <c r="E53" s="2359" t="n">
        <v>1.5495466068E-005</v>
      </c>
      <c r="F53" s="2376" t="n">
        <v>15.4544248726655</v>
      </c>
      <c r="G53" s="17"/>
    </row>
    <row r="54" customFormat="false" ht="12" hidden="false" customHeight="true" outlineLevel="0" collapsed="false">
      <c r="A54" s="2383" t="s">
        <v>143</v>
      </c>
      <c r="B54" s="710" t="n">
        <v>1.531146064E-005</v>
      </c>
      <c r="C54" s="710" t="n">
        <v>1.5689496E-005</v>
      </c>
      <c r="D54" s="710" t="n">
        <v>1.4075448E-005</v>
      </c>
      <c r="E54" s="710" t="n">
        <v>1.5495466068E-005</v>
      </c>
      <c r="F54" s="710" t="n">
        <v>15.4544248726655</v>
      </c>
      <c r="G54" s="17"/>
    </row>
    <row r="55" customFormat="false" ht="12" hidden="false" customHeight="true" outlineLevel="0" collapsed="false">
      <c r="A55" s="2383" t="s">
        <v>144</v>
      </c>
      <c r="B55" s="694" t="s">
        <v>114</v>
      </c>
      <c r="C55" s="694" t="s">
        <v>114</v>
      </c>
      <c r="D55" s="694" t="s">
        <v>114</v>
      </c>
      <c r="E55" s="694" t="s">
        <v>114</v>
      </c>
      <c r="F55" s="710" t="n">
        <v>0</v>
      </c>
      <c r="G55" s="17"/>
    </row>
    <row r="56" customFormat="false" ht="12" hidden="false" customHeight="true" outlineLevel="0" collapsed="false">
      <c r="A56" s="2388" t="s">
        <v>145</v>
      </c>
      <c r="B56" s="104" t="s">
        <v>98</v>
      </c>
      <c r="C56" s="104" t="s">
        <v>98</v>
      </c>
      <c r="D56" s="104" t="s">
        <v>98</v>
      </c>
      <c r="E56" s="104" t="s">
        <v>98</v>
      </c>
      <c r="F56" s="418" t="n">
        <v>0</v>
      </c>
      <c r="G56" s="17"/>
    </row>
    <row r="57" customFormat="false" ht="14.25" hidden="false" customHeight="true" outlineLevel="0" collapsed="false">
      <c r="A57" s="2389" t="s">
        <v>146</v>
      </c>
      <c r="B57" s="672"/>
      <c r="C57" s="672"/>
      <c r="D57" s="672"/>
      <c r="E57" s="672"/>
      <c r="F57" s="672"/>
      <c r="G57" s="17"/>
    </row>
    <row r="58" customFormat="false" ht="12" hidden="false" customHeight="true" outlineLevel="0" collapsed="false">
      <c r="A58" s="721"/>
      <c r="B58" s="730"/>
      <c r="C58" s="730"/>
    </row>
    <row r="59" customFormat="false" ht="12" hidden="false" customHeight="true" outlineLevel="0" collapsed="false">
      <c r="A59" s="115" t="s">
        <v>1929</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1907</v>
      </c>
      <c r="K1" s="118" t="s">
        <v>77</v>
      </c>
    </row>
    <row r="2" customFormat="false" ht="17.25" hidden="false" customHeight="true" outlineLevel="0" collapsed="false">
      <c r="A2" s="651" t="s">
        <v>1943</v>
      </c>
      <c r="K2" s="118" t="s">
        <v>79</v>
      </c>
    </row>
    <row r="3" customFormat="false" ht="15.75" hidden="false" customHeight="true" outlineLevel="0" collapsed="false">
      <c r="A3" s="651" t="s">
        <v>1780</v>
      </c>
      <c r="K3" s="118" t="s">
        <v>80</v>
      </c>
    </row>
    <row r="4" customFormat="false" ht="13.5" hidden="false" customHeight="true" outlineLevel="0" collapsed="false">
      <c r="C4" s="1053"/>
    </row>
    <row r="5" customFormat="false" ht="12.75" hidden="false" customHeight="true" outlineLevel="0" collapsed="false">
      <c r="A5" s="2396" t="s">
        <v>81</v>
      </c>
      <c r="B5" s="2397" t="s">
        <v>1909</v>
      </c>
      <c r="C5" s="2397" t="s">
        <v>1910</v>
      </c>
      <c r="D5" s="2397" t="s">
        <v>1911</v>
      </c>
      <c r="E5" s="2397" t="s">
        <v>1912</v>
      </c>
      <c r="F5" s="2397" t="s">
        <v>1913</v>
      </c>
      <c r="G5" s="2397" t="s">
        <v>1914</v>
      </c>
      <c r="H5" s="2397" t="s">
        <v>1915</v>
      </c>
      <c r="I5" s="2397" t="s">
        <v>1916</v>
      </c>
      <c r="J5" s="2397" t="s">
        <v>1917</v>
      </c>
      <c r="K5" s="2397" t="s">
        <v>1918</v>
      </c>
      <c r="L5" s="17"/>
    </row>
    <row r="6" customFormat="false" ht="27" hidden="false" customHeight="true" outlineLevel="0" collapsed="false">
      <c r="A6" s="2396"/>
      <c r="B6" s="2398" t="s">
        <v>89</v>
      </c>
      <c r="C6" s="2398" t="s">
        <v>89</v>
      </c>
      <c r="D6" s="2398" t="s">
        <v>89</v>
      </c>
      <c r="E6" s="2398" t="s">
        <v>89</v>
      </c>
      <c r="F6" s="2398" t="s">
        <v>89</v>
      </c>
      <c r="G6" s="2398" t="s">
        <v>89</v>
      </c>
      <c r="H6" s="2398" t="s">
        <v>89</v>
      </c>
      <c r="I6" s="2398" t="s">
        <v>89</v>
      </c>
      <c r="J6" s="2398" t="s">
        <v>89</v>
      </c>
      <c r="K6" s="2398" t="s">
        <v>89</v>
      </c>
      <c r="L6" s="17"/>
    </row>
    <row r="7" customFormat="false" ht="16.5" hidden="false" customHeight="true" outlineLevel="0" collapsed="false">
      <c r="A7" s="2399" t="s">
        <v>1944</v>
      </c>
      <c r="B7" s="2400" t="n">
        <v>9.4918312808758E-005</v>
      </c>
      <c r="C7" s="2400" t="n">
        <v>0.000998088136814938</v>
      </c>
      <c r="D7" s="2400" t="n">
        <v>0.00941418947373312</v>
      </c>
      <c r="E7" s="2400" t="n">
        <v>0.0523349504967214</v>
      </c>
      <c r="F7" s="2400" t="n">
        <v>0.144981269098278</v>
      </c>
      <c r="G7" s="2400" t="n">
        <v>0.384314993677671</v>
      </c>
      <c r="H7" s="2400" t="n">
        <v>0.657266598137998</v>
      </c>
      <c r="I7" s="2400" t="n">
        <v>1.03889986024979</v>
      </c>
      <c r="J7" s="2400" t="n">
        <v>1.38133069514218</v>
      </c>
      <c r="K7" s="2400" t="n">
        <v>1.80851206742113</v>
      </c>
      <c r="L7" s="17"/>
    </row>
    <row r="8" customFormat="false" ht="12.75" hidden="false" customHeight="true" outlineLevel="0" collapsed="false">
      <c r="A8" s="2401" t="s">
        <v>571</v>
      </c>
      <c r="B8" s="354" t="s">
        <v>98</v>
      </c>
      <c r="C8" s="354" t="s">
        <v>98</v>
      </c>
      <c r="D8" s="354" t="s">
        <v>98</v>
      </c>
      <c r="E8" s="354" t="s">
        <v>98</v>
      </c>
      <c r="F8" s="354" t="s">
        <v>98</v>
      </c>
      <c r="G8" s="354" t="s">
        <v>98</v>
      </c>
      <c r="H8" s="354" t="s">
        <v>98</v>
      </c>
      <c r="I8" s="354" t="s">
        <v>98</v>
      </c>
      <c r="J8" s="354" t="s">
        <v>98</v>
      </c>
      <c r="K8" s="354" t="s">
        <v>98</v>
      </c>
      <c r="L8" s="17"/>
    </row>
    <row r="9" customFormat="false" ht="12.75" hidden="false" customHeight="true" outlineLevel="0" collapsed="false">
      <c r="A9" s="2401" t="s">
        <v>572</v>
      </c>
      <c r="B9" s="354" t="s">
        <v>98</v>
      </c>
      <c r="C9" s="354" t="s">
        <v>98</v>
      </c>
      <c r="D9" s="354" t="s">
        <v>98</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401" t="s">
        <v>573</v>
      </c>
      <c r="B10" s="354" t="s">
        <v>98</v>
      </c>
      <c r="C10" s="354" t="s">
        <v>98</v>
      </c>
      <c r="D10" s="354" t="s">
        <v>98</v>
      </c>
      <c r="E10" s="354" t="s">
        <v>98</v>
      </c>
      <c r="F10" s="354" t="s">
        <v>98</v>
      </c>
      <c r="G10" s="354" t="s">
        <v>98</v>
      </c>
      <c r="H10" s="354" t="s">
        <v>98</v>
      </c>
      <c r="I10" s="354" t="s">
        <v>98</v>
      </c>
      <c r="J10" s="354" t="s">
        <v>98</v>
      </c>
      <c r="K10" s="354" t="s">
        <v>98</v>
      </c>
      <c r="L10" s="17"/>
    </row>
    <row r="11" customFormat="false" ht="12.75" hidden="false" customHeight="true" outlineLevel="0" collapsed="false">
      <c r="A11" s="2401" t="s">
        <v>574</v>
      </c>
      <c r="B11" s="354" t="s">
        <v>98</v>
      </c>
      <c r="C11" s="354" t="s">
        <v>98</v>
      </c>
      <c r="D11" s="354" t="s">
        <v>98</v>
      </c>
      <c r="E11" s="354" t="s">
        <v>98</v>
      </c>
      <c r="F11" s="354" t="s">
        <v>98</v>
      </c>
      <c r="G11" s="354" t="s">
        <v>98</v>
      </c>
      <c r="H11" s="354" t="s">
        <v>98</v>
      </c>
      <c r="I11" s="354" t="s">
        <v>98</v>
      </c>
      <c r="J11" s="354" t="s">
        <v>98</v>
      </c>
      <c r="K11" s="354" t="s">
        <v>98</v>
      </c>
      <c r="L11" s="17"/>
    </row>
    <row r="12" customFormat="false" ht="12.75" hidden="false" customHeight="true" outlineLevel="0" collapsed="false">
      <c r="A12" s="2401" t="s">
        <v>575</v>
      </c>
      <c r="B12" s="354" t="s">
        <v>98</v>
      </c>
      <c r="C12" s="354" t="s">
        <v>98</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401" t="s">
        <v>576</v>
      </c>
      <c r="B13" s="354" t="s">
        <v>98</v>
      </c>
      <c r="C13" s="354" t="s">
        <v>98</v>
      </c>
      <c r="D13" s="354" t="s">
        <v>98</v>
      </c>
      <c r="E13" s="354" t="s">
        <v>98</v>
      </c>
      <c r="F13" s="354" t="s">
        <v>98</v>
      </c>
      <c r="G13" s="354" t="s">
        <v>98</v>
      </c>
      <c r="H13" s="354" t="s">
        <v>98</v>
      </c>
      <c r="I13" s="354" t="s">
        <v>98</v>
      </c>
      <c r="J13" s="354" t="s">
        <v>98</v>
      </c>
      <c r="K13" s="354" t="s">
        <v>98</v>
      </c>
      <c r="L13" s="17"/>
    </row>
    <row r="14" customFormat="false" ht="12.75" hidden="false" customHeight="true" outlineLevel="0" collapsed="false">
      <c r="A14" s="2401" t="s">
        <v>577</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401" t="s">
        <v>578</v>
      </c>
      <c r="B15" s="354" t="s">
        <v>98</v>
      </c>
      <c r="C15" s="354" t="s">
        <v>98</v>
      </c>
      <c r="D15" s="354" t="s">
        <v>98</v>
      </c>
      <c r="E15" s="354" t="s">
        <v>98</v>
      </c>
      <c r="F15" s="354" t="s">
        <v>98</v>
      </c>
      <c r="G15" s="354" t="s">
        <v>98</v>
      </c>
      <c r="H15" s="354" t="s">
        <v>98</v>
      </c>
      <c r="I15" s="354" t="s">
        <v>98</v>
      </c>
      <c r="J15" s="354" t="s">
        <v>98</v>
      </c>
      <c r="K15" s="354" t="s">
        <v>98</v>
      </c>
      <c r="L15" s="17"/>
    </row>
    <row r="16" customFormat="false" ht="12.75" hidden="false" customHeight="true" outlineLevel="0" collapsed="false">
      <c r="A16" s="2401" t="s">
        <v>579</v>
      </c>
      <c r="B16" s="354" t="s">
        <v>98</v>
      </c>
      <c r="C16" s="354" t="s">
        <v>98</v>
      </c>
      <c r="D16" s="354" t="s">
        <v>98</v>
      </c>
      <c r="E16" s="354" t="s">
        <v>98</v>
      </c>
      <c r="F16" s="354" t="s">
        <v>98</v>
      </c>
      <c r="G16" s="354" t="s">
        <v>98</v>
      </c>
      <c r="H16" s="354" t="s">
        <v>98</v>
      </c>
      <c r="I16" s="354" t="s">
        <v>98</v>
      </c>
      <c r="J16" s="354" t="s">
        <v>98</v>
      </c>
      <c r="K16" s="354" t="s">
        <v>98</v>
      </c>
      <c r="L16" s="17"/>
    </row>
    <row r="17" customFormat="false" ht="12.75" hidden="false" customHeight="true" outlineLevel="0" collapsed="false">
      <c r="A17" s="2401" t="s">
        <v>580</v>
      </c>
      <c r="B17" s="354" t="s">
        <v>98</v>
      </c>
      <c r="C17" s="354" t="s">
        <v>98</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401" t="s">
        <v>581</v>
      </c>
      <c r="B18" s="354" t="s">
        <v>98</v>
      </c>
      <c r="C18" s="354" t="s">
        <v>98</v>
      </c>
      <c r="D18" s="354" t="s">
        <v>98</v>
      </c>
      <c r="E18" s="354" t="s">
        <v>98</v>
      </c>
      <c r="F18" s="354" t="s">
        <v>98</v>
      </c>
      <c r="G18" s="354" t="s">
        <v>98</v>
      </c>
      <c r="H18" s="354" t="s">
        <v>98</v>
      </c>
      <c r="I18" s="354" t="s">
        <v>98</v>
      </c>
      <c r="J18" s="354" t="s">
        <v>98</v>
      </c>
      <c r="K18" s="354" t="s">
        <v>98</v>
      </c>
      <c r="L18" s="17"/>
    </row>
    <row r="19" customFormat="false" ht="12.75" hidden="false" customHeight="true" outlineLevel="0" collapsed="false">
      <c r="A19" s="2402" t="s">
        <v>582</v>
      </c>
      <c r="B19" s="104" t="s">
        <v>98</v>
      </c>
      <c r="C19" s="104" t="s">
        <v>98</v>
      </c>
      <c r="D19" s="104" t="s">
        <v>98</v>
      </c>
      <c r="E19" s="104" t="s">
        <v>98</v>
      </c>
      <c r="F19" s="104" t="s">
        <v>98</v>
      </c>
      <c r="G19" s="104" t="s">
        <v>98</v>
      </c>
      <c r="H19" s="104" t="s">
        <v>98</v>
      </c>
      <c r="I19" s="104" t="s">
        <v>98</v>
      </c>
      <c r="J19" s="104" t="s">
        <v>98</v>
      </c>
      <c r="K19" s="104" t="s">
        <v>98</v>
      </c>
      <c r="L19" s="17"/>
    </row>
    <row r="20" customFormat="false" ht="12.75" hidden="false" customHeight="true" outlineLevel="0" collapsed="false">
      <c r="A20" s="2403" t="s">
        <v>583</v>
      </c>
      <c r="B20" s="166" t="s">
        <v>98</v>
      </c>
      <c r="C20" s="166" t="s">
        <v>98</v>
      </c>
      <c r="D20" s="166" t="s">
        <v>98</v>
      </c>
      <c r="E20" s="166" t="s">
        <v>98</v>
      </c>
      <c r="F20" s="166" t="s">
        <v>98</v>
      </c>
      <c r="G20" s="166" t="s">
        <v>98</v>
      </c>
      <c r="H20" s="166" t="s">
        <v>98</v>
      </c>
      <c r="I20" s="166" t="s">
        <v>98</v>
      </c>
      <c r="J20" s="166" t="s">
        <v>98</v>
      </c>
      <c r="K20" s="166" t="s">
        <v>98</v>
      </c>
      <c r="L20" s="17"/>
    </row>
    <row r="21" customFormat="false" ht="14.25" hidden="false" customHeight="true" outlineLevel="0" collapsed="false">
      <c r="A21" s="2404" t="s">
        <v>1945</v>
      </c>
      <c r="B21" s="104" t="s">
        <v>98</v>
      </c>
      <c r="C21" s="104" t="s">
        <v>98</v>
      </c>
      <c r="D21" s="104" t="s">
        <v>98</v>
      </c>
      <c r="E21" s="104" t="s">
        <v>98</v>
      </c>
      <c r="F21" s="104" t="s">
        <v>98</v>
      </c>
      <c r="G21" s="104" t="s">
        <v>98</v>
      </c>
      <c r="H21" s="104" t="s">
        <v>98</v>
      </c>
      <c r="I21" s="104" t="s">
        <v>98</v>
      </c>
      <c r="J21" s="104" t="s">
        <v>98</v>
      </c>
      <c r="K21" s="104" t="s">
        <v>98</v>
      </c>
      <c r="L21" s="17"/>
    </row>
    <row r="22" customFormat="false" ht="13.5" hidden="false" customHeight="true" outlineLevel="0" collapsed="false">
      <c r="A22" s="2405"/>
      <c r="B22" s="2406"/>
      <c r="C22" s="2406"/>
      <c r="D22" s="2406"/>
      <c r="E22" s="2406"/>
      <c r="F22" s="2406"/>
      <c r="G22" s="2406"/>
      <c r="H22" s="2406"/>
      <c r="I22" s="2406"/>
      <c r="J22" s="2406"/>
      <c r="K22" s="2406"/>
      <c r="L22" s="17"/>
    </row>
    <row r="23" customFormat="false" ht="15.75" hidden="false" customHeight="true" outlineLevel="0" collapsed="false">
      <c r="A23" s="2407" t="s">
        <v>1946</v>
      </c>
      <c r="B23" s="2408" t="s">
        <v>114</v>
      </c>
      <c r="C23" s="2408" t="s">
        <v>114</v>
      </c>
      <c r="D23" s="2408" t="s">
        <v>114</v>
      </c>
      <c r="E23" s="2408" t="s">
        <v>114</v>
      </c>
      <c r="F23" s="2408" t="s">
        <v>114</v>
      </c>
      <c r="G23" s="2408" t="s">
        <v>114</v>
      </c>
      <c r="H23" s="2408" t="s">
        <v>114</v>
      </c>
      <c r="I23" s="2408" t="s">
        <v>114</v>
      </c>
      <c r="J23" s="2408" t="n">
        <v>5.60948963778025E-005</v>
      </c>
      <c r="K23" s="2408" t="n">
        <v>0.0013490031985433</v>
      </c>
      <c r="L23" s="17"/>
    </row>
    <row r="24" customFormat="false" ht="13.5" hidden="false" customHeight="true" outlineLevel="0" collapsed="false">
      <c r="A24" s="2401" t="s">
        <v>1947</v>
      </c>
      <c r="B24" s="354" t="s">
        <v>98</v>
      </c>
      <c r="C24" s="354" t="s">
        <v>98</v>
      </c>
      <c r="D24" s="354" t="s">
        <v>98</v>
      </c>
      <c r="E24" s="354" t="s">
        <v>98</v>
      </c>
      <c r="F24" s="354" t="s">
        <v>98</v>
      </c>
      <c r="G24" s="354" t="s">
        <v>98</v>
      </c>
      <c r="H24" s="354" t="s">
        <v>98</v>
      </c>
      <c r="I24" s="354" t="s">
        <v>98</v>
      </c>
      <c r="J24" s="354" t="s">
        <v>98</v>
      </c>
      <c r="K24" s="354" t="s">
        <v>98</v>
      </c>
      <c r="L24" s="17"/>
    </row>
    <row r="25" customFormat="false" ht="13.5" hidden="false" customHeight="true" outlineLevel="0" collapsed="false">
      <c r="A25" s="2402" t="s">
        <v>1948</v>
      </c>
      <c r="B25" s="104" t="s">
        <v>98</v>
      </c>
      <c r="C25" s="104" t="s">
        <v>98</v>
      </c>
      <c r="D25" s="104" t="s">
        <v>98</v>
      </c>
      <c r="E25" s="104" t="s">
        <v>98</v>
      </c>
      <c r="F25" s="104" t="s">
        <v>98</v>
      </c>
      <c r="G25" s="104" t="s">
        <v>98</v>
      </c>
      <c r="H25" s="104" t="s">
        <v>98</v>
      </c>
      <c r="I25" s="104" t="s">
        <v>98</v>
      </c>
      <c r="J25" s="104" t="s">
        <v>98</v>
      </c>
      <c r="K25" s="104" t="s">
        <v>98</v>
      </c>
      <c r="L25" s="17"/>
    </row>
    <row r="26" customFormat="false" ht="13.5" hidden="false" customHeight="true" outlineLevel="0" collapsed="false">
      <c r="A26" s="2402" t="s">
        <v>1949</v>
      </c>
      <c r="B26" s="104" t="s">
        <v>98</v>
      </c>
      <c r="C26" s="104" t="s">
        <v>98</v>
      </c>
      <c r="D26" s="104" t="s">
        <v>98</v>
      </c>
      <c r="E26" s="104" t="s">
        <v>98</v>
      </c>
      <c r="F26" s="104" t="s">
        <v>98</v>
      </c>
      <c r="G26" s="104" t="s">
        <v>98</v>
      </c>
      <c r="H26" s="104" t="s">
        <v>98</v>
      </c>
      <c r="I26" s="104" t="s">
        <v>98</v>
      </c>
      <c r="J26" s="104" t="n">
        <v>8.01355662540036E-009</v>
      </c>
      <c r="K26" s="104" t="n">
        <v>1.92714742649043E-007</v>
      </c>
      <c r="L26" s="17"/>
    </row>
    <row r="27" customFormat="false" ht="13.5" hidden="false" customHeight="true" outlineLevel="0" collapsed="false">
      <c r="A27" s="2402" t="s">
        <v>1950</v>
      </c>
      <c r="B27" s="104" t="s">
        <v>98</v>
      </c>
      <c r="C27" s="104" t="s">
        <v>98</v>
      </c>
      <c r="D27" s="104" t="s">
        <v>98</v>
      </c>
      <c r="E27" s="104" t="s">
        <v>98</v>
      </c>
      <c r="F27" s="104" t="s">
        <v>98</v>
      </c>
      <c r="G27" s="104" t="s">
        <v>98</v>
      </c>
      <c r="H27" s="104" t="s">
        <v>98</v>
      </c>
      <c r="I27" s="104" t="s">
        <v>98</v>
      </c>
      <c r="J27" s="104" t="s">
        <v>98</v>
      </c>
      <c r="K27" s="104" t="s">
        <v>98</v>
      </c>
      <c r="L27" s="17"/>
    </row>
    <row r="28" customFormat="false" ht="13.5" hidden="false" customHeight="true" outlineLevel="0" collapsed="false">
      <c r="A28" s="2402" t="s">
        <v>1951</v>
      </c>
      <c r="B28" s="104" t="s">
        <v>98</v>
      </c>
      <c r="C28" s="104" t="s">
        <v>98</v>
      </c>
      <c r="D28" s="104" t="s">
        <v>98</v>
      </c>
      <c r="E28" s="104" t="s">
        <v>98</v>
      </c>
      <c r="F28" s="104" t="s">
        <v>98</v>
      </c>
      <c r="G28" s="104" t="s">
        <v>98</v>
      </c>
      <c r="H28" s="104" t="s">
        <v>98</v>
      </c>
      <c r="I28" s="104" t="s">
        <v>98</v>
      </c>
      <c r="J28" s="104" t="s">
        <v>98</v>
      </c>
      <c r="K28" s="104" t="s">
        <v>98</v>
      </c>
      <c r="L28" s="17"/>
    </row>
    <row r="29" customFormat="false" ht="13.5" hidden="false" customHeight="true" outlineLevel="0" collapsed="false">
      <c r="A29" s="2402" t="s">
        <v>1952</v>
      </c>
      <c r="B29" s="104" t="s">
        <v>98</v>
      </c>
      <c r="C29" s="104" t="s">
        <v>98</v>
      </c>
      <c r="D29" s="104" t="s">
        <v>98</v>
      </c>
      <c r="E29" s="104" t="s">
        <v>98</v>
      </c>
      <c r="F29" s="104" t="s">
        <v>98</v>
      </c>
      <c r="G29" s="104" t="s">
        <v>98</v>
      </c>
      <c r="H29" s="104" t="s">
        <v>98</v>
      </c>
      <c r="I29" s="104" t="s">
        <v>98</v>
      </c>
      <c r="J29" s="104" t="s">
        <v>98</v>
      </c>
      <c r="K29" s="104" t="s">
        <v>98</v>
      </c>
      <c r="L29" s="17"/>
    </row>
    <row r="30" customFormat="false" ht="13.5" hidden="false" customHeight="true" outlineLevel="0" collapsed="false">
      <c r="A30" s="2403" t="s">
        <v>1953</v>
      </c>
      <c r="B30" s="166" t="s">
        <v>98</v>
      </c>
      <c r="C30" s="166" t="s">
        <v>98</v>
      </c>
      <c r="D30" s="166" t="s">
        <v>98</v>
      </c>
      <c r="E30" s="166" t="s">
        <v>98</v>
      </c>
      <c r="F30" s="166" t="s">
        <v>98</v>
      </c>
      <c r="G30" s="166" t="s">
        <v>98</v>
      </c>
      <c r="H30" s="166" t="s">
        <v>98</v>
      </c>
      <c r="I30" s="166" t="s">
        <v>98</v>
      </c>
      <c r="J30" s="166" t="s">
        <v>98</v>
      </c>
      <c r="K30" s="166" t="s">
        <v>98</v>
      </c>
      <c r="L30" s="17"/>
    </row>
    <row r="31" customFormat="false" ht="14.25" hidden="false" customHeight="true" outlineLevel="0" collapsed="false">
      <c r="A31" s="2404" t="s">
        <v>1954</v>
      </c>
      <c r="B31" s="104" t="s">
        <v>98</v>
      </c>
      <c r="C31" s="104" t="s">
        <v>98</v>
      </c>
      <c r="D31" s="104" t="s">
        <v>98</v>
      </c>
      <c r="E31" s="104" t="s">
        <v>98</v>
      </c>
      <c r="F31" s="104" t="s">
        <v>98</v>
      </c>
      <c r="G31" s="104" t="s">
        <v>98</v>
      </c>
      <c r="H31" s="104" t="s">
        <v>98</v>
      </c>
      <c r="I31" s="104" t="s">
        <v>98</v>
      </c>
      <c r="J31" s="104" t="s">
        <v>98</v>
      </c>
      <c r="K31" s="104" t="s">
        <v>98</v>
      </c>
      <c r="L31" s="17"/>
    </row>
    <row r="32" customFormat="false" ht="13.5" hidden="false" customHeight="true" outlineLevel="0" collapsed="false">
      <c r="A32" s="2405"/>
      <c r="B32" s="2406"/>
      <c r="C32" s="2406"/>
      <c r="D32" s="2406"/>
      <c r="E32" s="2406"/>
      <c r="F32" s="2406"/>
      <c r="G32" s="2406"/>
      <c r="H32" s="2406"/>
      <c r="I32" s="2406"/>
      <c r="J32" s="2406"/>
      <c r="K32" s="2406"/>
      <c r="L32" s="17"/>
    </row>
    <row r="33" customFormat="false" ht="15.75" hidden="false" customHeight="true" outlineLevel="0" collapsed="false">
      <c r="A33" s="2407" t="s">
        <v>1955</v>
      </c>
      <c r="B33" s="2408" t="s">
        <v>114</v>
      </c>
      <c r="C33" s="2408" t="s">
        <v>114</v>
      </c>
      <c r="D33" s="2408" t="s">
        <v>114</v>
      </c>
      <c r="E33" s="2408" t="s">
        <v>114</v>
      </c>
      <c r="F33" s="2408" t="s">
        <v>114</v>
      </c>
      <c r="G33" s="2408" t="s">
        <v>114</v>
      </c>
      <c r="H33" s="2408" t="n">
        <v>0.000239</v>
      </c>
      <c r="I33" s="2408" t="n">
        <v>0.000239</v>
      </c>
      <c r="J33" s="2408" t="n">
        <v>0.000239</v>
      </c>
      <c r="K33" s="2408" t="n">
        <v>0.00478</v>
      </c>
      <c r="L33" s="17"/>
    </row>
    <row r="34" customFormat="false" ht="14.25" hidden="false" customHeight="true" outlineLevel="0" collapsed="false">
      <c r="A34" s="2409" t="s">
        <v>1956</v>
      </c>
      <c r="B34" s="2410" t="s">
        <v>114</v>
      </c>
      <c r="C34" s="2410" t="s">
        <v>114</v>
      </c>
      <c r="D34" s="2410" t="s">
        <v>114</v>
      </c>
      <c r="E34" s="2410" t="s">
        <v>114</v>
      </c>
      <c r="F34" s="2410" t="s">
        <v>114</v>
      </c>
      <c r="G34" s="2410" t="s">
        <v>114</v>
      </c>
      <c r="H34" s="2410" t="n">
        <v>1E-008</v>
      </c>
      <c r="I34" s="2410" t="n">
        <v>1E-008</v>
      </c>
      <c r="J34" s="2410" t="n">
        <v>1E-008</v>
      </c>
      <c r="K34" s="2410" t="n">
        <v>2E-007</v>
      </c>
      <c r="L34" s="17"/>
    </row>
    <row r="35" customFormat="false" ht="15" hidden="false" customHeight="true" outlineLevel="0" collapsed="false"/>
    <row r="36" customFormat="false" ht="15" hidden="false" customHeight="true" outlineLevel="0" collapsed="false">
      <c r="A36" s="115" t="s">
        <v>192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1907</v>
      </c>
      <c r="F1" s="118" t="s">
        <v>77</v>
      </c>
    </row>
    <row r="2" customFormat="false" ht="17.25" hidden="false" customHeight="true" outlineLevel="0" collapsed="false">
      <c r="A2" s="651" t="s">
        <v>1943</v>
      </c>
      <c r="F2" s="118" t="s">
        <v>79</v>
      </c>
    </row>
    <row r="3" customFormat="false" ht="15.75" hidden="false" customHeight="true" outlineLevel="0" collapsed="false">
      <c r="A3" s="651" t="s">
        <v>1847</v>
      </c>
      <c r="F3" s="118" t="s">
        <v>80</v>
      </c>
    </row>
    <row r="4" customFormat="false" ht="13.5" hidden="false" customHeight="true" outlineLevel="0" collapsed="false">
      <c r="C4" s="1053"/>
    </row>
    <row r="5" customFormat="false" ht="36" hidden="false" customHeight="true" outlineLevel="0" collapsed="false">
      <c r="A5" s="2396" t="s">
        <v>81</v>
      </c>
      <c r="B5" s="2397" t="s">
        <v>1930</v>
      </c>
      <c r="C5" s="2397" t="s">
        <v>1931</v>
      </c>
      <c r="D5" s="2397" t="s">
        <v>1932</v>
      </c>
      <c r="E5" s="2397" t="s">
        <v>1933</v>
      </c>
      <c r="F5" s="2411" t="s">
        <v>1934</v>
      </c>
      <c r="G5" s="17"/>
    </row>
    <row r="6" customFormat="false" ht="27" hidden="false" customHeight="true" outlineLevel="0" collapsed="false">
      <c r="A6" s="2396"/>
      <c r="B6" s="2398" t="s">
        <v>89</v>
      </c>
      <c r="C6" s="2398" t="s">
        <v>89</v>
      </c>
      <c r="D6" s="2398" t="s">
        <v>89</v>
      </c>
      <c r="E6" s="2398" t="s">
        <v>89</v>
      </c>
      <c r="F6" s="2412" t="s">
        <v>1406</v>
      </c>
      <c r="G6" s="17"/>
    </row>
    <row r="7" customFormat="false" ht="16.5" hidden="false" customHeight="true" outlineLevel="0" collapsed="false">
      <c r="A7" s="2399" t="s">
        <v>1944</v>
      </c>
      <c r="B7" s="2400" t="n">
        <v>2.31539270146903</v>
      </c>
      <c r="C7" s="2400" t="n">
        <v>2.99078765268475</v>
      </c>
      <c r="D7" s="2400" t="n">
        <v>3.27849650119955</v>
      </c>
      <c r="E7" s="2400" t="n">
        <v>3.76653601964321</v>
      </c>
      <c r="F7" s="2413" t="n">
        <v>3968086.86319472</v>
      </c>
      <c r="G7" s="17"/>
    </row>
    <row r="8" customFormat="false" ht="12.75" hidden="false" customHeight="true" outlineLevel="0" collapsed="false">
      <c r="A8" s="2401" t="s">
        <v>571</v>
      </c>
      <c r="B8" s="354" t="s">
        <v>98</v>
      </c>
      <c r="C8" s="354" t="s">
        <v>98</v>
      </c>
      <c r="D8" s="354" t="s">
        <v>98</v>
      </c>
      <c r="E8" s="354" t="s">
        <v>98</v>
      </c>
      <c r="F8" s="2414" t="n">
        <v>0</v>
      </c>
      <c r="G8" s="17"/>
    </row>
    <row r="9" customFormat="false" ht="12.75" hidden="false" customHeight="true" outlineLevel="0" collapsed="false">
      <c r="A9" s="2401" t="s">
        <v>572</v>
      </c>
      <c r="B9" s="354" t="n">
        <v>2.54201846986397E-005</v>
      </c>
      <c r="C9" s="354" t="n">
        <v>3.33351512826235E-005</v>
      </c>
      <c r="D9" s="354" t="n">
        <v>4.02016587943184E-005</v>
      </c>
      <c r="E9" s="354" t="n">
        <v>4.66747029544473E-005</v>
      </c>
      <c r="F9" s="2414" t="n">
        <v>100</v>
      </c>
      <c r="G9" s="17"/>
    </row>
    <row r="10" customFormat="false" ht="12.75" hidden="false" customHeight="true" outlineLevel="0" collapsed="false">
      <c r="A10" s="2401" t="s">
        <v>573</v>
      </c>
      <c r="B10" s="354" t="s">
        <v>98</v>
      </c>
      <c r="C10" s="354" t="s">
        <v>98</v>
      </c>
      <c r="D10" s="354" t="s">
        <v>98</v>
      </c>
      <c r="E10" s="354" t="s">
        <v>98</v>
      </c>
      <c r="F10" s="2414" t="n">
        <v>0</v>
      </c>
      <c r="G10" s="17"/>
    </row>
    <row r="11" customFormat="false" ht="12.75" hidden="false" customHeight="true" outlineLevel="0" collapsed="false">
      <c r="A11" s="2401" t="s">
        <v>574</v>
      </c>
      <c r="B11" s="354" t="s">
        <v>98</v>
      </c>
      <c r="C11" s="354" t="s">
        <v>98</v>
      </c>
      <c r="D11" s="354" t="s">
        <v>98</v>
      </c>
      <c r="E11" s="354" t="s">
        <v>98</v>
      </c>
      <c r="F11" s="2414" t="n">
        <v>0</v>
      </c>
      <c r="G11" s="17"/>
    </row>
    <row r="12" customFormat="false" ht="12.75" hidden="false" customHeight="true" outlineLevel="0" collapsed="false">
      <c r="A12" s="2401" t="s">
        <v>575</v>
      </c>
      <c r="B12" s="354" t="n">
        <v>0.000168839162432434</v>
      </c>
      <c r="C12" s="354" t="n">
        <v>0.000229634347723436</v>
      </c>
      <c r="D12" s="354" t="n">
        <v>0.000241027855661847</v>
      </c>
      <c r="E12" s="354" t="n">
        <v>0.000295586407519547</v>
      </c>
      <c r="F12" s="2414" t="n">
        <v>100</v>
      </c>
      <c r="G12" s="17"/>
    </row>
    <row r="13" customFormat="false" ht="12.75" hidden="false" customHeight="true" outlineLevel="0" collapsed="false">
      <c r="A13" s="2401" t="s">
        <v>576</v>
      </c>
      <c r="B13" s="354" t="s">
        <v>98</v>
      </c>
      <c r="C13" s="354" t="s">
        <v>98</v>
      </c>
      <c r="D13" s="354" t="s">
        <v>98</v>
      </c>
      <c r="E13" s="354" t="s">
        <v>98</v>
      </c>
      <c r="F13" s="2414" t="n">
        <v>0</v>
      </c>
      <c r="G13" s="17"/>
    </row>
    <row r="14" customFormat="false" ht="12.75" hidden="false" customHeight="true" outlineLevel="0" collapsed="false">
      <c r="A14" s="2401" t="s">
        <v>577</v>
      </c>
      <c r="B14" s="354" t="n">
        <v>0.00101121500536661</v>
      </c>
      <c r="C14" s="354" t="n">
        <v>0.0012508423802972</v>
      </c>
      <c r="D14" s="354" t="n">
        <v>0.00144386307095781</v>
      </c>
      <c r="E14" s="354" t="n">
        <v>0.00156281240433292</v>
      </c>
      <c r="F14" s="2414" t="n">
        <v>2140325.87306223</v>
      </c>
      <c r="G14" s="17"/>
    </row>
    <row r="15" customFormat="false" ht="12.75" hidden="false" customHeight="true" outlineLevel="0" collapsed="false">
      <c r="A15" s="2401" t="s">
        <v>578</v>
      </c>
      <c r="B15" s="354" t="s">
        <v>98</v>
      </c>
      <c r="C15" s="354" t="s">
        <v>98</v>
      </c>
      <c r="D15" s="354" t="s">
        <v>98</v>
      </c>
      <c r="E15" s="354" t="s">
        <v>98</v>
      </c>
      <c r="F15" s="2414" t="n">
        <v>0</v>
      </c>
      <c r="G15" s="17"/>
    </row>
    <row r="16" customFormat="false" ht="12.75" hidden="false" customHeight="true" outlineLevel="0" collapsed="false">
      <c r="A16" s="2401" t="s">
        <v>579</v>
      </c>
      <c r="B16" s="354" t="s">
        <v>98</v>
      </c>
      <c r="C16" s="354" t="s">
        <v>98</v>
      </c>
      <c r="D16" s="354" t="s">
        <v>98</v>
      </c>
      <c r="E16" s="354" t="s">
        <v>98</v>
      </c>
      <c r="F16" s="2414" t="n">
        <v>0</v>
      </c>
      <c r="G16" s="17"/>
    </row>
    <row r="17" customFormat="false" ht="12.75" hidden="false" customHeight="true" outlineLevel="0" collapsed="false">
      <c r="A17" s="2401" t="s">
        <v>580</v>
      </c>
      <c r="B17" s="354" t="n">
        <v>0.000134615899901974</v>
      </c>
      <c r="C17" s="354" t="n">
        <v>0.000184223299036598</v>
      </c>
      <c r="D17" s="354" t="n">
        <v>0.000184333009180242</v>
      </c>
      <c r="E17" s="354" t="n">
        <v>0.000230762998956656</v>
      </c>
      <c r="F17" s="2414" t="n">
        <v>100</v>
      </c>
      <c r="G17" s="17"/>
    </row>
    <row r="18" customFormat="false" ht="12.75" hidden="false" customHeight="true" outlineLevel="0" collapsed="false">
      <c r="A18" s="2401" t="s">
        <v>581</v>
      </c>
      <c r="B18" s="354" t="s">
        <v>98</v>
      </c>
      <c r="C18" s="354" t="s">
        <v>98</v>
      </c>
      <c r="D18" s="354" t="s">
        <v>98</v>
      </c>
      <c r="E18" s="354" t="s">
        <v>98</v>
      </c>
      <c r="F18" s="2414" t="n">
        <v>0</v>
      </c>
      <c r="G18" s="17"/>
    </row>
    <row r="19" customFormat="false" ht="12.75" hidden="false" customHeight="true" outlineLevel="0" collapsed="false">
      <c r="A19" s="2402" t="s">
        <v>582</v>
      </c>
      <c r="B19" s="104" t="s">
        <v>98</v>
      </c>
      <c r="C19" s="104" t="s">
        <v>98</v>
      </c>
      <c r="D19" s="104" t="s">
        <v>98</v>
      </c>
      <c r="E19" s="104" t="s">
        <v>98</v>
      </c>
      <c r="F19" s="418" t="n">
        <v>0</v>
      </c>
      <c r="G19" s="17"/>
    </row>
    <row r="20" customFormat="false" ht="12.75" hidden="false" customHeight="true" outlineLevel="0" collapsed="false">
      <c r="A20" s="2403" t="s">
        <v>583</v>
      </c>
      <c r="B20" s="166" t="s">
        <v>98</v>
      </c>
      <c r="C20" s="166" t="s">
        <v>98</v>
      </c>
      <c r="D20" s="166" t="s">
        <v>98</v>
      </c>
      <c r="E20" s="166" t="s">
        <v>98</v>
      </c>
      <c r="F20" s="420" t="n">
        <v>0</v>
      </c>
      <c r="G20" s="17"/>
    </row>
    <row r="21" customFormat="false" ht="14.25" hidden="false" customHeight="true" outlineLevel="0" collapsed="false">
      <c r="A21" s="2404" t="s">
        <v>1945</v>
      </c>
      <c r="B21" s="104" t="s">
        <v>98</v>
      </c>
      <c r="C21" s="104" t="s">
        <v>98</v>
      </c>
      <c r="D21" s="104" t="s">
        <v>98</v>
      </c>
      <c r="E21" s="104" t="s">
        <v>98</v>
      </c>
      <c r="F21" s="418" t="n">
        <v>0</v>
      </c>
      <c r="G21" s="17"/>
    </row>
    <row r="22" customFormat="false" ht="13.5" hidden="false" customHeight="true" outlineLevel="0" collapsed="false">
      <c r="A22" s="2405"/>
      <c r="B22" s="2406"/>
      <c r="C22" s="2406"/>
      <c r="D22" s="2406"/>
      <c r="E22" s="2406"/>
      <c r="F22" s="2415"/>
      <c r="G22" s="17"/>
    </row>
    <row r="23" customFormat="false" ht="15.75" hidden="false" customHeight="true" outlineLevel="0" collapsed="false">
      <c r="A23" s="2407" t="s">
        <v>1946</v>
      </c>
      <c r="B23" s="2408" t="n">
        <v>0.00344000656193909</v>
      </c>
      <c r="C23" s="2408" t="n">
        <v>0.00671639552588234</v>
      </c>
      <c r="D23" s="2408" t="n">
        <v>0.00884484634437019</v>
      </c>
      <c r="E23" s="2408" t="n">
        <v>0.0122407903157908</v>
      </c>
      <c r="F23" s="2416" t="n">
        <v>100</v>
      </c>
      <c r="G23" s="17"/>
    </row>
    <row r="24" customFormat="false" ht="13.5" hidden="false" customHeight="true" outlineLevel="0" collapsed="false">
      <c r="A24" s="2401" t="s">
        <v>1947</v>
      </c>
      <c r="B24" s="354" t="s">
        <v>98</v>
      </c>
      <c r="C24" s="354" t="s">
        <v>98</v>
      </c>
      <c r="D24" s="354" t="s">
        <v>98</v>
      </c>
      <c r="E24" s="354" t="s">
        <v>98</v>
      </c>
      <c r="F24" s="2414" t="n">
        <v>0</v>
      </c>
      <c r="G24" s="17"/>
    </row>
    <row r="25" customFormat="false" ht="13.5" hidden="false" customHeight="true" outlineLevel="0" collapsed="false">
      <c r="A25" s="2402" t="s">
        <v>1948</v>
      </c>
      <c r="B25" s="104" t="s">
        <v>98</v>
      </c>
      <c r="C25" s="104" t="s">
        <v>98</v>
      </c>
      <c r="D25" s="104" t="s">
        <v>98</v>
      </c>
      <c r="E25" s="104" t="s">
        <v>98</v>
      </c>
      <c r="F25" s="418" t="n">
        <v>0</v>
      </c>
      <c r="G25" s="17"/>
    </row>
    <row r="26" customFormat="false" ht="13.5" hidden="false" customHeight="true" outlineLevel="0" collapsed="false">
      <c r="A26" s="2402" t="s">
        <v>1949</v>
      </c>
      <c r="B26" s="104" t="n">
        <v>4.91429508848442E-007</v>
      </c>
      <c r="C26" s="104" t="n">
        <v>9.59485075126048E-007</v>
      </c>
      <c r="D26" s="104" t="n">
        <v>1.26354947776717E-006</v>
      </c>
      <c r="E26" s="104" t="n">
        <v>1.74868433082725E-006</v>
      </c>
      <c r="F26" s="418" t="n">
        <v>100</v>
      </c>
      <c r="G26" s="17"/>
    </row>
    <row r="27" customFormat="false" ht="13.5" hidden="false" customHeight="true" outlineLevel="0" collapsed="false">
      <c r="A27" s="2402" t="s">
        <v>1950</v>
      </c>
      <c r="B27" s="104" t="s">
        <v>98</v>
      </c>
      <c r="C27" s="104" t="s">
        <v>98</v>
      </c>
      <c r="D27" s="104" t="s">
        <v>98</v>
      </c>
      <c r="E27" s="104" t="s">
        <v>98</v>
      </c>
      <c r="F27" s="418" t="n">
        <v>0</v>
      </c>
      <c r="G27" s="17"/>
    </row>
    <row r="28" customFormat="false" ht="13.5" hidden="false" customHeight="true" outlineLevel="0" collapsed="false">
      <c r="A28" s="2402" t="s">
        <v>1951</v>
      </c>
      <c r="B28" s="104" t="s">
        <v>98</v>
      </c>
      <c r="C28" s="104" t="s">
        <v>98</v>
      </c>
      <c r="D28" s="104" t="s">
        <v>98</v>
      </c>
      <c r="E28" s="104" t="s">
        <v>98</v>
      </c>
      <c r="F28" s="418" t="n">
        <v>0</v>
      </c>
      <c r="G28" s="17"/>
    </row>
    <row r="29" customFormat="false" ht="13.5" hidden="false" customHeight="true" outlineLevel="0" collapsed="false">
      <c r="A29" s="2402" t="s">
        <v>1952</v>
      </c>
      <c r="B29" s="104" t="s">
        <v>98</v>
      </c>
      <c r="C29" s="104" t="s">
        <v>98</v>
      </c>
      <c r="D29" s="104" t="s">
        <v>98</v>
      </c>
      <c r="E29" s="104" t="s">
        <v>98</v>
      </c>
      <c r="F29" s="418" t="n">
        <v>0</v>
      </c>
      <c r="G29" s="17"/>
    </row>
    <row r="30" customFormat="false" ht="13.5" hidden="false" customHeight="true" outlineLevel="0" collapsed="false">
      <c r="A30" s="2403" t="s">
        <v>1953</v>
      </c>
      <c r="B30" s="166" t="s">
        <v>98</v>
      </c>
      <c r="C30" s="166" t="s">
        <v>98</v>
      </c>
      <c r="D30" s="166" t="s">
        <v>98</v>
      </c>
      <c r="E30" s="166" t="s">
        <v>98</v>
      </c>
      <c r="F30" s="420" t="n">
        <v>0</v>
      </c>
      <c r="G30" s="17"/>
    </row>
    <row r="31" customFormat="false" ht="14.25" hidden="false" customHeight="true" outlineLevel="0" collapsed="false">
      <c r="A31" s="2404" t="s">
        <v>1954</v>
      </c>
      <c r="B31" s="104" t="s">
        <v>98</v>
      </c>
      <c r="C31" s="104" t="s">
        <v>98</v>
      </c>
      <c r="D31" s="104" t="s">
        <v>98</v>
      </c>
      <c r="E31" s="104" t="s">
        <v>98</v>
      </c>
      <c r="F31" s="418" t="n">
        <v>0</v>
      </c>
      <c r="G31" s="17"/>
    </row>
    <row r="32" customFormat="false" ht="13.5" hidden="false" customHeight="true" outlineLevel="0" collapsed="false">
      <c r="A32" s="2405"/>
      <c r="B32" s="2406"/>
      <c r="C32" s="2406"/>
      <c r="D32" s="2406"/>
      <c r="E32" s="2406"/>
      <c r="F32" s="2415"/>
      <c r="G32" s="17"/>
    </row>
    <row r="33" customFormat="false" ht="15.75" hidden="false" customHeight="true" outlineLevel="0" collapsed="false">
      <c r="A33" s="2407" t="s">
        <v>1955</v>
      </c>
      <c r="B33" s="2408" t="n">
        <v>0.091537</v>
      </c>
      <c r="C33" s="2408" t="n">
        <v>0.173275</v>
      </c>
      <c r="D33" s="2408" t="n">
        <v>0.255252</v>
      </c>
      <c r="E33" s="2408" t="n">
        <v>0.260032</v>
      </c>
      <c r="F33" s="2416" t="n">
        <v>100</v>
      </c>
      <c r="G33" s="17"/>
    </row>
    <row r="34" customFormat="false" ht="14.25" hidden="false" customHeight="true" outlineLevel="0" collapsed="false">
      <c r="A34" s="2409" t="s">
        <v>1956</v>
      </c>
      <c r="B34" s="2410" t="n">
        <v>3.83E-006</v>
      </c>
      <c r="C34" s="2410" t="n">
        <v>7.25E-006</v>
      </c>
      <c r="D34" s="2410" t="n">
        <v>1.068E-005</v>
      </c>
      <c r="E34" s="2410" t="n">
        <v>1.088E-005</v>
      </c>
      <c r="F34" s="2417" t="n">
        <v>100</v>
      </c>
      <c r="G34" s="17"/>
    </row>
    <row r="35" customFormat="false" ht="15" hidden="false" customHeight="true" outlineLevel="0" collapsed="false"/>
    <row r="36" customFormat="false" ht="15" hidden="false" customHeight="true" outlineLevel="0" collapsed="false">
      <c r="A36" s="115" t="s">
        <v>192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1" t="s">
        <v>1957</v>
      </c>
      <c r="B1" s="394"/>
      <c r="C1" s="118" t="s">
        <v>77</v>
      </c>
    </row>
    <row r="2" customFormat="false" ht="14.25" hidden="false" customHeight="true" outlineLevel="0" collapsed="false">
      <c r="A2" s="651" t="s">
        <v>1958</v>
      </c>
      <c r="B2" s="394"/>
      <c r="C2" s="118" t="s">
        <v>79</v>
      </c>
    </row>
    <row r="3" customFormat="false" ht="14.25" hidden="false" customHeight="true" outlineLevel="0" collapsed="false">
      <c r="A3" s="651" t="s">
        <v>1780</v>
      </c>
      <c r="B3" s="394"/>
      <c r="C3" s="118" t="s">
        <v>80</v>
      </c>
    </row>
    <row r="4" customFormat="false" ht="12.75" hidden="false" customHeight="true" outlineLevel="0" collapsed="false">
      <c r="A4" s="774"/>
      <c r="B4" s="394"/>
      <c r="C4" s="394"/>
    </row>
    <row r="5" customFormat="false" ht="12.75" hidden="false" customHeight="true" outlineLevel="0" collapsed="false">
      <c r="A5" s="2418" t="s">
        <v>1959</v>
      </c>
      <c r="B5" s="2349" t="s">
        <v>1909</v>
      </c>
      <c r="C5" s="2349" t="s">
        <v>1910</v>
      </c>
      <c r="D5" s="2349" t="s">
        <v>1911</v>
      </c>
      <c r="E5" s="2349" t="s">
        <v>1912</v>
      </c>
      <c r="F5" s="2349" t="s">
        <v>1913</v>
      </c>
      <c r="G5" s="2349" t="s">
        <v>1914</v>
      </c>
      <c r="H5" s="2349" t="s">
        <v>1915</v>
      </c>
      <c r="I5" s="2349" t="s">
        <v>1916</v>
      </c>
      <c r="J5" s="2349" t="s">
        <v>1917</v>
      </c>
      <c r="K5" s="2349" t="s">
        <v>1918</v>
      </c>
      <c r="L5" s="17"/>
    </row>
    <row r="6" customFormat="false" ht="18" hidden="false" customHeight="true" outlineLevel="0" collapsed="false">
      <c r="A6" s="2418"/>
      <c r="B6" s="2350" t="s">
        <v>1960</v>
      </c>
      <c r="C6" s="2350" t="s">
        <v>1960</v>
      </c>
      <c r="D6" s="2350" t="s">
        <v>1960</v>
      </c>
      <c r="E6" s="2350" t="s">
        <v>1960</v>
      </c>
      <c r="F6" s="2350" t="s">
        <v>1960</v>
      </c>
      <c r="G6" s="2350" t="s">
        <v>1960</v>
      </c>
      <c r="H6" s="2350" t="s">
        <v>1960</v>
      </c>
      <c r="I6" s="2350" t="s">
        <v>1960</v>
      </c>
      <c r="J6" s="2350" t="s">
        <v>1960</v>
      </c>
      <c r="K6" s="2350" t="s">
        <v>1960</v>
      </c>
      <c r="L6" s="17"/>
    </row>
    <row r="7" customFormat="false" ht="14.25" hidden="false" customHeight="true" outlineLevel="0" collapsed="false">
      <c r="A7" s="2419" t="s">
        <v>1961</v>
      </c>
      <c r="B7" s="2420" t="n">
        <v>193.404661796471</v>
      </c>
      <c r="C7" s="2420" t="n">
        <v>201.18699156799</v>
      </c>
      <c r="D7" s="2420" t="n">
        <v>202.126361361157</v>
      </c>
      <c r="E7" s="2420" t="n">
        <v>210.494733937021</v>
      </c>
      <c r="F7" s="2420" t="n">
        <v>196.59550018133</v>
      </c>
      <c r="G7" s="2420" t="n">
        <v>199.980455261712</v>
      </c>
      <c r="H7" s="2420" t="n">
        <v>202.21208792892</v>
      </c>
      <c r="I7" s="2420" t="n">
        <v>219.538759226421</v>
      </c>
      <c r="J7" s="2420" t="n">
        <v>230.907390525194</v>
      </c>
      <c r="K7" s="2420" t="n">
        <v>230.087373938734</v>
      </c>
      <c r="L7" s="17"/>
    </row>
    <row r="8" customFormat="false" ht="13.5" hidden="false" customHeight="true" outlineLevel="0" collapsed="false">
      <c r="A8" s="2419" t="s">
        <v>1962</v>
      </c>
      <c r="B8" s="2420" t="n">
        <v>201.619713088686</v>
      </c>
      <c r="C8" s="2420" t="n">
        <v>209.437319875471</v>
      </c>
      <c r="D8" s="2420" t="n">
        <v>210.411966683904</v>
      </c>
      <c r="E8" s="2420" t="n">
        <v>218.815616275034</v>
      </c>
      <c r="F8" s="2420" t="n">
        <v>204.951659534609</v>
      </c>
      <c r="G8" s="2420" t="n">
        <v>208.371891630258</v>
      </c>
      <c r="H8" s="2420" t="n">
        <v>210.637767382926</v>
      </c>
      <c r="I8" s="2420" t="n">
        <v>222.999395530906</v>
      </c>
      <c r="J8" s="2420" t="n">
        <v>234.359016654022</v>
      </c>
      <c r="K8" s="2420" t="n">
        <v>233.529989891903</v>
      </c>
      <c r="L8" s="17"/>
    </row>
    <row r="9" customFormat="false" ht="13.5" hidden="false" customHeight="true" outlineLevel="0" collapsed="false">
      <c r="A9" s="2419" t="s">
        <v>1963</v>
      </c>
      <c r="B9" s="2420" t="n">
        <v>16.1521883167704</v>
      </c>
      <c r="C9" s="2420" t="n">
        <v>15.9265052951715</v>
      </c>
      <c r="D9" s="2420" t="n">
        <v>15.7139180924688</v>
      </c>
      <c r="E9" s="2420" t="n">
        <v>14.8326042568176</v>
      </c>
      <c r="F9" s="2420" t="n">
        <v>14.8599761854708</v>
      </c>
      <c r="G9" s="2420" t="n">
        <v>14.865812303231</v>
      </c>
      <c r="H9" s="2420" t="n">
        <v>15.2176664207585</v>
      </c>
      <c r="I9" s="2420" t="n">
        <v>14.8320124107676</v>
      </c>
      <c r="J9" s="2420" t="n">
        <v>14.7093132227621</v>
      </c>
      <c r="K9" s="2420" t="n">
        <v>14.0979273220421</v>
      </c>
      <c r="L9" s="17"/>
    </row>
    <row r="10" customFormat="false" ht="13.5" hidden="false" customHeight="true" outlineLevel="0" collapsed="false">
      <c r="A10" s="2421" t="s">
        <v>1964</v>
      </c>
      <c r="B10" s="2420" t="n">
        <v>16.1521883167704</v>
      </c>
      <c r="C10" s="2420" t="n">
        <v>15.9265052951715</v>
      </c>
      <c r="D10" s="2420" t="n">
        <v>15.7139180924688</v>
      </c>
      <c r="E10" s="2420" t="n">
        <v>14.8326042568176</v>
      </c>
      <c r="F10" s="2420" t="n">
        <v>14.8599761854708</v>
      </c>
      <c r="G10" s="2420" t="n">
        <v>14.865812303231</v>
      </c>
      <c r="H10" s="2420" t="n">
        <v>15.2176664207585</v>
      </c>
      <c r="I10" s="2420" t="n">
        <v>14.8320124107676</v>
      </c>
      <c r="J10" s="2420" t="n">
        <v>14.7093132227621</v>
      </c>
      <c r="K10" s="2420" t="n">
        <v>14.0979273220421</v>
      </c>
      <c r="L10" s="17"/>
    </row>
    <row r="11" customFormat="false" ht="13.5" hidden="false" customHeight="true" outlineLevel="0" collapsed="false">
      <c r="A11" s="2421" t="s">
        <v>1965</v>
      </c>
      <c r="B11" s="2420" t="n">
        <v>12.8730826810316</v>
      </c>
      <c r="C11" s="2420" t="n">
        <v>13.2585798160575</v>
      </c>
      <c r="D11" s="2420" t="n">
        <v>13.1892368073089</v>
      </c>
      <c r="E11" s="2420" t="n">
        <v>12.8463058559823</v>
      </c>
      <c r="F11" s="2420" t="n">
        <v>12.8087091174088</v>
      </c>
      <c r="G11" s="2420" t="n">
        <v>12.8489905008129</v>
      </c>
      <c r="H11" s="2420" t="n">
        <v>12.868456683937</v>
      </c>
      <c r="I11" s="2420" t="n">
        <v>12.7933684376115</v>
      </c>
      <c r="J11" s="2420" t="n">
        <v>12.6903250341136</v>
      </c>
      <c r="K11" s="2420" t="n">
        <v>12.6304520615505</v>
      </c>
      <c r="L11" s="17"/>
    </row>
    <row r="12" customFormat="false" ht="13.5" hidden="false" customHeight="true" outlineLevel="0" collapsed="false">
      <c r="A12" s="2421" t="s">
        <v>1966</v>
      </c>
      <c r="B12" s="2420" t="n">
        <v>12.8730826810316</v>
      </c>
      <c r="C12" s="2420" t="n">
        <v>13.2585798160575</v>
      </c>
      <c r="D12" s="2420" t="n">
        <v>13.1892368073089</v>
      </c>
      <c r="E12" s="2420" t="n">
        <v>12.8463058559823</v>
      </c>
      <c r="F12" s="2420" t="n">
        <v>12.8087091174088</v>
      </c>
      <c r="G12" s="2420" t="n">
        <v>12.8164843311285</v>
      </c>
      <c r="H12" s="2420" t="n">
        <v>12.8359505142526</v>
      </c>
      <c r="I12" s="2420" t="n">
        <v>12.7080356820773</v>
      </c>
      <c r="J12" s="2420" t="n">
        <v>12.6046450409439</v>
      </c>
      <c r="K12" s="2420" t="n">
        <v>12.4280487739787</v>
      </c>
      <c r="L12" s="17"/>
    </row>
    <row r="13" customFormat="false" ht="12.75" hidden="false" customHeight="true" outlineLevel="0" collapsed="false">
      <c r="A13" s="2421" t="s">
        <v>669</v>
      </c>
      <c r="B13" s="2420" t="n">
        <v>9.4918312808758E-005</v>
      </c>
      <c r="C13" s="2420" t="n">
        <v>0.000998088136814938</v>
      </c>
      <c r="D13" s="2420" t="n">
        <v>0.00941418947373312</v>
      </c>
      <c r="E13" s="2420" t="n">
        <v>0.0523349504967214</v>
      </c>
      <c r="F13" s="2420" t="n">
        <v>0.144981269098278</v>
      </c>
      <c r="G13" s="2420" t="n">
        <v>0.384314993677671</v>
      </c>
      <c r="H13" s="2420" t="n">
        <v>0.657266598137998</v>
      </c>
      <c r="I13" s="2420" t="n">
        <v>1.03889986024979</v>
      </c>
      <c r="J13" s="2420" t="n">
        <v>1.38133069514218</v>
      </c>
      <c r="K13" s="2420" t="n">
        <v>1.80851206742113</v>
      </c>
      <c r="L13" s="17"/>
    </row>
    <row r="14" customFormat="false" ht="12.75" hidden="false" customHeight="true" outlineLevel="0" collapsed="false">
      <c r="A14" s="2421" t="s">
        <v>672</v>
      </c>
      <c r="B14" s="2420" t="s">
        <v>114</v>
      </c>
      <c r="C14" s="2420" t="s">
        <v>114</v>
      </c>
      <c r="D14" s="2420" t="s">
        <v>114</v>
      </c>
      <c r="E14" s="2420" t="s">
        <v>114</v>
      </c>
      <c r="F14" s="2420" t="s">
        <v>114</v>
      </c>
      <c r="G14" s="2420" t="s">
        <v>114</v>
      </c>
      <c r="H14" s="2420" t="s">
        <v>114</v>
      </c>
      <c r="I14" s="2420" t="s">
        <v>114</v>
      </c>
      <c r="J14" s="2420" t="n">
        <v>5.60948963778025E-005</v>
      </c>
      <c r="K14" s="2420" t="n">
        <v>0.0013490031985433</v>
      </c>
      <c r="L14" s="17"/>
    </row>
    <row r="15" customFormat="false" ht="14.25" hidden="false" customHeight="true" outlineLevel="0" collapsed="false">
      <c r="A15" s="2421" t="s">
        <v>1967</v>
      </c>
      <c r="B15" s="2420" t="s">
        <v>114</v>
      </c>
      <c r="C15" s="2420" t="s">
        <v>114</v>
      </c>
      <c r="D15" s="2420" t="s">
        <v>114</v>
      </c>
      <c r="E15" s="2420" t="s">
        <v>114</v>
      </c>
      <c r="F15" s="2420" t="s">
        <v>114</v>
      </c>
      <c r="G15" s="2420" t="s">
        <v>114</v>
      </c>
      <c r="H15" s="2420" t="n">
        <v>0.000239</v>
      </c>
      <c r="I15" s="2420" t="n">
        <v>0.000239</v>
      </c>
      <c r="J15" s="2420" t="n">
        <v>0.000239</v>
      </c>
      <c r="K15" s="2420" t="n">
        <v>0.00478</v>
      </c>
      <c r="L15" s="17"/>
    </row>
    <row r="16" customFormat="false" ht="12.75" hidden="false" customHeight="true" outlineLevel="0" collapsed="false">
      <c r="A16" s="2422" t="s">
        <v>1968</v>
      </c>
      <c r="B16" s="2423" t="n">
        <v>222.430027712586</v>
      </c>
      <c r="C16" s="2423" t="n">
        <v>230.373074767355</v>
      </c>
      <c r="D16" s="2423" t="n">
        <v>231.038930450409</v>
      </c>
      <c r="E16" s="2423" t="n">
        <v>238.225979000318</v>
      </c>
      <c r="F16" s="2423" t="n">
        <v>224.409166753308</v>
      </c>
      <c r="G16" s="2423" t="n">
        <v>228.079573059433</v>
      </c>
      <c r="H16" s="2423" t="n">
        <v>230.955716631753</v>
      </c>
      <c r="I16" s="2423" t="n">
        <v>248.20327893505</v>
      </c>
      <c r="J16" s="2423" t="n">
        <v>259.688654572109</v>
      </c>
      <c r="K16" s="2423" t="n">
        <v>258.630394392946</v>
      </c>
      <c r="L16" s="17"/>
    </row>
    <row r="17" customFormat="false" ht="13.5" hidden="false" customHeight="true" outlineLevel="0" collapsed="false">
      <c r="A17" s="2424" t="s">
        <v>1969</v>
      </c>
      <c r="B17" s="2425" t="n">
        <v>230.645079004801</v>
      </c>
      <c r="C17" s="2425" t="n">
        <v>238.623403074837</v>
      </c>
      <c r="D17" s="2425" t="n">
        <v>239.324535773156</v>
      </c>
      <c r="E17" s="2425" t="n">
        <v>246.546861338331</v>
      </c>
      <c r="F17" s="2425" t="n">
        <v>232.765326106587</v>
      </c>
      <c r="G17" s="2425" t="n">
        <v>236.438503258295</v>
      </c>
      <c r="H17" s="2425" t="n">
        <v>239.348889916075</v>
      </c>
      <c r="I17" s="2425" t="n">
        <v>251.578582484001</v>
      </c>
      <c r="J17" s="2425" t="n">
        <v>263.054600707766</v>
      </c>
      <c r="K17" s="2425" t="n">
        <v>261.870607058544</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18" t="s">
        <v>81</v>
      </c>
      <c r="B20" s="2349" t="s">
        <v>1909</v>
      </c>
      <c r="C20" s="2349" t="s">
        <v>1910</v>
      </c>
      <c r="D20" s="2349" t="s">
        <v>1911</v>
      </c>
      <c r="E20" s="2349" t="s">
        <v>1912</v>
      </c>
      <c r="F20" s="2349" t="s">
        <v>1913</v>
      </c>
      <c r="G20" s="2349" t="s">
        <v>1914</v>
      </c>
      <c r="H20" s="2349" t="s">
        <v>1915</v>
      </c>
      <c r="I20" s="2349" t="s">
        <v>1916</v>
      </c>
      <c r="J20" s="2349" t="s">
        <v>1917</v>
      </c>
      <c r="K20" s="2349" t="s">
        <v>1918</v>
      </c>
      <c r="L20" s="17"/>
    </row>
    <row r="21" customFormat="false" ht="18" hidden="false" customHeight="true" outlineLevel="0" collapsed="false">
      <c r="A21" s="2418"/>
      <c r="B21" s="2350" t="s">
        <v>1960</v>
      </c>
      <c r="C21" s="2350" t="s">
        <v>1960</v>
      </c>
      <c r="D21" s="2350" t="s">
        <v>1960</v>
      </c>
      <c r="E21" s="2350" t="s">
        <v>1960</v>
      </c>
      <c r="F21" s="2350" t="s">
        <v>1960</v>
      </c>
      <c r="G21" s="2350" t="s">
        <v>1960</v>
      </c>
      <c r="H21" s="2350" t="s">
        <v>1960</v>
      </c>
      <c r="I21" s="2350" t="s">
        <v>1960</v>
      </c>
      <c r="J21" s="2350" t="s">
        <v>1960</v>
      </c>
      <c r="K21" s="2350" t="s">
        <v>1960</v>
      </c>
      <c r="L21" s="17"/>
    </row>
    <row r="22" customFormat="false" ht="13.5" hidden="false" customHeight="true" outlineLevel="0" collapsed="false">
      <c r="A22" s="2421" t="s">
        <v>1970</v>
      </c>
      <c r="B22" s="2420" t="n">
        <v>203.780271234137</v>
      </c>
      <c r="C22" s="2420" t="n">
        <v>211.766475758006</v>
      </c>
      <c r="D22" s="2420" t="n">
        <v>212.889350487924</v>
      </c>
      <c r="E22" s="2420" t="n">
        <v>221.328233138959</v>
      </c>
      <c r="F22" s="2420" t="n">
        <v>207.391966775697</v>
      </c>
      <c r="G22" s="2420" t="n">
        <v>210.86352716629</v>
      </c>
      <c r="H22" s="2420" t="n">
        <v>213.208694733892</v>
      </c>
      <c r="I22" s="2420" t="n">
        <v>225.694417480941</v>
      </c>
      <c r="J22" s="2420" t="n">
        <v>237.037957689206</v>
      </c>
      <c r="K22" s="2420" t="n">
        <v>236.275206834086</v>
      </c>
      <c r="L22" s="17"/>
    </row>
    <row r="23" customFormat="false" ht="12.75" hidden="false" customHeight="true" outlineLevel="0" collapsed="false">
      <c r="A23" s="2421" t="s">
        <v>1536</v>
      </c>
      <c r="B23" s="2420" t="n">
        <v>9.4918312808758E-005</v>
      </c>
      <c r="C23" s="2420" t="n">
        <v>0.000998088136814938</v>
      </c>
      <c r="D23" s="2420" t="n">
        <v>0.00941418947373312</v>
      </c>
      <c r="E23" s="2420" t="n">
        <v>0.0523349504967214</v>
      </c>
      <c r="F23" s="2420" t="n">
        <v>0.144981269098278</v>
      </c>
      <c r="G23" s="2420" t="n">
        <v>0.384314993677671</v>
      </c>
      <c r="H23" s="2420" t="n">
        <v>0.657505598137998</v>
      </c>
      <c r="I23" s="2420" t="n">
        <v>1.03913886024979</v>
      </c>
      <c r="J23" s="2420" t="n">
        <v>1.38162579003855</v>
      </c>
      <c r="K23" s="2420" t="n">
        <v>1.81464107061967</v>
      </c>
      <c r="L23" s="17"/>
    </row>
    <row r="24" customFormat="false" ht="12.75" hidden="false" customHeight="true" outlineLevel="0" collapsed="false">
      <c r="A24" s="2421" t="s">
        <v>1549</v>
      </c>
      <c r="B24" s="2420" t="n">
        <v>0.553846411021878</v>
      </c>
      <c r="C24" s="2420" t="n">
        <v>0.558955777505648</v>
      </c>
      <c r="D24" s="2420" t="n">
        <v>0.57272039224414</v>
      </c>
      <c r="E24" s="2420" t="n">
        <v>0.570788439792511</v>
      </c>
      <c r="F24" s="2420" t="n">
        <v>0.575086136605335</v>
      </c>
      <c r="G24" s="2420" t="n">
        <v>0.571519765593466</v>
      </c>
      <c r="H24" s="2420" t="n">
        <v>0.55834801488497</v>
      </c>
      <c r="I24" s="2420" t="n">
        <v>0.538179888030551</v>
      </c>
      <c r="J24" s="2420" t="n">
        <v>0.532954784219198</v>
      </c>
      <c r="K24" s="2420" t="n">
        <v>0.522481107187942</v>
      </c>
      <c r="L24" s="17"/>
    </row>
    <row r="25" customFormat="false" ht="12.75" hidden="false" customHeight="true" outlineLevel="0" collapsed="false">
      <c r="A25" s="2421" t="s">
        <v>1937</v>
      </c>
      <c r="B25" s="2420" t="n">
        <v>24.7304131463551</v>
      </c>
      <c r="C25" s="2420" t="n">
        <v>24.7958344913665</v>
      </c>
      <c r="D25" s="2420" t="n">
        <v>24.3320453179387</v>
      </c>
      <c r="E25" s="2420" t="n">
        <v>23.1004126810645</v>
      </c>
      <c r="F25" s="2420" t="n">
        <v>23.0481970100132</v>
      </c>
      <c r="G25" s="2420" t="n">
        <v>23.0955860217553</v>
      </c>
      <c r="H25" s="2420" t="n">
        <v>23.2821515032529</v>
      </c>
      <c r="I25" s="2420" t="n">
        <v>22.7195369075433</v>
      </c>
      <c r="J25" s="2420" t="n">
        <v>22.5201507992117</v>
      </c>
      <c r="K25" s="2420" t="n">
        <v>21.6405586530914</v>
      </c>
      <c r="L25" s="17"/>
    </row>
    <row r="26" customFormat="false" ht="13.5" hidden="false" customHeight="true" outlineLevel="0" collapsed="false">
      <c r="A26" s="2421" t="s">
        <v>1971</v>
      </c>
      <c r="B26" s="2420" t="n">
        <v>-8.21505129221487</v>
      </c>
      <c r="C26" s="2420" t="n">
        <v>-8.25032830748106</v>
      </c>
      <c r="D26" s="2420" t="n">
        <v>-8.28560532274725</v>
      </c>
      <c r="E26" s="2420" t="n">
        <v>-8.32088233801341</v>
      </c>
      <c r="F26" s="2420" t="n">
        <v>-8.35615935327959</v>
      </c>
      <c r="G26" s="2420" t="n">
        <v>-8.35893019886142</v>
      </c>
      <c r="H26" s="2420" t="n">
        <v>-8.39317328432163</v>
      </c>
      <c r="I26" s="2420" t="n">
        <v>-3.37530354895148</v>
      </c>
      <c r="J26" s="2420" t="n">
        <v>-3.36594613565767</v>
      </c>
      <c r="K26" s="2420" t="n">
        <v>-3.24021266559716</v>
      </c>
      <c r="L26" s="17"/>
    </row>
    <row r="27" customFormat="false" ht="12.75" hidden="false" customHeight="true" outlineLevel="0" collapsed="false">
      <c r="A27" s="2421" t="s">
        <v>1972</v>
      </c>
      <c r="B27" s="2420" t="n">
        <v>1.58045329497399</v>
      </c>
      <c r="C27" s="2420" t="n">
        <v>1.5011389598219</v>
      </c>
      <c r="D27" s="2420" t="n">
        <v>1.52100538557524</v>
      </c>
      <c r="E27" s="2420" t="n">
        <v>1.49509212801852</v>
      </c>
      <c r="F27" s="2420" t="n">
        <v>1.60509491517364</v>
      </c>
      <c r="G27" s="2420" t="n">
        <v>1.52355531097829</v>
      </c>
      <c r="H27" s="2420" t="n">
        <v>1.64219006590699</v>
      </c>
      <c r="I27" s="2420" t="n">
        <v>1.58730934723662</v>
      </c>
      <c r="J27" s="2420" t="n">
        <v>1.58191164509065</v>
      </c>
      <c r="K27" s="2420" t="n">
        <v>1.6177193935588</v>
      </c>
      <c r="L27" s="17"/>
    </row>
    <row r="28" customFormat="false" ht="12.75" hidden="false" customHeight="true" outlineLevel="0" collapsed="false">
      <c r="A28" s="2426" t="s">
        <v>1586</v>
      </c>
      <c r="B28" s="2427" t="s">
        <v>98</v>
      </c>
      <c r="C28" s="2427" t="s">
        <v>98</v>
      </c>
      <c r="D28" s="2427" t="s">
        <v>98</v>
      </c>
      <c r="E28" s="2427" t="s">
        <v>98</v>
      </c>
      <c r="F28" s="2427" t="s">
        <v>98</v>
      </c>
      <c r="G28" s="2427" t="s">
        <v>98</v>
      </c>
      <c r="H28" s="2427" t="s">
        <v>98</v>
      </c>
      <c r="I28" s="2427" t="s">
        <v>98</v>
      </c>
      <c r="J28" s="2427" t="s">
        <v>98</v>
      </c>
      <c r="K28" s="2427" t="s">
        <v>98</v>
      </c>
      <c r="L28" s="17"/>
    </row>
    <row r="29" customFormat="false" ht="15" hidden="false" customHeight="true" outlineLevel="0" collapsed="false">
      <c r="A29" s="2428" t="s">
        <v>1973</v>
      </c>
      <c r="B29" s="2425" t="n">
        <v>222.430027712586</v>
      </c>
      <c r="C29" s="2425" t="n">
        <v>230.373074767355</v>
      </c>
      <c r="D29" s="2425" t="n">
        <v>231.038930450409</v>
      </c>
      <c r="E29" s="2425" t="n">
        <v>238.225979000318</v>
      </c>
      <c r="F29" s="2425" t="n">
        <v>224.409166753308</v>
      </c>
      <c r="G29" s="2425" t="n">
        <v>228.079573059433</v>
      </c>
      <c r="H29" s="2425" t="n">
        <v>230.955716631753</v>
      </c>
      <c r="I29" s="2425" t="n">
        <v>248.20327893505</v>
      </c>
      <c r="J29" s="2425" t="n">
        <v>259.688654572109</v>
      </c>
      <c r="K29" s="2425" t="n">
        <v>258.630394392946</v>
      </c>
      <c r="L29" s="17"/>
    </row>
    <row r="30" customFormat="false" ht="9" hidden="false" customHeight="true" outlineLevel="0" collapsed="false">
      <c r="A30" s="1379"/>
      <c r="B30" s="1379"/>
      <c r="C30" s="1379"/>
    </row>
    <row r="31" customFormat="false" ht="42.75" hidden="false" customHeight="true" outlineLevel="0" collapsed="false">
      <c r="A31" s="967" t="s">
        <v>1974</v>
      </c>
      <c r="B31" s="967"/>
      <c r="C31" s="967"/>
    </row>
    <row r="32" customFormat="false" ht="29.25" hidden="false" customHeight="true" outlineLevel="0" collapsed="false">
      <c r="A32" s="2429" t="s">
        <v>1975</v>
      </c>
      <c r="B32" s="2429"/>
      <c r="C32" s="2429"/>
    </row>
    <row r="33" customFormat="false" ht="43.5" hidden="false" customHeight="true" outlineLevel="0" collapsed="false">
      <c r="A33" s="2430" t="s">
        <v>1976</v>
      </c>
      <c r="B33" s="2430"/>
      <c r="C33" s="2430"/>
    </row>
    <row r="34" customFormat="false" ht="66" hidden="false" customHeight="true" outlineLevel="0" collapsed="false">
      <c r="A34" s="2429" t="s">
        <v>1977</v>
      </c>
      <c r="B34" s="2429"/>
      <c r="C34" s="2429"/>
    </row>
    <row r="35" customFormat="false" ht="13.5" hidden="false" customHeight="true" outlineLevel="0" collapsed="false">
      <c r="A35" s="2431" t="s">
        <v>1978</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1" t="s">
        <v>1957</v>
      </c>
      <c r="B1" s="394"/>
      <c r="C1" s="118" t="s">
        <v>77</v>
      </c>
    </row>
    <row r="2" customFormat="false" ht="14.25" hidden="false" customHeight="true" outlineLevel="0" collapsed="false">
      <c r="A2" s="651" t="s">
        <v>1958</v>
      </c>
      <c r="B2" s="394"/>
      <c r="C2" s="118" t="s">
        <v>79</v>
      </c>
    </row>
    <row r="3" customFormat="false" ht="14.25" hidden="false" customHeight="true" outlineLevel="0" collapsed="false">
      <c r="A3" s="651" t="s">
        <v>1847</v>
      </c>
      <c r="B3" s="394"/>
      <c r="C3" s="118" t="s">
        <v>80</v>
      </c>
    </row>
    <row r="4" customFormat="false" ht="12.75" hidden="false" customHeight="true" outlineLevel="0" collapsed="false">
      <c r="A4" s="774"/>
      <c r="B4" s="394"/>
      <c r="C4" s="394"/>
    </row>
    <row r="5" customFormat="false" ht="36" hidden="false" customHeight="true" outlineLevel="0" collapsed="false">
      <c r="A5" s="2418" t="s">
        <v>1959</v>
      </c>
      <c r="B5" s="2349" t="s">
        <v>1930</v>
      </c>
      <c r="C5" s="2349" t="s">
        <v>1931</v>
      </c>
      <c r="D5" s="2349" t="s">
        <v>1932</v>
      </c>
      <c r="E5" s="2349" t="s">
        <v>1933</v>
      </c>
      <c r="F5" s="2372" t="s">
        <v>1934</v>
      </c>
      <c r="G5" s="17"/>
    </row>
    <row r="6" customFormat="false" ht="18" hidden="false" customHeight="true" outlineLevel="0" collapsed="false">
      <c r="A6" s="2418"/>
      <c r="B6" s="2350" t="s">
        <v>1960</v>
      </c>
      <c r="C6" s="2350" t="s">
        <v>1960</v>
      </c>
      <c r="D6" s="2350" t="s">
        <v>1960</v>
      </c>
      <c r="E6" s="2350" t="s">
        <v>1960</v>
      </c>
      <c r="F6" s="2373" t="s">
        <v>308</v>
      </c>
      <c r="G6" s="17"/>
    </row>
    <row r="7" customFormat="false" ht="14.25" hidden="false" customHeight="true" outlineLevel="0" collapsed="false">
      <c r="A7" s="2419" t="s">
        <v>1961</v>
      </c>
      <c r="B7" s="2420" t="n">
        <v>223.36438406765</v>
      </c>
      <c r="C7" s="2420" t="n">
        <v>221.483859279904</v>
      </c>
      <c r="D7" s="2420" t="n">
        <v>226.483204694649</v>
      </c>
      <c r="E7" s="2420" t="n">
        <v>233.398255459488</v>
      </c>
      <c r="F7" s="2432" t="n">
        <v>20.6787123389528</v>
      </c>
      <c r="G7" s="17"/>
    </row>
    <row r="8" customFormat="false" ht="13.5" hidden="false" customHeight="true" outlineLevel="0" collapsed="false">
      <c r="A8" s="2419" t="s">
        <v>1962</v>
      </c>
      <c r="B8" s="2420" t="n">
        <v>226.79798984516</v>
      </c>
      <c r="C8" s="2420" t="n">
        <v>224.908454881756</v>
      </c>
      <c r="D8" s="2420" t="n">
        <v>229.899010918971</v>
      </c>
      <c r="E8" s="2420" t="n">
        <v>239.418621935681</v>
      </c>
      <c r="F8" s="2432" t="n">
        <v>18.7476255510629</v>
      </c>
      <c r="G8" s="17"/>
    </row>
    <row r="9" customFormat="false" ht="13.5" hidden="false" customHeight="true" outlineLevel="0" collapsed="false">
      <c r="A9" s="2419" t="s">
        <v>1963</v>
      </c>
      <c r="B9" s="2420" t="n">
        <v>14.077768815082</v>
      </c>
      <c r="C9" s="2420" t="n">
        <v>14.6323744265276</v>
      </c>
      <c r="D9" s="2420" t="n">
        <v>15.0406157376137</v>
      </c>
      <c r="E9" s="2420" t="n">
        <v>15.2171660169312</v>
      </c>
      <c r="F9" s="2432" t="n">
        <v>-5.78882738055032</v>
      </c>
      <c r="G9" s="17"/>
    </row>
    <row r="10" customFormat="false" ht="13.5" hidden="false" customHeight="true" outlineLevel="0" collapsed="false">
      <c r="A10" s="2421" t="s">
        <v>1964</v>
      </c>
      <c r="B10" s="2420" t="n">
        <v>14.077768815082</v>
      </c>
      <c r="C10" s="2420" t="n">
        <v>14.6323744265276</v>
      </c>
      <c r="D10" s="2420" t="n">
        <v>15.0406157376137</v>
      </c>
      <c r="E10" s="2420" t="n">
        <v>15.2171660169312</v>
      </c>
      <c r="F10" s="2432" t="n">
        <v>-5.78882738055032</v>
      </c>
      <c r="G10" s="17"/>
    </row>
    <row r="11" customFormat="false" ht="13.5" hidden="false" customHeight="true" outlineLevel="0" collapsed="false">
      <c r="A11" s="2421" t="s">
        <v>1965</v>
      </c>
      <c r="B11" s="2420" t="n">
        <v>12.4083537413185</v>
      </c>
      <c r="C11" s="2420" t="n">
        <v>12.4930045864902</v>
      </c>
      <c r="D11" s="2420" t="n">
        <v>12.4994841870155</v>
      </c>
      <c r="E11" s="2420" t="n">
        <v>12.4820273000451</v>
      </c>
      <c r="F11" s="2432" t="n">
        <v>-3.0377757268875</v>
      </c>
      <c r="G11" s="17"/>
    </row>
    <row r="12" customFormat="false" ht="13.5" hidden="false" customHeight="true" outlineLevel="0" collapsed="false">
      <c r="A12" s="2421" t="s">
        <v>1966</v>
      </c>
      <c r="B12" s="2420" t="n">
        <v>12.2214869056746</v>
      </c>
      <c r="C12" s="2420" t="n">
        <v>12.4930045864902</v>
      </c>
      <c r="D12" s="2420" t="n">
        <v>12.4541786499128</v>
      </c>
      <c r="E12" s="2420" t="n">
        <v>12.4618905614211</v>
      </c>
      <c r="F12" s="2432" t="n">
        <v>-3.19420087479439</v>
      </c>
      <c r="G12" s="17"/>
    </row>
    <row r="13" customFormat="false" ht="12.75" hidden="false" customHeight="true" outlineLevel="0" collapsed="false">
      <c r="A13" s="2421" t="s">
        <v>669</v>
      </c>
      <c r="B13" s="2420" t="n">
        <v>2.31539270146903</v>
      </c>
      <c r="C13" s="2420" t="n">
        <v>2.99078765268475</v>
      </c>
      <c r="D13" s="2420" t="n">
        <v>3.27849650119955</v>
      </c>
      <c r="E13" s="2420" t="n">
        <v>3.76653601964321</v>
      </c>
      <c r="F13" s="2432" t="n">
        <v>3968086.86319472</v>
      </c>
      <c r="G13" s="17"/>
    </row>
    <row r="14" customFormat="false" ht="12.75" hidden="false" customHeight="true" outlineLevel="0" collapsed="false">
      <c r="A14" s="2421" t="s">
        <v>672</v>
      </c>
      <c r="B14" s="2420" t="n">
        <v>0.00344000656193909</v>
      </c>
      <c r="C14" s="2420" t="n">
        <v>0.00671639552588234</v>
      </c>
      <c r="D14" s="2420" t="n">
        <v>0.00884484634437019</v>
      </c>
      <c r="E14" s="2420" t="n">
        <v>0.0122407903157908</v>
      </c>
      <c r="F14" s="2432" t="n">
        <v>100</v>
      </c>
      <c r="G14" s="17"/>
    </row>
    <row r="15" customFormat="false" ht="14.25" hidden="false" customHeight="true" outlineLevel="0" collapsed="false">
      <c r="A15" s="2421" t="s">
        <v>1967</v>
      </c>
      <c r="B15" s="2420" t="n">
        <v>0.091537</v>
      </c>
      <c r="C15" s="2420" t="n">
        <v>0.173275</v>
      </c>
      <c r="D15" s="2420" t="n">
        <v>0.255252</v>
      </c>
      <c r="E15" s="2420" t="n">
        <v>0.260032</v>
      </c>
      <c r="F15" s="2432" t="n">
        <v>100</v>
      </c>
      <c r="G15" s="17"/>
    </row>
    <row r="16" customFormat="false" ht="12.75" hidden="false" customHeight="true" outlineLevel="0" collapsed="false">
      <c r="A16" s="2422" t="s">
        <v>1968</v>
      </c>
      <c r="B16" s="2423" t="n">
        <v>252.260876332081</v>
      </c>
      <c r="C16" s="2423" t="n">
        <v>251.780017341133</v>
      </c>
      <c r="D16" s="2423" t="n">
        <v>257.565897966823</v>
      </c>
      <c r="E16" s="2423" t="n">
        <v>265.136257586423</v>
      </c>
      <c r="F16" s="2433" t="n">
        <v>19.1998491898855</v>
      </c>
      <c r="G16" s="17"/>
    </row>
    <row r="17" customFormat="false" ht="13.5" hidden="false" customHeight="true" outlineLevel="0" collapsed="false">
      <c r="A17" s="2424" t="s">
        <v>1969</v>
      </c>
      <c r="B17" s="2425" t="n">
        <v>255.507615273948</v>
      </c>
      <c r="C17" s="2425" t="n">
        <v>255.204612942985</v>
      </c>
      <c r="D17" s="2425" t="n">
        <v>260.936398654042</v>
      </c>
      <c r="E17" s="2425" t="n">
        <v>271.136487323992</v>
      </c>
      <c r="F17" s="2434" t="n">
        <v>17.5557217582552</v>
      </c>
      <c r="G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8" t="s">
        <v>81</v>
      </c>
      <c r="B20" s="2349" t="s">
        <v>1930</v>
      </c>
      <c r="C20" s="2349" t="s">
        <v>1931</v>
      </c>
      <c r="D20" s="2349" t="s">
        <v>1932</v>
      </c>
      <c r="E20" s="2349" t="s">
        <v>1933</v>
      </c>
      <c r="F20" s="2372" t="s">
        <v>1934</v>
      </c>
      <c r="G20" s="17"/>
    </row>
    <row r="21" customFormat="false" ht="18" hidden="false" customHeight="true" outlineLevel="0" collapsed="false">
      <c r="A21" s="2418"/>
      <c r="B21" s="2350" t="s">
        <v>1960</v>
      </c>
      <c r="C21" s="2350" t="s">
        <v>1960</v>
      </c>
      <c r="D21" s="2350" t="s">
        <v>1960</v>
      </c>
      <c r="E21" s="2350" t="s">
        <v>1960</v>
      </c>
      <c r="F21" s="2373" t="s">
        <v>308</v>
      </c>
      <c r="G21" s="17"/>
    </row>
    <row r="22" customFormat="false" ht="13.5" hidden="false" customHeight="true" outlineLevel="0" collapsed="false">
      <c r="A22" s="2421" t="s">
        <v>1970</v>
      </c>
      <c r="B22" s="2420" t="n">
        <v>229.728392635781</v>
      </c>
      <c r="C22" s="2420" t="n">
        <v>227.638679983525</v>
      </c>
      <c r="D22" s="2420" t="n">
        <v>232.521916632033</v>
      </c>
      <c r="E22" s="2420" t="n">
        <v>242.049522269028</v>
      </c>
      <c r="F22" s="2432" t="n">
        <v>18.7796643920062</v>
      </c>
      <c r="G22" s="17"/>
    </row>
    <row r="23" customFormat="false" ht="12.75" hidden="false" customHeight="true" outlineLevel="0" collapsed="false">
      <c r="A23" s="2421" t="s">
        <v>1536</v>
      </c>
      <c r="B23" s="2420" t="n">
        <v>2.41036970803097</v>
      </c>
      <c r="C23" s="2420" t="n">
        <v>3.17077904821063</v>
      </c>
      <c r="D23" s="2420" t="n">
        <v>3.54259334754392</v>
      </c>
      <c r="E23" s="2420" t="n">
        <v>4.038808809959</v>
      </c>
      <c r="F23" s="2432" t="n">
        <v>4254936.45234025</v>
      </c>
      <c r="G23" s="17"/>
    </row>
    <row r="24" customFormat="false" ht="12.75" hidden="false" customHeight="true" outlineLevel="0" collapsed="false">
      <c r="A24" s="2421" t="s">
        <v>1549</v>
      </c>
      <c r="B24" s="2420" t="n">
        <v>0.509954215589018</v>
      </c>
      <c r="C24" s="2420" t="n">
        <v>0.4992958702279</v>
      </c>
      <c r="D24" s="2420" t="n">
        <v>0.499563927570721</v>
      </c>
      <c r="E24" s="2420" t="n">
        <v>0.51717835501549</v>
      </c>
      <c r="F24" s="2432" t="n">
        <v>-6.62061814912438</v>
      </c>
      <c r="G24" s="17"/>
    </row>
    <row r="25" customFormat="false" ht="12.75" hidden="false" customHeight="true" outlineLevel="0" collapsed="false">
      <c r="A25" s="2421" t="s">
        <v>1937</v>
      </c>
      <c r="B25" s="2420" t="n">
        <v>21.1211149718381</v>
      </c>
      <c r="C25" s="2420" t="n">
        <v>22.3052796935956</v>
      </c>
      <c r="D25" s="2420" t="n">
        <v>22.6233756027972</v>
      </c>
      <c r="E25" s="2420" t="n">
        <v>22.759074262419</v>
      </c>
      <c r="F25" s="2432" t="n">
        <v>-7.97131399410786</v>
      </c>
      <c r="G25" s="17"/>
    </row>
    <row r="26" customFormat="false" ht="13.5" hidden="false" customHeight="true" outlineLevel="0" collapsed="false">
      <c r="A26" s="2421" t="s">
        <v>1971</v>
      </c>
      <c r="B26" s="2420" t="n">
        <v>-3.24673894186664</v>
      </c>
      <c r="C26" s="2420" t="n">
        <v>-3.42459560185214</v>
      </c>
      <c r="D26" s="2420" t="n">
        <v>-3.370500687219</v>
      </c>
      <c r="E26" s="2420" t="n">
        <v>-6.00022973756839</v>
      </c>
      <c r="F26" s="2432" t="n">
        <v>-26.9605322701442</v>
      </c>
      <c r="G26" s="17"/>
    </row>
    <row r="27" customFormat="false" ht="12.75" hidden="false" customHeight="true" outlineLevel="0" collapsed="false">
      <c r="A27" s="2421" t="s">
        <v>1972</v>
      </c>
      <c r="B27" s="2420" t="n">
        <v>1.73778374270866</v>
      </c>
      <c r="C27" s="2420" t="n">
        <v>1.59057834742599</v>
      </c>
      <c r="D27" s="2420" t="n">
        <v>1.74894914409717</v>
      </c>
      <c r="E27" s="2420" t="n">
        <v>1.77190362757007</v>
      </c>
      <c r="F27" s="2432" t="n">
        <v>12.1136343101638</v>
      </c>
      <c r="G27" s="17"/>
    </row>
    <row r="28" customFormat="false" ht="12.75" hidden="false" customHeight="true" outlineLevel="0" collapsed="false">
      <c r="A28" s="2426" t="s">
        <v>1586</v>
      </c>
      <c r="B28" s="2427" t="s">
        <v>98</v>
      </c>
      <c r="C28" s="2427" t="s">
        <v>98</v>
      </c>
      <c r="D28" s="2427" t="s">
        <v>98</v>
      </c>
      <c r="E28" s="2427" t="s">
        <v>98</v>
      </c>
      <c r="F28" s="2435" t="n">
        <v>0</v>
      </c>
      <c r="G28" s="17"/>
    </row>
    <row r="29" customFormat="false" ht="15" hidden="false" customHeight="true" outlineLevel="0" collapsed="false">
      <c r="A29" s="2428" t="s">
        <v>1973</v>
      </c>
      <c r="B29" s="2425" t="n">
        <v>252.260876332081</v>
      </c>
      <c r="C29" s="2425" t="n">
        <v>251.780017341133</v>
      </c>
      <c r="D29" s="2425" t="n">
        <v>257.565897966823</v>
      </c>
      <c r="E29" s="2425" t="n">
        <v>265.136257586423</v>
      </c>
      <c r="F29" s="2434" t="n">
        <v>19.1998491898855</v>
      </c>
      <c r="G29" s="17"/>
    </row>
    <row r="30" customFormat="false" ht="9" hidden="false" customHeight="true" outlineLevel="0" collapsed="false">
      <c r="A30" s="1379"/>
      <c r="B30" s="1379"/>
      <c r="C30" s="1379"/>
    </row>
    <row r="31" customFormat="false" ht="42.75" hidden="false" customHeight="true" outlineLevel="0" collapsed="false">
      <c r="A31" s="967" t="s">
        <v>1974</v>
      </c>
      <c r="B31" s="967"/>
      <c r="C31" s="967"/>
    </row>
    <row r="32" customFormat="false" ht="29.25" hidden="false" customHeight="true" outlineLevel="0" collapsed="false">
      <c r="A32" s="2429" t="s">
        <v>1975</v>
      </c>
      <c r="B32" s="2429"/>
      <c r="C32" s="2429"/>
    </row>
    <row r="33" customFormat="false" ht="43.5" hidden="false" customHeight="true" outlineLevel="0" collapsed="false">
      <c r="A33" s="2430" t="s">
        <v>1976</v>
      </c>
      <c r="B33" s="2430"/>
      <c r="C33" s="2430"/>
    </row>
    <row r="34" customFormat="false" ht="66" hidden="false" customHeight="true" outlineLevel="0" collapsed="false">
      <c r="A34" s="2429" t="s">
        <v>1977</v>
      </c>
      <c r="B34" s="2429"/>
      <c r="C34" s="2429"/>
    </row>
    <row r="35" customFormat="false" ht="13.5" hidden="false" customHeight="true" outlineLevel="0" collapsed="false">
      <c r="A35" s="2431" t="s">
        <v>1978</v>
      </c>
      <c r="B35" s="1379"/>
      <c r="C35" s="1379"/>
    </row>
    <row r="36" customFormat="false" ht="9.75" hidden="false" customHeight="true" outlineLevel="0" collapsed="false">
      <c r="A36" s="1379"/>
      <c r="B36" s="1379"/>
      <c r="C36" s="1379"/>
    </row>
    <row r="37" customFormat="false" ht="14.25" hidden="false" customHeight="true" outlineLevel="0" collapsed="false">
      <c r="A37" s="2436" t="s">
        <v>441</v>
      </c>
      <c r="B37" s="2437"/>
      <c r="C37" s="2438"/>
    </row>
    <row r="38" customFormat="false" ht="15.75" hidden="false" customHeight="true" outlineLevel="0" collapsed="false">
      <c r="A38" s="2439" t="s">
        <v>1979</v>
      </c>
      <c r="B38" s="2439"/>
      <c r="C38" s="2439"/>
    </row>
    <row r="39" customFormat="false" ht="20.25" hidden="false" customHeight="true" outlineLevel="0" collapsed="false">
      <c r="A39" s="2439"/>
      <c r="B39" s="2439"/>
      <c r="C39" s="2439"/>
    </row>
    <row r="40" customFormat="false" ht="13.5" hidden="false" customHeight="true" outlineLevel="0" collapsed="false">
      <c r="A40" s="2440" t="s">
        <v>1980</v>
      </c>
      <c r="B40" s="2440"/>
      <c r="C40" s="2440"/>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1981</v>
      </c>
      <c r="C4" s="2442" t="s">
        <v>80</v>
      </c>
    </row>
    <row r="5" customFormat="false" ht="12" hidden="false" customHeight="true" outlineLevel="0" collapsed="false">
      <c r="C5" s="2442"/>
    </row>
    <row r="6" customFormat="false" ht="12" hidden="false" customHeight="true" outlineLevel="0" collapsed="false">
      <c r="B6" s="2441" t="s">
        <v>1982</v>
      </c>
      <c r="C6" s="2442" t="s">
        <v>77</v>
      </c>
    </row>
    <row r="7" customFormat="false" ht="12" hidden="false" customHeight="true" outlineLevel="0" collapsed="false">
      <c r="C7" s="2442"/>
    </row>
    <row r="8" customFormat="false" ht="12" hidden="false" customHeight="true" outlineLevel="0" collapsed="false">
      <c r="B8" s="2441" t="s">
        <v>1983</v>
      </c>
      <c r="C8" s="2442" t="s">
        <v>1984</v>
      </c>
    </row>
    <row r="9" customFormat="false" ht="12" hidden="false" customHeight="true" outlineLevel="0" collapsed="false">
      <c r="C9" s="2442"/>
    </row>
    <row r="10" customFormat="false" ht="12" hidden="false" customHeight="true" outlineLevel="0" collapsed="false">
      <c r="B10" s="2441" t="s">
        <v>1985</v>
      </c>
      <c r="C10" s="2442" t="s">
        <v>1986</v>
      </c>
    </row>
    <row r="11" customFormat="false" ht="12" hidden="false" customHeight="true" outlineLevel="0" collapsed="false">
      <c r="C11" s="2442"/>
    </row>
    <row r="12" customFormat="false" ht="12" hidden="false" customHeight="true" outlineLevel="0" collapsed="false">
      <c r="B12" s="2441" t="s">
        <v>1987</v>
      </c>
      <c r="C12" s="2442" t="s">
        <v>1988</v>
      </c>
    </row>
    <row r="13" customFormat="false" ht="12" hidden="false" customHeight="true" outlineLevel="0" collapsed="false">
      <c r="C13" s="2442"/>
    </row>
    <row r="14" customFormat="false" ht="12" hidden="false" customHeight="true" outlineLevel="0" collapsed="false">
      <c r="B14" s="2441" t="s">
        <v>1989</v>
      </c>
      <c r="C14" s="2442" t="s">
        <v>1990</v>
      </c>
    </row>
    <row r="15" customFormat="false" ht="12" hidden="false" customHeight="true" outlineLevel="0" collapsed="false">
      <c r="C15" s="2442"/>
    </row>
    <row r="16" customFormat="false" ht="12" hidden="false" customHeight="true" outlineLevel="0" collapsed="false">
      <c r="B16" s="2441" t="s">
        <v>1991</v>
      </c>
      <c r="C16" s="2442" t="s">
        <v>1992</v>
      </c>
    </row>
    <row r="17" customFormat="false" ht="12" hidden="false" customHeight="true" outlineLevel="0" collapsed="false">
      <c r="C17" s="2442"/>
    </row>
    <row r="18" customFormat="false" ht="12" hidden="false" customHeight="true" outlineLevel="0" collapsed="false">
      <c r="B18" s="2441" t="s">
        <v>1993</v>
      </c>
      <c r="C18" s="2442" t="s">
        <v>1994</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1995</v>
      </c>
      <c r="C24" s="2442" t="s">
        <v>79</v>
      </c>
    </row>
    <row r="25" customFormat="false" ht="12" hidden="false" customHeight="true" outlineLevel="0" collapsed="false">
      <c r="C25" s="2442"/>
    </row>
    <row r="26" customFormat="false" ht="12" hidden="false" customHeight="true" outlineLevel="0" collapsed="false">
      <c r="B26" s="2441" t="s">
        <v>1996</v>
      </c>
      <c r="C26" s="2442"/>
    </row>
    <row r="28" customFormat="false" ht="12" hidden="false" customHeight="true" outlineLevel="0" collapsed="false">
      <c r="B28" s="2443" t="s">
        <v>1997</v>
      </c>
      <c r="C28" s="2441" t="n">
        <v>1</v>
      </c>
    </row>
    <row r="30" customFormat="false" ht="12" hidden="false" customHeight="true" outlineLevel="0" collapsed="false">
      <c r="B30" s="2444" t="s">
        <v>1998</v>
      </c>
      <c r="C30" s="2441" t="s">
        <v>1999</v>
      </c>
    </row>
    <row r="33" customFormat="false" ht="12" hidden="false" customHeight="true" outlineLevel="0" collapsed="false">
      <c r="B33" s="2444" t="s">
        <v>2000</v>
      </c>
    </row>
    <row r="35" customFormat="false" ht="12" hidden="false" customHeight="true" outlineLevel="0" collapsed="false">
      <c r="B35" s="2444" t="s">
        <v>2001</v>
      </c>
      <c r="C35" s="2441" t="s">
        <v>2002</v>
      </c>
    </row>
    <row r="37" customFormat="false" ht="12" hidden="false" customHeight="true" outlineLevel="0" collapsed="false">
      <c r="B37" s="2444" t="s">
        <v>2003</v>
      </c>
      <c r="C37" s="2441" t="s">
        <v>2002</v>
      </c>
    </row>
    <row r="39" customFormat="false" ht="12" hidden="false" customHeight="true" outlineLevel="0" collapsed="false">
      <c r="B39" s="2444" t="s">
        <v>2004</v>
      </c>
      <c r="C39" s="2441" t="s">
        <v>2002</v>
      </c>
    </row>
    <row r="41" customFormat="false" ht="12" hidden="false" customHeight="true" outlineLevel="0" collapsed="false">
      <c r="B41" s="2444" t="s">
        <v>2005</v>
      </c>
      <c r="C41" s="2441" t="s">
        <v>2002</v>
      </c>
    </row>
    <row r="43" customFormat="false" ht="12" hidden="false" customHeight="true" outlineLevel="0" collapsed="false">
      <c r="B43" s="2444" t="s">
        <v>2006</v>
      </c>
      <c r="C43" s="2441" t="s">
        <v>2002</v>
      </c>
    </row>
    <row r="45" customFormat="false" ht="12" hidden="false" customHeight="true" outlineLevel="0" collapsed="false">
      <c r="B45" s="2444" t="s">
        <v>2007</v>
      </c>
      <c r="C45" s="2441" t="s">
        <v>2002</v>
      </c>
    </row>
    <row r="47" customFormat="false" ht="12" hidden="false" customHeight="true" outlineLevel="0" collapsed="false">
      <c r="B47" s="2444" t="s">
        <v>2008</v>
      </c>
      <c r="C47" s="2441" t="s">
        <v>2009</v>
      </c>
    </row>
    <row r="48" customFormat="false" ht="12" hidden="false" customHeight="true" outlineLevel="0" collapsed="false">
      <c r="B48" s="2444"/>
    </row>
    <row r="49" customFormat="false" ht="12" hidden="false" customHeight="true" outlineLevel="0" collapsed="false">
      <c r="B49" s="2444" t="s">
        <v>2010</v>
      </c>
      <c r="C49" s="2441" t="s">
        <v>200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6"/>
      <c r="C1" s="196"/>
      <c r="D1" s="196"/>
      <c r="E1" s="196"/>
      <c r="F1" s="196"/>
      <c r="G1" s="196"/>
      <c r="H1" s="196"/>
      <c r="I1" s="196"/>
      <c r="J1" s="196"/>
      <c r="K1" s="196"/>
      <c r="L1" s="196"/>
      <c r="M1" s="196"/>
      <c r="N1" s="196"/>
      <c r="O1" s="196"/>
      <c r="P1" s="196"/>
      <c r="Q1" s="196"/>
      <c r="R1" s="197"/>
      <c r="S1" s="118" t="s">
        <v>77</v>
      </c>
    </row>
    <row r="2" customFormat="false" ht="17.25" hidden="false" customHeight="true" outlineLevel="0" collapsed="false">
      <c r="A2" s="4" t="s">
        <v>217</v>
      </c>
      <c r="B2" s="196"/>
      <c r="C2" s="196"/>
      <c r="D2" s="196"/>
      <c r="E2" s="196"/>
      <c r="F2" s="196"/>
      <c r="G2" s="196"/>
      <c r="H2" s="196"/>
      <c r="I2" s="196"/>
      <c r="J2" s="196"/>
      <c r="K2" s="196"/>
      <c r="L2" s="196"/>
      <c r="M2" s="196"/>
      <c r="N2" s="196"/>
      <c r="O2" s="196"/>
      <c r="P2" s="196"/>
      <c r="Q2" s="196"/>
      <c r="R2" s="197"/>
      <c r="S2" s="118" t="s">
        <v>79</v>
      </c>
    </row>
    <row r="3" customFormat="false" ht="15.75" hidden="false" customHeight="true" outlineLevel="0" collapsed="false">
      <c r="A3" s="4" t="s">
        <v>218</v>
      </c>
      <c r="B3" s="196"/>
      <c r="C3" s="196"/>
      <c r="D3" s="196"/>
      <c r="E3" s="196"/>
      <c r="F3" s="196"/>
      <c r="G3" s="196"/>
      <c r="H3" s="196"/>
      <c r="I3" s="196"/>
      <c r="J3" s="196"/>
      <c r="K3" s="196"/>
      <c r="L3" s="196"/>
      <c r="M3" s="196"/>
      <c r="N3" s="196"/>
      <c r="O3" s="196"/>
      <c r="P3" s="196"/>
      <c r="Q3" s="196"/>
      <c r="R3" s="118"/>
      <c r="S3" s="118" t="s">
        <v>80</v>
      </c>
    </row>
    <row r="4" customFormat="false" ht="13.5" hidden="false" customHeight="true" outlineLevel="0" collapsed="false"/>
    <row r="5" customFormat="false" ht="13.5" hidden="false" customHeight="true" outlineLevel="0" collapsed="false">
      <c r="A5" s="198" t="s">
        <v>219</v>
      </c>
      <c r="B5" s="199"/>
      <c r="C5" s="199"/>
      <c r="D5" s="200" t="s">
        <v>220</v>
      </c>
      <c r="E5" s="200" t="s">
        <v>221</v>
      </c>
      <c r="F5" s="200" t="s">
        <v>222</v>
      </c>
      <c r="G5" s="200" t="s">
        <v>223</v>
      </c>
      <c r="H5" s="200" t="s">
        <v>224</v>
      </c>
      <c r="I5" s="200" t="s">
        <v>225</v>
      </c>
      <c r="J5" s="200" t="s">
        <v>226</v>
      </c>
      <c r="K5" s="200" t="s">
        <v>227</v>
      </c>
      <c r="L5" s="201" t="s">
        <v>228</v>
      </c>
      <c r="M5" s="200" t="s">
        <v>226</v>
      </c>
      <c r="N5" s="202" t="s">
        <v>229</v>
      </c>
      <c r="O5" s="200" t="s">
        <v>230</v>
      </c>
      <c r="P5" s="200" t="s">
        <v>230</v>
      </c>
      <c r="Q5" s="200" t="s">
        <v>231</v>
      </c>
      <c r="R5" s="200" t="s">
        <v>232</v>
      </c>
      <c r="S5" s="203" t="s">
        <v>233</v>
      </c>
    </row>
    <row r="6" customFormat="false" ht="14.25" hidden="false" customHeight="true" outlineLevel="0" collapsed="false">
      <c r="A6" s="204"/>
      <c r="B6" s="205"/>
      <c r="C6" s="205"/>
      <c r="D6" s="206"/>
      <c r="E6" s="207"/>
      <c r="F6" s="207"/>
      <c r="G6" s="207"/>
      <c r="H6" s="207" t="s">
        <v>234</v>
      </c>
      <c r="I6" s="207"/>
      <c r="J6" s="207" t="s">
        <v>235</v>
      </c>
      <c r="K6" s="207" t="s">
        <v>236</v>
      </c>
      <c r="L6" s="201"/>
      <c r="M6" s="207" t="s">
        <v>235</v>
      </c>
      <c r="N6" s="208" t="s">
        <v>237</v>
      </c>
      <c r="O6" s="207" t="s">
        <v>238</v>
      </c>
      <c r="P6" s="207" t="s">
        <v>239</v>
      </c>
      <c r="Q6" s="207" t="s">
        <v>240</v>
      </c>
      <c r="R6" s="207" t="s">
        <v>241</v>
      </c>
      <c r="S6" s="209" t="s">
        <v>240</v>
      </c>
    </row>
    <row r="7" customFormat="false" ht="14.25" hidden="false" customHeight="true" outlineLevel="0" collapsed="false">
      <c r="A7" s="210"/>
      <c r="B7" s="211"/>
      <c r="C7" s="211"/>
      <c r="D7" s="212"/>
      <c r="E7" s="213"/>
      <c r="F7" s="213"/>
      <c r="G7" s="213"/>
      <c r="H7" s="213"/>
      <c r="I7" s="213"/>
      <c r="J7" s="213"/>
      <c r="K7" s="214" t="s">
        <v>242</v>
      </c>
      <c r="L7" s="201"/>
      <c r="M7" s="214" t="s">
        <v>159</v>
      </c>
      <c r="N7" s="214" t="s">
        <v>243</v>
      </c>
      <c r="O7" s="214" t="s">
        <v>244</v>
      </c>
      <c r="P7" s="214" t="s">
        <v>244</v>
      </c>
      <c r="Q7" s="214" t="s">
        <v>244</v>
      </c>
      <c r="R7" s="214" t="s">
        <v>245</v>
      </c>
      <c r="S7" s="215" t="s">
        <v>246</v>
      </c>
    </row>
    <row r="8" customFormat="false" ht="12.75" hidden="false" customHeight="true" outlineLevel="0" collapsed="false">
      <c r="A8" s="216" t="s">
        <v>247</v>
      </c>
      <c r="B8" s="217" t="s">
        <v>248</v>
      </c>
      <c r="C8" s="218" t="s">
        <v>249</v>
      </c>
      <c r="D8" s="219"/>
      <c r="E8" s="220" t="s">
        <v>98</v>
      </c>
      <c r="F8" s="220" t="s">
        <v>98</v>
      </c>
      <c r="G8" s="220" t="s">
        <v>98</v>
      </c>
      <c r="H8" s="221"/>
      <c r="I8" s="220" t="s">
        <v>98</v>
      </c>
      <c r="J8" s="222" t="s">
        <v>98</v>
      </c>
      <c r="K8" s="220" t="s">
        <v>98</v>
      </c>
      <c r="L8" s="161" t="s">
        <v>164</v>
      </c>
      <c r="M8" s="222" t="s">
        <v>98</v>
      </c>
      <c r="N8" s="220" t="s">
        <v>98</v>
      </c>
      <c r="O8" s="222" t="s">
        <v>98</v>
      </c>
      <c r="P8" s="220" t="s">
        <v>98</v>
      </c>
      <c r="Q8" s="222" t="s">
        <v>98</v>
      </c>
      <c r="R8" s="220" t="s">
        <v>98</v>
      </c>
      <c r="S8" s="223" t="s">
        <v>98</v>
      </c>
    </row>
    <row r="9" customFormat="false" ht="12.75" hidden="false" customHeight="true" outlineLevel="0" collapsed="false">
      <c r="A9" s="224" t="s">
        <v>250</v>
      </c>
      <c r="B9" s="225" t="s">
        <v>251</v>
      </c>
      <c r="C9" s="218" t="s">
        <v>252</v>
      </c>
      <c r="D9" s="219"/>
      <c r="E9" s="220" t="s">
        <v>98</v>
      </c>
      <c r="F9" s="220" t="s">
        <v>98</v>
      </c>
      <c r="G9" s="220" t="s">
        <v>98</v>
      </c>
      <c r="H9" s="221"/>
      <c r="I9" s="220" t="s">
        <v>98</v>
      </c>
      <c r="J9" s="222" t="s">
        <v>98</v>
      </c>
      <c r="K9" s="220" t="s">
        <v>98</v>
      </c>
      <c r="L9" s="161" t="s">
        <v>164</v>
      </c>
      <c r="M9" s="222" t="s">
        <v>98</v>
      </c>
      <c r="N9" s="220" t="s">
        <v>98</v>
      </c>
      <c r="O9" s="222" t="s">
        <v>98</v>
      </c>
      <c r="P9" s="220" t="s">
        <v>98</v>
      </c>
      <c r="Q9" s="222" t="s">
        <v>98</v>
      </c>
      <c r="R9" s="220" t="s">
        <v>133</v>
      </c>
      <c r="S9" s="223" t="s">
        <v>114</v>
      </c>
    </row>
    <row r="10" customFormat="false" ht="12.75" hidden="false" customHeight="true" outlineLevel="0" collapsed="false">
      <c r="A10" s="224"/>
      <c r="B10" s="226"/>
      <c r="C10" s="218" t="s">
        <v>253</v>
      </c>
      <c r="D10" s="219"/>
      <c r="E10" s="220" t="s">
        <v>98</v>
      </c>
      <c r="F10" s="220" t="s">
        <v>98</v>
      </c>
      <c r="G10" s="220" t="s">
        <v>98</v>
      </c>
      <c r="H10" s="221"/>
      <c r="I10" s="220" t="s">
        <v>98</v>
      </c>
      <c r="J10" s="222" t="s">
        <v>98</v>
      </c>
      <c r="K10" s="220" t="s">
        <v>98</v>
      </c>
      <c r="L10" s="161" t="s">
        <v>164</v>
      </c>
      <c r="M10" s="222" t="s">
        <v>98</v>
      </c>
      <c r="N10" s="220" t="s">
        <v>98</v>
      </c>
      <c r="O10" s="222" t="s">
        <v>98</v>
      </c>
      <c r="P10" s="220" t="s">
        <v>98</v>
      </c>
      <c r="Q10" s="222" t="s">
        <v>98</v>
      </c>
      <c r="R10" s="220" t="s">
        <v>98</v>
      </c>
      <c r="S10" s="223" t="s">
        <v>98</v>
      </c>
    </row>
    <row r="11" customFormat="false" ht="12.75" hidden="false" customHeight="true" outlineLevel="0" collapsed="false">
      <c r="A11" s="224"/>
      <c r="B11" s="227" t="s">
        <v>254</v>
      </c>
      <c r="C11" s="218" t="s">
        <v>187</v>
      </c>
      <c r="D11" s="228" t="s">
        <v>255</v>
      </c>
      <c r="E11" s="221"/>
      <c r="F11" s="220" t="n">
        <v>20692.669275</v>
      </c>
      <c r="G11" s="220" t="s">
        <v>98</v>
      </c>
      <c r="H11" s="220" t="s">
        <v>98</v>
      </c>
      <c r="I11" s="220" t="s">
        <v>98</v>
      </c>
      <c r="J11" s="222" t="n">
        <v>20692.669275</v>
      </c>
      <c r="K11" s="220" t="n">
        <v>0.0425</v>
      </c>
      <c r="L11" s="161" t="s">
        <v>164</v>
      </c>
      <c r="M11" s="222" t="n">
        <v>879.4384441875</v>
      </c>
      <c r="N11" s="220" t="n">
        <v>20.15253</v>
      </c>
      <c r="O11" s="222" t="n">
        <v>17.7229096296419</v>
      </c>
      <c r="P11" s="220" t="s">
        <v>98</v>
      </c>
      <c r="Q11" s="222" t="n">
        <v>17.7229096296419</v>
      </c>
      <c r="R11" s="220" t="n">
        <v>1</v>
      </c>
      <c r="S11" s="223" t="n">
        <v>64.9840019753537</v>
      </c>
    </row>
    <row r="12" customFormat="false" ht="12.75" hidden="false" customHeight="true" outlineLevel="0" collapsed="false">
      <c r="A12" s="68"/>
      <c r="B12" s="225" t="s">
        <v>251</v>
      </c>
      <c r="C12" s="218" t="s">
        <v>186</v>
      </c>
      <c r="D12" s="228" t="s">
        <v>255</v>
      </c>
      <c r="E12" s="229"/>
      <c r="F12" s="220" t="n">
        <v>184.3272</v>
      </c>
      <c r="G12" s="220" t="s">
        <v>98</v>
      </c>
      <c r="H12" s="220" t="n">
        <v>156.67812</v>
      </c>
      <c r="I12" s="220" t="s">
        <v>98</v>
      </c>
      <c r="J12" s="222" t="n">
        <v>27.64908</v>
      </c>
      <c r="K12" s="220" t="n">
        <v>0.043</v>
      </c>
      <c r="L12" s="161" t="s">
        <v>164</v>
      </c>
      <c r="M12" s="222" t="n">
        <v>1.18891044</v>
      </c>
      <c r="N12" s="220" t="n">
        <v>19.96164</v>
      </c>
      <c r="O12" s="222" t="n">
        <v>0.0237326021955216</v>
      </c>
      <c r="P12" s="220" t="s">
        <v>98</v>
      </c>
      <c r="Q12" s="222" t="n">
        <v>0.0237326021955216</v>
      </c>
      <c r="R12" s="220" t="n">
        <v>1</v>
      </c>
      <c r="S12" s="223" t="n">
        <v>0.0870195413835792</v>
      </c>
    </row>
    <row r="13" customFormat="false" ht="12.75" hidden="false" customHeight="true" outlineLevel="0" collapsed="false">
      <c r="A13" s="68"/>
      <c r="B13" s="225"/>
      <c r="C13" s="218" t="s">
        <v>256</v>
      </c>
      <c r="D13" s="219"/>
      <c r="E13" s="221"/>
      <c r="F13" s="220" t="s">
        <v>98</v>
      </c>
      <c r="G13" s="220" t="s">
        <v>98</v>
      </c>
      <c r="H13" s="220" t="s">
        <v>98</v>
      </c>
      <c r="I13" s="220" t="s">
        <v>98</v>
      </c>
      <c r="J13" s="222" t="s">
        <v>98</v>
      </c>
      <c r="K13" s="220" t="s">
        <v>98</v>
      </c>
      <c r="L13" s="161" t="s">
        <v>164</v>
      </c>
      <c r="M13" s="222" t="s">
        <v>98</v>
      </c>
      <c r="N13" s="220" t="s">
        <v>98</v>
      </c>
      <c r="O13" s="222" t="s">
        <v>98</v>
      </c>
      <c r="P13" s="220" t="s">
        <v>98</v>
      </c>
      <c r="Q13" s="222" t="s">
        <v>98</v>
      </c>
      <c r="R13" s="220" t="s">
        <v>98</v>
      </c>
      <c r="S13" s="223" t="s">
        <v>98</v>
      </c>
    </row>
    <row r="14" customFormat="false" ht="12.75" hidden="false" customHeight="true" outlineLevel="0" collapsed="false">
      <c r="A14" s="68"/>
      <c r="B14" s="230"/>
      <c r="C14" s="218" t="s">
        <v>257</v>
      </c>
      <c r="D14" s="219"/>
      <c r="E14" s="221"/>
      <c r="F14" s="220" t="s">
        <v>98</v>
      </c>
      <c r="G14" s="220" t="s">
        <v>98</v>
      </c>
      <c r="H14" s="221"/>
      <c r="I14" s="220" t="s">
        <v>98</v>
      </c>
      <c r="J14" s="222" t="s">
        <v>98</v>
      </c>
      <c r="K14" s="220" t="s">
        <v>98</v>
      </c>
      <c r="L14" s="161" t="s">
        <v>164</v>
      </c>
      <c r="M14" s="222" t="s">
        <v>98</v>
      </c>
      <c r="N14" s="220" t="s">
        <v>98</v>
      </c>
      <c r="O14" s="222" t="s">
        <v>98</v>
      </c>
      <c r="P14" s="220" t="s">
        <v>98</v>
      </c>
      <c r="Q14" s="222" t="s">
        <v>98</v>
      </c>
      <c r="R14" s="220" t="s">
        <v>98</v>
      </c>
      <c r="S14" s="223" t="s">
        <v>98</v>
      </c>
    </row>
    <row r="15" customFormat="false" ht="12.75" hidden="false" customHeight="true" outlineLevel="0" collapsed="false">
      <c r="A15" s="68"/>
      <c r="B15" s="230"/>
      <c r="C15" s="218" t="s">
        <v>258</v>
      </c>
      <c r="D15" s="228" t="s">
        <v>255</v>
      </c>
      <c r="E15" s="221"/>
      <c r="F15" s="220" t="n">
        <v>32748.5713582751</v>
      </c>
      <c r="G15" s="220" t="s">
        <v>98</v>
      </c>
      <c r="H15" s="220" t="s">
        <v>98</v>
      </c>
      <c r="I15" s="220" t="n">
        <v>116.237797619048</v>
      </c>
      <c r="J15" s="222" t="n">
        <v>32632.3335606561</v>
      </c>
      <c r="K15" s="220" t="n">
        <v>0.0426470851576385</v>
      </c>
      <c r="L15" s="161" t="s">
        <v>164</v>
      </c>
      <c r="M15" s="222" t="n">
        <v>1391.67390825376</v>
      </c>
      <c r="N15" s="220" t="n">
        <v>20.0837100987517</v>
      </c>
      <c r="O15" s="222" t="n">
        <v>27.9499753253654</v>
      </c>
      <c r="P15" s="231" t="s">
        <v>98</v>
      </c>
      <c r="Q15" s="222" t="n">
        <v>27.9499753253654</v>
      </c>
      <c r="R15" s="220" t="n">
        <v>1</v>
      </c>
      <c r="S15" s="223" t="n">
        <v>102.483242859673</v>
      </c>
    </row>
    <row r="16" customFormat="false" ht="12.75" hidden="false" customHeight="true" outlineLevel="0" collapsed="false">
      <c r="A16" s="68"/>
      <c r="B16" s="230"/>
      <c r="C16" s="218" t="s">
        <v>259</v>
      </c>
      <c r="D16" s="219"/>
      <c r="E16" s="221"/>
      <c r="F16" s="220" t="s">
        <v>98</v>
      </c>
      <c r="G16" s="220" t="s">
        <v>98</v>
      </c>
      <c r="H16" s="220" t="s">
        <v>98</v>
      </c>
      <c r="I16" s="220" t="s">
        <v>98</v>
      </c>
      <c r="J16" s="222" t="s">
        <v>98</v>
      </c>
      <c r="K16" s="220" t="s">
        <v>98</v>
      </c>
      <c r="L16" s="161" t="s">
        <v>164</v>
      </c>
      <c r="M16" s="222" t="s">
        <v>98</v>
      </c>
      <c r="N16" s="220" t="s">
        <v>98</v>
      </c>
      <c r="O16" s="222" t="s">
        <v>98</v>
      </c>
      <c r="P16" s="220" t="s">
        <v>98</v>
      </c>
      <c r="Q16" s="222" t="s">
        <v>98</v>
      </c>
      <c r="R16" s="220" t="s">
        <v>98</v>
      </c>
      <c r="S16" s="223" t="s">
        <v>98</v>
      </c>
    </row>
    <row r="17" customFormat="false" ht="12.75" hidden="false" customHeight="true" outlineLevel="0" collapsed="false">
      <c r="A17" s="68"/>
      <c r="B17" s="230"/>
      <c r="C17" s="218" t="s">
        <v>260</v>
      </c>
      <c r="D17" s="228" t="s">
        <v>255</v>
      </c>
      <c r="E17" s="221"/>
      <c r="F17" s="220" t="n">
        <v>99</v>
      </c>
      <c r="G17" s="220" t="s">
        <v>98</v>
      </c>
      <c r="H17" s="221"/>
      <c r="I17" s="220" t="s">
        <v>98</v>
      </c>
      <c r="J17" s="222" t="n">
        <v>99</v>
      </c>
      <c r="K17" s="220" t="n">
        <v>0.046</v>
      </c>
      <c r="L17" s="161" t="s">
        <v>164</v>
      </c>
      <c r="M17" s="222" t="n">
        <v>4.554</v>
      </c>
      <c r="N17" s="220" t="n">
        <v>17.86185</v>
      </c>
      <c r="O17" s="222" t="n">
        <v>0.0813428649</v>
      </c>
      <c r="P17" s="222" t="s">
        <v>98</v>
      </c>
      <c r="Q17" s="222" t="n">
        <v>0.0813428649</v>
      </c>
      <c r="R17" s="220" t="n">
        <v>1</v>
      </c>
      <c r="S17" s="223" t="n">
        <v>0.2982571713</v>
      </c>
    </row>
    <row r="18" customFormat="false" ht="12.75" hidden="false" customHeight="true" outlineLevel="0" collapsed="false">
      <c r="A18" s="68"/>
      <c r="B18" s="230"/>
      <c r="C18" s="218" t="s">
        <v>261</v>
      </c>
      <c r="D18" s="219"/>
      <c r="E18" s="221"/>
      <c r="F18" s="220" t="s">
        <v>98</v>
      </c>
      <c r="G18" s="220" t="s">
        <v>98</v>
      </c>
      <c r="H18" s="221"/>
      <c r="I18" s="220" t="s">
        <v>98</v>
      </c>
      <c r="J18" s="222" t="s">
        <v>98</v>
      </c>
      <c r="K18" s="220" t="s">
        <v>98</v>
      </c>
      <c r="L18" s="161" t="s">
        <v>164</v>
      </c>
      <c r="M18" s="222" t="s">
        <v>98</v>
      </c>
      <c r="N18" s="220" t="s">
        <v>98</v>
      </c>
      <c r="O18" s="222" t="s">
        <v>98</v>
      </c>
      <c r="P18" s="222" t="s">
        <v>98</v>
      </c>
      <c r="Q18" s="222" t="s">
        <v>98</v>
      </c>
      <c r="R18" s="220" t="s">
        <v>98</v>
      </c>
      <c r="S18" s="223" t="s">
        <v>98</v>
      </c>
    </row>
    <row r="19" customFormat="false" ht="12.75" hidden="false" customHeight="true" outlineLevel="0" collapsed="false">
      <c r="A19" s="232"/>
      <c r="B19" s="230"/>
      <c r="C19" s="218" t="s">
        <v>262</v>
      </c>
      <c r="D19" s="219"/>
      <c r="E19" s="221"/>
      <c r="F19" s="220" t="s">
        <v>98</v>
      </c>
      <c r="G19" s="220" t="s">
        <v>98</v>
      </c>
      <c r="H19" s="221"/>
      <c r="I19" s="220" t="s">
        <v>98</v>
      </c>
      <c r="J19" s="222" t="s">
        <v>98</v>
      </c>
      <c r="K19" s="220" t="s">
        <v>98</v>
      </c>
      <c r="L19" s="161" t="s">
        <v>164</v>
      </c>
      <c r="M19" s="222" t="s">
        <v>98</v>
      </c>
      <c r="N19" s="220" t="s">
        <v>98</v>
      </c>
      <c r="O19" s="222" t="s">
        <v>98</v>
      </c>
      <c r="P19" s="222" t="s">
        <v>98</v>
      </c>
      <c r="Q19" s="222" t="s">
        <v>98</v>
      </c>
      <c r="R19" s="220" t="s">
        <v>98</v>
      </c>
      <c r="S19" s="223" t="s">
        <v>98</v>
      </c>
    </row>
    <row r="20" customFormat="false" ht="12.75" hidden="false" customHeight="true" outlineLevel="0" collapsed="false">
      <c r="A20" s="232"/>
      <c r="B20" s="230"/>
      <c r="C20" s="218" t="s">
        <v>263</v>
      </c>
      <c r="D20" s="219"/>
      <c r="E20" s="221"/>
      <c r="F20" s="220" t="s">
        <v>98</v>
      </c>
      <c r="G20" s="220" t="s">
        <v>98</v>
      </c>
      <c r="H20" s="221"/>
      <c r="I20" s="220" t="s">
        <v>98</v>
      </c>
      <c r="J20" s="222" t="s">
        <v>98</v>
      </c>
      <c r="K20" s="220" t="s">
        <v>98</v>
      </c>
      <c r="L20" s="161" t="s">
        <v>164</v>
      </c>
      <c r="M20" s="222" t="s">
        <v>98</v>
      </c>
      <c r="N20" s="220" t="s">
        <v>98</v>
      </c>
      <c r="O20" s="222" t="s">
        <v>98</v>
      </c>
      <c r="P20" s="222" t="s">
        <v>98</v>
      </c>
      <c r="Q20" s="222" t="s">
        <v>98</v>
      </c>
      <c r="R20" s="220" t="s">
        <v>98</v>
      </c>
      <c r="S20" s="223" t="s">
        <v>98</v>
      </c>
    </row>
    <row r="21" customFormat="false" ht="12.75" hidden="false" customHeight="true" outlineLevel="0" collapsed="false">
      <c r="A21" s="68"/>
      <c r="B21" s="230"/>
      <c r="C21" s="218" t="s">
        <v>264</v>
      </c>
      <c r="D21" s="219"/>
      <c r="E21" s="221"/>
      <c r="F21" s="220" t="s">
        <v>98</v>
      </c>
      <c r="G21" s="220" t="s">
        <v>98</v>
      </c>
      <c r="H21" s="220" t="s">
        <v>98</v>
      </c>
      <c r="I21" s="220" t="s">
        <v>98</v>
      </c>
      <c r="J21" s="222" t="s">
        <v>98</v>
      </c>
      <c r="K21" s="220" t="s">
        <v>98</v>
      </c>
      <c r="L21" s="161" t="s">
        <v>164</v>
      </c>
      <c r="M21" s="222" t="s">
        <v>98</v>
      </c>
      <c r="N21" s="220" t="s">
        <v>98</v>
      </c>
      <c r="O21" s="222" t="s">
        <v>98</v>
      </c>
      <c r="P21" s="222" t="s">
        <v>98</v>
      </c>
      <c r="Q21" s="222" t="s">
        <v>98</v>
      </c>
      <c r="R21" s="220" t="s">
        <v>98</v>
      </c>
      <c r="S21" s="223" t="s">
        <v>98</v>
      </c>
    </row>
    <row r="22" customFormat="false" ht="12.75" hidden="false" customHeight="true" outlineLevel="0" collapsed="false">
      <c r="A22" s="68"/>
      <c r="B22" s="230"/>
      <c r="C22" s="218" t="s">
        <v>265</v>
      </c>
      <c r="D22" s="219"/>
      <c r="E22" s="221"/>
      <c r="F22" s="220" t="s">
        <v>98</v>
      </c>
      <c r="G22" s="220" t="s">
        <v>98</v>
      </c>
      <c r="H22" s="221"/>
      <c r="I22" s="220" t="s">
        <v>98</v>
      </c>
      <c r="J22" s="222" t="s">
        <v>98</v>
      </c>
      <c r="K22" s="220" t="s">
        <v>98</v>
      </c>
      <c r="L22" s="161" t="s">
        <v>164</v>
      </c>
      <c r="M22" s="222" t="s">
        <v>98</v>
      </c>
      <c r="N22" s="220" t="s">
        <v>98</v>
      </c>
      <c r="O22" s="222" t="s">
        <v>98</v>
      </c>
      <c r="P22" s="220" t="s">
        <v>98</v>
      </c>
      <c r="Q22" s="222" t="s">
        <v>98</v>
      </c>
      <c r="R22" s="220" t="s">
        <v>98</v>
      </c>
      <c r="S22" s="223" t="s">
        <v>98</v>
      </c>
    </row>
    <row r="23" customFormat="false" ht="12.75" hidden="false" customHeight="true" outlineLevel="0" collapsed="false">
      <c r="A23" s="68"/>
      <c r="B23" s="230"/>
      <c r="C23" s="218" t="s">
        <v>266</v>
      </c>
      <c r="D23" s="219"/>
      <c r="E23" s="221"/>
      <c r="F23" s="220" t="s">
        <v>98</v>
      </c>
      <c r="G23" s="220" t="s">
        <v>98</v>
      </c>
      <c r="H23" s="221"/>
      <c r="I23" s="220" t="s">
        <v>98</v>
      </c>
      <c r="J23" s="222" t="s">
        <v>98</v>
      </c>
      <c r="K23" s="220" t="s">
        <v>98</v>
      </c>
      <c r="L23" s="161" t="s">
        <v>164</v>
      </c>
      <c r="M23" s="222" t="s">
        <v>98</v>
      </c>
      <c r="N23" s="220" t="s">
        <v>98</v>
      </c>
      <c r="O23" s="222" t="s">
        <v>98</v>
      </c>
      <c r="P23" s="220" t="s">
        <v>98</v>
      </c>
      <c r="Q23" s="222" t="s">
        <v>98</v>
      </c>
      <c r="R23" s="220" t="s">
        <v>98</v>
      </c>
      <c r="S23" s="223" t="s">
        <v>98</v>
      </c>
    </row>
    <row r="24" customFormat="false" ht="12.75" hidden="false" customHeight="true" outlineLevel="0" collapsed="false">
      <c r="A24" s="233"/>
      <c r="B24" s="234"/>
      <c r="C24" s="218" t="s">
        <v>267</v>
      </c>
      <c r="D24" s="219"/>
      <c r="E24" s="221"/>
      <c r="F24" s="220" t="s">
        <v>98</v>
      </c>
      <c r="G24" s="220" t="s">
        <v>98</v>
      </c>
      <c r="H24" s="221"/>
      <c r="I24" s="220" t="s">
        <v>98</v>
      </c>
      <c r="J24" s="222" t="s">
        <v>98</v>
      </c>
      <c r="K24" s="220" t="s">
        <v>98</v>
      </c>
      <c r="L24" s="161" t="s">
        <v>164</v>
      </c>
      <c r="M24" s="222" t="s">
        <v>98</v>
      </c>
      <c r="N24" s="220" t="s">
        <v>98</v>
      </c>
      <c r="O24" s="222" t="s">
        <v>98</v>
      </c>
      <c r="P24" s="220" t="s">
        <v>98</v>
      </c>
      <c r="Q24" s="222" t="s">
        <v>98</v>
      </c>
      <c r="R24" s="220" t="s">
        <v>98</v>
      </c>
      <c r="S24" s="223" t="s">
        <v>98</v>
      </c>
    </row>
    <row r="25" customFormat="false" ht="12" hidden="false" customHeight="true" outlineLevel="0" collapsed="false">
      <c r="A25" s="235" t="s">
        <v>268</v>
      </c>
      <c r="B25" s="218"/>
      <c r="C25" s="218"/>
      <c r="D25" s="236"/>
      <c r="E25" s="237"/>
      <c r="F25" s="238"/>
      <c r="G25" s="238"/>
      <c r="H25" s="237"/>
      <c r="I25" s="238"/>
      <c r="J25" s="239"/>
      <c r="K25" s="238"/>
      <c r="L25" s="240"/>
      <c r="M25" s="222" t="s">
        <v>98</v>
      </c>
      <c r="N25" s="238"/>
      <c r="O25" s="222" t="s">
        <v>98</v>
      </c>
      <c r="P25" s="241" t="s">
        <v>98</v>
      </c>
      <c r="Q25" s="222" t="s">
        <v>98</v>
      </c>
      <c r="R25" s="242"/>
      <c r="S25" s="223" t="s">
        <v>98</v>
      </c>
    </row>
    <row r="26" customFormat="false" ht="12.75" hidden="false" customHeight="true" outlineLevel="0" collapsed="false">
      <c r="A26" s="243" t="s">
        <v>108</v>
      </c>
      <c r="B26" s="244"/>
      <c r="C26" s="244"/>
      <c r="D26" s="245"/>
      <c r="E26" s="246" t="s">
        <v>98</v>
      </c>
      <c r="F26" s="241" t="s">
        <v>98</v>
      </c>
      <c r="G26" s="241" t="s">
        <v>98</v>
      </c>
      <c r="H26" s="246" t="s">
        <v>98</v>
      </c>
      <c r="I26" s="241" t="s">
        <v>98</v>
      </c>
      <c r="J26" s="222" t="s">
        <v>98</v>
      </c>
      <c r="K26" s="241" t="s">
        <v>98</v>
      </c>
      <c r="L26" s="161" t="s">
        <v>164</v>
      </c>
      <c r="M26" s="222" t="s">
        <v>98</v>
      </c>
      <c r="N26" s="241" t="s">
        <v>98</v>
      </c>
      <c r="O26" s="222" t="s">
        <v>98</v>
      </c>
      <c r="P26" s="241" t="s">
        <v>98</v>
      </c>
      <c r="Q26" s="222" t="s">
        <v>98</v>
      </c>
      <c r="R26" s="247" t="s">
        <v>98</v>
      </c>
      <c r="S26" s="223" t="s">
        <v>98</v>
      </c>
    </row>
    <row r="27" customFormat="false" ht="12" hidden="false" customHeight="true" outlineLevel="0" collapsed="false">
      <c r="A27" s="248" t="s">
        <v>269</v>
      </c>
      <c r="B27" s="249"/>
      <c r="C27" s="249"/>
      <c r="D27" s="250"/>
      <c r="E27" s="180"/>
      <c r="F27" s="180"/>
      <c r="G27" s="180"/>
      <c r="H27" s="180"/>
      <c r="I27" s="180"/>
      <c r="J27" s="51"/>
      <c r="K27" s="221"/>
      <c r="L27" s="221"/>
      <c r="M27" s="80" t="n">
        <v>2276.85526288127</v>
      </c>
      <c r="N27" s="221"/>
      <c r="O27" s="80" t="n">
        <v>45.7779604221028</v>
      </c>
      <c r="P27" s="231" t="s">
        <v>98</v>
      </c>
      <c r="Q27" s="80" t="n">
        <v>45.7779604221028</v>
      </c>
      <c r="R27" s="251"/>
      <c r="S27" s="223" t="n">
        <v>167.85252154771</v>
      </c>
    </row>
    <row r="28" customFormat="false" ht="12.75" hidden="false" customHeight="true" outlineLevel="0" collapsed="false">
      <c r="A28" s="252" t="s">
        <v>270</v>
      </c>
      <c r="B28" s="227" t="s">
        <v>248</v>
      </c>
      <c r="C28" s="218" t="s">
        <v>271</v>
      </c>
      <c r="D28" s="219"/>
      <c r="E28" s="220" t="s">
        <v>98</v>
      </c>
      <c r="F28" s="220" t="s">
        <v>98</v>
      </c>
      <c r="G28" s="220" t="s">
        <v>98</v>
      </c>
      <c r="H28" s="221"/>
      <c r="I28" s="220" t="s">
        <v>98</v>
      </c>
      <c r="J28" s="222" t="s">
        <v>98</v>
      </c>
      <c r="K28" s="220" t="s">
        <v>98</v>
      </c>
      <c r="L28" s="161" t="s">
        <v>164</v>
      </c>
      <c r="M28" s="222" t="s">
        <v>98</v>
      </c>
      <c r="N28" s="220" t="s">
        <v>98</v>
      </c>
      <c r="O28" s="222" t="s">
        <v>98</v>
      </c>
      <c r="P28" s="220" t="s">
        <v>98</v>
      </c>
      <c r="Q28" s="222" t="s">
        <v>98</v>
      </c>
      <c r="R28" s="220" t="s">
        <v>98</v>
      </c>
      <c r="S28" s="223" t="s">
        <v>98</v>
      </c>
    </row>
    <row r="29" customFormat="false" ht="12.75" hidden="false" customHeight="true" outlineLevel="0" collapsed="false">
      <c r="A29" s="68" t="s">
        <v>250</v>
      </c>
      <c r="B29" s="230" t="s">
        <v>251</v>
      </c>
      <c r="C29" s="218" t="s">
        <v>272</v>
      </c>
      <c r="D29" s="228" t="s">
        <v>255</v>
      </c>
      <c r="E29" s="220" t="s">
        <v>98</v>
      </c>
      <c r="F29" s="220" t="n">
        <v>13</v>
      </c>
      <c r="G29" s="220" t="s">
        <v>98</v>
      </c>
      <c r="H29" s="221"/>
      <c r="I29" s="220" t="s">
        <v>98</v>
      </c>
      <c r="J29" s="222" t="n">
        <v>13</v>
      </c>
      <c r="K29" s="220" t="n">
        <v>0.0263</v>
      </c>
      <c r="L29" s="161" t="s">
        <v>164</v>
      </c>
      <c r="M29" s="222" t="n">
        <v>0.3419</v>
      </c>
      <c r="N29" s="220" t="n">
        <v>25.6338</v>
      </c>
      <c r="O29" s="222" t="n">
        <v>0.00876419622</v>
      </c>
      <c r="P29" s="231" t="s">
        <v>98</v>
      </c>
      <c r="Q29" s="222" t="n">
        <v>0.00876419622</v>
      </c>
      <c r="R29" s="220" t="n">
        <v>1</v>
      </c>
      <c r="S29" s="223" t="n">
        <v>0.03213538614</v>
      </c>
    </row>
    <row r="30" customFormat="false" ht="12.75" hidden="false" customHeight="true" outlineLevel="0" collapsed="false">
      <c r="A30" s="68"/>
      <c r="B30" s="230"/>
      <c r="C30" s="218" t="s">
        <v>273</v>
      </c>
      <c r="D30" s="219"/>
      <c r="E30" s="220" t="s">
        <v>98</v>
      </c>
      <c r="F30" s="220" t="s">
        <v>98</v>
      </c>
      <c r="G30" s="220" t="s">
        <v>98</v>
      </c>
      <c r="H30" s="220" t="s">
        <v>98</v>
      </c>
      <c r="I30" s="220" t="s">
        <v>98</v>
      </c>
      <c r="J30" s="222" t="s">
        <v>98</v>
      </c>
      <c r="K30" s="220" t="s">
        <v>98</v>
      </c>
      <c r="L30" s="161" t="s">
        <v>164</v>
      </c>
      <c r="M30" s="222" t="s">
        <v>98</v>
      </c>
      <c r="N30" s="220" t="s">
        <v>98</v>
      </c>
      <c r="O30" s="222" t="s">
        <v>98</v>
      </c>
      <c r="P30" s="220" t="s">
        <v>98</v>
      </c>
      <c r="Q30" s="222" t="s">
        <v>98</v>
      </c>
      <c r="R30" s="220" t="s">
        <v>98</v>
      </c>
      <c r="S30" s="223" t="s">
        <v>98</v>
      </c>
    </row>
    <row r="31" customFormat="false" ht="12.75" hidden="false" customHeight="true" outlineLevel="0" collapsed="false">
      <c r="A31" s="68"/>
      <c r="B31" s="230"/>
      <c r="C31" s="218" t="s">
        <v>274</v>
      </c>
      <c r="D31" s="219"/>
      <c r="E31" s="220" t="s">
        <v>98</v>
      </c>
      <c r="F31" s="220" t="s">
        <v>98</v>
      </c>
      <c r="G31" s="220" t="s">
        <v>98</v>
      </c>
      <c r="H31" s="220" t="s">
        <v>98</v>
      </c>
      <c r="I31" s="220" t="s">
        <v>98</v>
      </c>
      <c r="J31" s="222" t="s">
        <v>98</v>
      </c>
      <c r="K31" s="220" t="s">
        <v>98</v>
      </c>
      <c r="L31" s="161" t="s">
        <v>164</v>
      </c>
      <c r="M31" s="222" t="s">
        <v>98</v>
      </c>
      <c r="N31" s="220" t="s">
        <v>98</v>
      </c>
      <c r="O31" s="222" t="s">
        <v>98</v>
      </c>
      <c r="P31" s="220" t="s">
        <v>98</v>
      </c>
      <c r="Q31" s="222" t="s">
        <v>98</v>
      </c>
      <c r="R31" s="220" t="s">
        <v>98</v>
      </c>
      <c r="S31" s="223" t="s">
        <v>98</v>
      </c>
    </row>
    <row r="32" customFormat="false" ht="12.75" hidden="false" customHeight="true" outlineLevel="0" collapsed="false">
      <c r="A32" s="68"/>
      <c r="B32" s="230"/>
      <c r="C32" s="218" t="s">
        <v>275</v>
      </c>
      <c r="D32" s="219"/>
      <c r="E32" s="220" t="s">
        <v>98</v>
      </c>
      <c r="F32" s="220" t="s">
        <v>98</v>
      </c>
      <c r="G32" s="220" t="s">
        <v>98</v>
      </c>
      <c r="H32" s="221"/>
      <c r="I32" s="220" t="s">
        <v>98</v>
      </c>
      <c r="J32" s="222" t="s">
        <v>98</v>
      </c>
      <c r="K32" s="220" t="s">
        <v>98</v>
      </c>
      <c r="L32" s="161" t="s">
        <v>164</v>
      </c>
      <c r="M32" s="222" t="s">
        <v>98</v>
      </c>
      <c r="N32" s="220" t="s">
        <v>98</v>
      </c>
      <c r="O32" s="222" t="s">
        <v>98</v>
      </c>
      <c r="P32" s="220" t="s">
        <v>98</v>
      </c>
      <c r="Q32" s="222" t="s">
        <v>98</v>
      </c>
      <c r="R32" s="220" t="s">
        <v>98</v>
      </c>
      <c r="S32" s="223" t="s">
        <v>98</v>
      </c>
    </row>
    <row r="33" customFormat="false" ht="12.75" hidden="false" customHeight="true" outlineLevel="0" collapsed="false">
      <c r="A33" s="68"/>
      <c r="B33" s="230"/>
      <c r="C33" s="218" t="s">
        <v>276</v>
      </c>
      <c r="D33" s="219"/>
      <c r="E33" s="220" t="s">
        <v>98</v>
      </c>
      <c r="F33" s="220" t="s">
        <v>98</v>
      </c>
      <c r="G33" s="220" t="s">
        <v>98</v>
      </c>
      <c r="H33" s="221"/>
      <c r="I33" s="220" t="s">
        <v>98</v>
      </c>
      <c r="J33" s="222" t="s">
        <v>98</v>
      </c>
      <c r="K33" s="220" t="s">
        <v>98</v>
      </c>
      <c r="L33" s="161" t="s">
        <v>164</v>
      </c>
      <c r="M33" s="222" t="s">
        <v>98</v>
      </c>
      <c r="N33" s="220" t="s">
        <v>98</v>
      </c>
      <c r="O33" s="222" t="s">
        <v>98</v>
      </c>
      <c r="P33" s="220" t="s">
        <v>98</v>
      </c>
      <c r="Q33" s="222" t="s">
        <v>98</v>
      </c>
      <c r="R33" s="220" t="s">
        <v>98</v>
      </c>
      <c r="S33" s="223" t="s">
        <v>98</v>
      </c>
    </row>
    <row r="34" customFormat="false" ht="12.75" hidden="false" customHeight="true" outlineLevel="0" collapsed="false">
      <c r="A34" s="68"/>
      <c r="B34" s="234"/>
      <c r="C34" s="218" t="s">
        <v>277</v>
      </c>
      <c r="D34" s="219"/>
      <c r="E34" s="220" t="s">
        <v>98</v>
      </c>
      <c r="F34" s="220" t="s">
        <v>98</v>
      </c>
      <c r="G34" s="220" t="s">
        <v>98</v>
      </c>
      <c r="H34" s="221"/>
      <c r="I34" s="220" t="s">
        <v>98</v>
      </c>
      <c r="J34" s="222" t="s">
        <v>98</v>
      </c>
      <c r="K34" s="220" t="s">
        <v>98</v>
      </c>
      <c r="L34" s="161" t="s">
        <v>164</v>
      </c>
      <c r="M34" s="222" t="s">
        <v>98</v>
      </c>
      <c r="N34" s="220" t="s">
        <v>98</v>
      </c>
      <c r="O34" s="222" t="s">
        <v>98</v>
      </c>
      <c r="P34" s="220" t="s">
        <v>98</v>
      </c>
      <c r="Q34" s="222" t="s">
        <v>98</v>
      </c>
      <c r="R34" s="220" t="s">
        <v>98</v>
      </c>
      <c r="S34" s="223" t="s">
        <v>98</v>
      </c>
    </row>
    <row r="35" customFormat="false" ht="12.75" hidden="false" customHeight="true" outlineLevel="0" collapsed="false">
      <c r="A35" s="68"/>
      <c r="B35" s="227" t="s">
        <v>278</v>
      </c>
      <c r="C35" s="249" t="s">
        <v>279</v>
      </c>
      <c r="D35" s="219"/>
      <c r="E35" s="221"/>
      <c r="F35" s="220" t="s">
        <v>98</v>
      </c>
      <c r="G35" s="220" t="s">
        <v>98</v>
      </c>
      <c r="H35" s="221"/>
      <c r="I35" s="220" t="s">
        <v>98</v>
      </c>
      <c r="J35" s="222" t="s">
        <v>98</v>
      </c>
      <c r="K35" s="220" t="s">
        <v>98</v>
      </c>
      <c r="L35" s="161" t="s">
        <v>164</v>
      </c>
      <c r="M35" s="222" t="s">
        <v>98</v>
      </c>
      <c r="N35" s="220" t="s">
        <v>98</v>
      </c>
      <c r="O35" s="222" t="s">
        <v>98</v>
      </c>
      <c r="P35" s="220" t="s">
        <v>98</v>
      </c>
      <c r="Q35" s="222" t="s">
        <v>98</v>
      </c>
      <c r="R35" s="220" t="s">
        <v>98</v>
      </c>
      <c r="S35" s="223" t="s">
        <v>98</v>
      </c>
    </row>
    <row r="36" customFormat="false" ht="12.75" hidden="false" customHeight="true" outlineLevel="0" collapsed="false">
      <c r="A36" s="233"/>
      <c r="B36" s="234" t="s">
        <v>251</v>
      </c>
      <c r="C36" s="218" t="s">
        <v>280</v>
      </c>
      <c r="D36" s="219"/>
      <c r="E36" s="221"/>
      <c r="F36" s="220" t="s">
        <v>98</v>
      </c>
      <c r="G36" s="220" t="s">
        <v>98</v>
      </c>
      <c r="H36" s="221"/>
      <c r="I36" s="220" t="s">
        <v>98</v>
      </c>
      <c r="J36" s="222" t="s">
        <v>98</v>
      </c>
      <c r="K36" s="220" t="s">
        <v>98</v>
      </c>
      <c r="L36" s="161" t="s">
        <v>164</v>
      </c>
      <c r="M36" s="222" t="s">
        <v>98</v>
      </c>
      <c r="N36" s="220" t="s">
        <v>98</v>
      </c>
      <c r="O36" s="222" t="s">
        <v>98</v>
      </c>
      <c r="P36" s="220" t="s">
        <v>98</v>
      </c>
      <c r="Q36" s="222" t="s">
        <v>98</v>
      </c>
      <c r="R36" s="220" t="s">
        <v>98</v>
      </c>
      <c r="S36" s="223" t="s">
        <v>98</v>
      </c>
    </row>
    <row r="37" customFormat="false" ht="12" hidden="false" customHeight="true" outlineLevel="0" collapsed="false">
      <c r="A37" s="235" t="s">
        <v>281</v>
      </c>
      <c r="B37" s="218"/>
      <c r="C37" s="218"/>
      <c r="D37" s="236"/>
      <c r="E37" s="237"/>
      <c r="F37" s="238"/>
      <c r="G37" s="238"/>
      <c r="H37" s="237"/>
      <c r="I37" s="238"/>
      <c r="J37" s="239"/>
      <c r="K37" s="238"/>
      <c r="L37" s="240"/>
      <c r="M37" s="222" t="s">
        <v>98</v>
      </c>
      <c r="N37" s="238"/>
      <c r="O37" s="222" t="s">
        <v>98</v>
      </c>
      <c r="P37" s="222" t="s">
        <v>98</v>
      </c>
      <c r="Q37" s="222" t="s">
        <v>98</v>
      </c>
      <c r="R37" s="238"/>
      <c r="S37" s="223" t="s">
        <v>98</v>
      </c>
    </row>
    <row r="38" customFormat="false" ht="12.75" hidden="false" customHeight="true" outlineLevel="0" collapsed="false">
      <c r="A38" s="243" t="s">
        <v>282</v>
      </c>
      <c r="B38" s="244"/>
      <c r="C38" s="244"/>
      <c r="D38" s="245"/>
      <c r="E38" s="246" t="s">
        <v>98</v>
      </c>
      <c r="F38" s="241" t="s">
        <v>98</v>
      </c>
      <c r="G38" s="241" t="s">
        <v>98</v>
      </c>
      <c r="H38" s="246" t="s">
        <v>98</v>
      </c>
      <c r="I38" s="241" t="s">
        <v>98</v>
      </c>
      <c r="J38" s="222" t="s">
        <v>98</v>
      </c>
      <c r="K38" s="241" t="s">
        <v>98</v>
      </c>
      <c r="L38" s="161" t="s">
        <v>164</v>
      </c>
      <c r="M38" s="222" t="s">
        <v>98</v>
      </c>
      <c r="N38" s="241" t="s">
        <v>98</v>
      </c>
      <c r="O38" s="222" t="s">
        <v>98</v>
      </c>
      <c r="P38" s="222" t="s">
        <v>98</v>
      </c>
      <c r="Q38" s="222" t="s">
        <v>98</v>
      </c>
      <c r="R38" s="241" t="s">
        <v>98</v>
      </c>
      <c r="S38" s="223" t="s">
        <v>98</v>
      </c>
    </row>
    <row r="39" customFormat="false" ht="12" hidden="false" customHeight="true" outlineLevel="0" collapsed="false">
      <c r="A39" s="248" t="s">
        <v>283</v>
      </c>
      <c r="B39" s="249"/>
      <c r="C39" s="249"/>
      <c r="D39" s="250"/>
      <c r="E39" s="180"/>
      <c r="F39" s="180"/>
      <c r="G39" s="180"/>
      <c r="H39" s="180"/>
      <c r="I39" s="180"/>
      <c r="J39" s="180"/>
      <c r="K39" s="221"/>
      <c r="L39" s="221"/>
      <c r="M39" s="222" t="n">
        <v>0.3419</v>
      </c>
      <c r="N39" s="221"/>
      <c r="O39" s="222" t="n">
        <v>0.00876419622</v>
      </c>
      <c r="P39" s="222" t="s">
        <v>98</v>
      </c>
      <c r="Q39" s="222" t="n">
        <v>0.00876419622</v>
      </c>
      <c r="R39" s="221"/>
      <c r="S39" s="135" t="n">
        <v>0.03213538614</v>
      </c>
    </row>
    <row r="40" customFormat="false" ht="12.75" hidden="false" customHeight="true" outlineLevel="0" collapsed="false">
      <c r="A40" s="248" t="s">
        <v>284</v>
      </c>
      <c r="B40" s="253"/>
      <c r="C40" s="254" t="s">
        <v>285</v>
      </c>
      <c r="D40" s="228" t="s">
        <v>255</v>
      </c>
      <c r="E40" s="220" t="s">
        <v>98</v>
      </c>
      <c r="F40" s="220" t="n">
        <v>50434.036</v>
      </c>
      <c r="G40" s="220" t="n">
        <v>26545.461</v>
      </c>
      <c r="H40" s="221"/>
      <c r="I40" s="220" t="s">
        <v>98</v>
      </c>
      <c r="J40" s="222" t="n">
        <v>23888.575</v>
      </c>
      <c r="K40" s="220" t="n">
        <v>0.0542824676649821</v>
      </c>
      <c r="L40" s="161" t="s">
        <v>164</v>
      </c>
      <c r="M40" s="222" t="n">
        <v>1296.7308</v>
      </c>
      <c r="N40" s="220" t="n">
        <v>14.9985</v>
      </c>
      <c r="O40" s="222" t="n">
        <v>19.4490169038</v>
      </c>
      <c r="P40" s="222" t="s">
        <v>98</v>
      </c>
      <c r="Q40" s="222" t="n">
        <v>19.4490169038</v>
      </c>
      <c r="R40" s="220" t="n">
        <v>1</v>
      </c>
      <c r="S40" s="223" t="n">
        <v>71.3130619806</v>
      </c>
    </row>
    <row r="41" customFormat="false" ht="12" hidden="false" customHeight="true" outlineLevel="0" collapsed="false">
      <c r="A41" s="255" t="s">
        <v>286</v>
      </c>
      <c r="B41" s="255"/>
      <c r="C41" s="255"/>
      <c r="D41" s="256"/>
      <c r="E41" s="257"/>
      <c r="F41" s="257"/>
      <c r="G41" s="257"/>
      <c r="H41" s="258"/>
      <c r="I41" s="257"/>
      <c r="J41" s="152"/>
      <c r="K41" s="257"/>
      <c r="L41" s="259"/>
      <c r="M41" s="80" t="s">
        <v>98</v>
      </c>
      <c r="N41" s="257"/>
      <c r="O41" s="80" t="s">
        <v>98</v>
      </c>
      <c r="P41" s="80" t="s">
        <v>98</v>
      </c>
      <c r="Q41" s="80" t="s">
        <v>98</v>
      </c>
      <c r="R41" s="257"/>
      <c r="S41" s="223" t="s">
        <v>98</v>
      </c>
    </row>
    <row r="42" customFormat="false" ht="12.75" hidden="false" customHeight="true" outlineLevel="0" collapsed="false">
      <c r="A42" s="260" t="s">
        <v>282</v>
      </c>
      <c r="B42" s="260"/>
      <c r="C42" s="260"/>
      <c r="D42" s="261"/>
      <c r="E42" s="149" t="s">
        <v>98</v>
      </c>
      <c r="F42" s="149" t="s">
        <v>98</v>
      </c>
      <c r="G42" s="149" t="s">
        <v>98</v>
      </c>
      <c r="H42" s="262" t="s">
        <v>98</v>
      </c>
      <c r="I42" s="149" t="s">
        <v>98</v>
      </c>
      <c r="J42" s="80" t="s">
        <v>98</v>
      </c>
      <c r="K42" s="149" t="s">
        <v>98</v>
      </c>
      <c r="L42" s="161" t="s">
        <v>164</v>
      </c>
      <c r="M42" s="80" t="s">
        <v>98</v>
      </c>
      <c r="N42" s="149" t="s">
        <v>98</v>
      </c>
      <c r="O42" s="80" t="s">
        <v>98</v>
      </c>
      <c r="P42" s="80" t="s">
        <v>98</v>
      </c>
      <c r="Q42" s="80" t="s">
        <v>98</v>
      </c>
      <c r="R42" s="149" t="s">
        <v>98</v>
      </c>
      <c r="S42" s="223" t="s">
        <v>98</v>
      </c>
    </row>
    <row r="43" customFormat="false" ht="12" hidden="false" customHeight="true" outlineLevel="0" collapsed="false">
      <c r="A43" s="255" t="s">
        <v>287</v>
      </c>
      <c r="B43" s="255"/>
      <c r="C43" s="255"/>
      <c r="D43" s="256"/>
      <c r="E43" s="257"/>
      <c r="F43" s="257"/>
      <c r="G43" s="257"/>
      <c r="H43" s="258"/>
      <c r="I43" s="257"/>
      <c r="J43" s="152"/>
      <c r="K43" s="257"/>
      <c r="L43" s="263"/>
      <c r="M43" s="80" t="n">
        <v>1296.7308</v>
      </c>
      <c r="N43" s="257"/>
      <c r="O43" s="80" t="n">
        <v>19.4490169038</v>
      </c>
      <c r="P43" s="80" t="s">
        <v>98</v>
      </c>
      <c r="Q43" s="80" t="n">
        <v>19.4490169038</v>
      </c>
      <c r="R43" s="257"/>
      <c r="S43" s="223" t="n">
        <v>71.3130619806</v>
      </c>
    </row>
    <row r="44" customFormat="false" ht="13.5" hidden="false" customHeight="true" outlineLevel="0" collapsed="false">
      <c r="A44" s="264" t="s">
        <v>288</v>
      </c>
      <c r="B44" s="265"/>
      <c r="C44" s="265"/>
      <c r="D44" s="266"/>
      <c r="E44" s="266"/>
      <c r="F44" s="266"/>
      <c r="G44" s="266"/>
      <c r="H44" s="266"/>
      <c r="I44" s="266"/>
      <c r="J44" s="266"/>
      <c r="K44" s="267"/>
      <c r="L44" s="267"/>
      <c r="M44" s="112" t="n">
        <v>3573.92796288126</v>
      </c>
      <c r="N44" s="268"/>
      <c r="O44" s="112" t="n">
        <v>65.2357415221228</v>
      </c>
      <c r="P44" s="112" t="s">
        <v>98</v>
      </c>
      <c r="Q44" s="112" t="n">
        <v>65.2357415221228</v>
      </c>
      <c r="R44" s="268"/>
      <c r="S44" s="269" t="n">
        <v>239.19771891445</v>
      </c>
    </row>
    <row r="45" customFormat="false" ht="12" hidden="false" customHeight="true" outlineLevel="0" collapsed="false">
      <c r="A45" s="235" t="s">
        <v>289</v>
      </c>
      <c r="B45" s="218"/>
      <c r="C45" s="218"/>
      <c r="D45" s="221"/>
      <c r="E45" s="221"/>
      <c r="F45" s="221"/>
      <c r="G45" s="221"/>
      <c r="H45" s="221"/>
      <c r="I45" s="221"/>
      <c r="J45" s="221"/>
      <c r="K45" s="221"/>
      <c r="L45" s="221"/>
      <c r="M45" s="222" t="n">
        <v>98.16806016</v>
      </c>
      <c r="N45" s="221"/>
      <c r="O45" s="222" t="n">
        <v>2.51093543936602</v>
      </c>
      <c r="P45" s="222" t="s">
        <v>98</v>
      </c>
      <c r="Q45" s="222" t="n">
        <v>2.51093543936602</v>
      </c>
      <c r="R45" s="221"/>
      <c r="S45" s="223" t="n">
        <v>9.20676327767539</v>
      </c>
    </row>
    <row r="46" customFormat="false" ht="12.75" hidden="false" customHeight="true" outlineLevel="0" collapsed="false">
      <c r="A46" s="270"/>
      <c r="B46" s="271"/>
      <c r="C46" s="254" t="s">
        <v>290</v>
      </c>
      <c r="D46" s="219"/>
      <c r="E46" s="220" t="n">
        <v>4959.64952732304</v>
      </c>
      <c r="F46" s="220" t="s">
        <v>179</v>
      </c>
      <c r="G46" s="220" t="s">
        <v>98</v>
      </c>
      <c r="H46" s="221"/>
      <c r="I46" s="220" t="s">
        <v>98</v>
      </c>
      <c r="J46" s="222" t="n">
        <v>4959.64952732304</v>
      </c>
      <c r="K46" s="220" t="n">
        <v>0.0156132</v>
      </c>
      <c r="L46" s="161" t="s">
        <v>164</v>
      </c>
      <c r="M46" s="222" t="n">
        <v>77.436</v>
      </c>
      <c r="N46" s="220" t="n">
        <v>25.0884</v>
      </c>
      <c r="O46" s="222" t="n">
        <v>1.9427453424</v>
      </c>
      <c r="P46" s="220" t="s">
        <v>98</v>
      </c>
      <c r="Q46" s="222" t="n">
        <v>1.9427453424</v>
      </c>
      <c r="R46" s="220" t="n">
        <v>1</v>
      </c>
      <c r="S46" s="223" t="n">
        <v>7.1233995888</v>
      </c>
    </row>
    <row r="47" customFormat="false" ht="12.75" hidden="false" customHeight="true" outlineLevel="0" collapsed="false">
      <c r="A47" s="272"/>
      <c r="B47" s="273"/>
      <c r="C47" s="274" t="s">
        <v>291</v>
      </c>
      <c r="D47" s="228" t="s">
        <v>255</v>
      </c>
      <c r="E47" s="220" t="s">
        <v>98</v>
      </c>
      <c r="F47" s="220" t="s">
        <v>98</v>
      </c>
      <c r="G47" s="220" t="s">
        <v>98</v>
      </c>
      <c r="H47" s="221"/>
      <c r="I47" s="220" t="s">
        <v>98</v>
      </c>
      <c r="J47" s="222" t="s">
        <v>98</v>
      </c>
      <c r="K47" s="220" t="s">
        <v>98</v>
      </c>
      <c r="L47" s="161" t="s">
        <v>164</v>
      </c>
      <c r="M47" s="222" t="s">
        <v>98</v>
      </c>
      <c r="N47" s="220" t="n">
        <v>20.07072</v>
      </c>
      <c r="O47" s="222" t="s">
        <v>98</v>
      </c>
      <c r="P47" s="220" t="s">
        <v>98</v>
      </c>
      <c r="Q47" s="222" t="s">
        <v>98</v>
      </c>
      <c r="R47" s="220" t="n">
        <v>1</v>
      </c>
      <c r="S47" s="223" t="s">
        <v>98</v>
      </c>
    </row>
    <row r="48" customFormat="false" ht="12.75" hidden="false" customHeight="true" outlineLevel="0" collapsed="false">
      <c r="A48" s="275"/>
      <c r="B48" s="276"/>
      <c r="C48" s="277" t="s">
        <v>292</v>
      </c>
      <c r="D48" s="278"/>
      <c r="E48" s="279" t="n">
        <v>1079.7948</v>
      </c>
      <c r="F48" s="279" t="s">
        <v>98</v>
      </c>
      <c r="G48" s="279" t="s">
        <v>98</v>
      </c>
      <c r="H48" s="280"/>
      <c r="I48" s="279" t="s">
        <v>98</v>
      </c>
      <c r="J48" s="112" t="n">
        <v>1079.7948</v>
      </c>
      <c r="K48" s="279" t="n">
        <v>0.0192</v>
      </c>
      <c r="L48" s="281" t="s">
        <v>164</v>
      </c>
      <c r="M48" s="112" t="n">
        <v>20.73206016</v>
      </c>
      <c r="N48" s="282" t="n">
        <v>27.40635</v>
      </c>
      <c r="O48" s="112" t="n">
        <v>0.568190096966016</v>
      </c>
      <c r="P48" s="282" t="s">
        <v>98</v>
      </c>
      <c r="Q48" s="112" t="n">
        <v>0.568190096966016</v>
      </c>
      <c r="R48" s="282" t="n">
        <v>1</v>
      </c>
      <c r="S48" s="269" t="n">
        <v>2.08336368887539</v>
      </c>
    </row>
    <row r="49" customFormat="false" ht="12" hidden="false" customHeight="true" outlineLevel="0" collapsed="false"/>
    <row r="50" customFormat="false" ht="13.5" hidden="false" customHeight="true" outlineLevel="0" collapsed="false">
      <c r="A50" s="283" t="s">
        <v>293</v>
      </c>
    </row>
    <row r="51" customFormat="false" ht="13.5" hidden="false" customHeight="true" outlineLevel="0" collapsed="false">
      <c r="A51" s="283" t="s">
        <v>294</v>
      </c>
    </row>
    <row r="52" customFormat="false" ht="13.5" hidden="false" customHeight="true" outlineLevel="0" collapsed="false">
      <c r="A52" s="283" t="s">
        <v>295</v>
      </c>
    </row>
    <row r="53" customFormat="false" ht="13.5" hidden="false" customHeight="true" outlineLevel="0" collapsed="false"/>
    <row r="54" customFormat="false" ht="12" hidden="false" customHeight="true" outlineLevel="0" collapsed="false">
      <c r="A54" s="284" t="s">
        <v>148</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6</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7</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8</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8" t="s">
        <v>77</v>
      </c>
    </row>
    <row r="2" customFormat="false" ht="15.75" hidden="false" customHeight="true" outlineLevel="0" collapsed="false">
      <c r="A2" s="4" t="s">
        <v>218</v>
      </c>
      <c r="H2" s="118" t="s">
        <v>79</v>
      </c>
    </row>
    <row r="3" customFormat="false" ht="12" hidden="false" customHeight="true" outlineLevel="0" collapsed="false">
      <c r="G3" s="118"/>
      <c r="H3" s="118" t="s">
        <v>80</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9</v>
      </c>
      <c r="B5" s="287" t="s">
        <v>300</v>
      </c>
      <c r="C5" s="287"/>
      <c r="D5" s="287"/>
      <c r="E5" s="288" t="s">
        <v>301</v>
      </c>
      <c r="F5" s="288"/>
      <c r="G5" s="289" t="s">
        <v>302</v>
      </c>
      <c r="H5" s="289"/>
    </row>
    <row r="6" customFormat="false" ht="12.75" hidden="false" customHeight="true" outlineLevel="0" collapsed="false">
      <c r="A6" s="290"/>
      <c r="B6" s="291"/>
      <c r="C6" s="292" t="s">
        <v>303</v>
      </c>
      <c r="D6" s="293"/>
      <c r="E6" s="293"/>
      <c r="F6" s="293"/>
      <c r="G6" s="293"/>
      <c r="H6" s="294"/>
    </row>
    <row r="7" customFormat="false" ht="29.25" hidden="false" customHeight="true" outlineLevel="0" collapsed="false">
      <c r="A7" s="290"/>
      <c r="B7" s="295" t="s">
        <v>304</v>
      </c>
      <c r="C7" s="292"/>
      <c r="D7" s="296" t="s">
        <v>305</v>
      </c>
      <c r="E7" s="297" t="s">
        <v>306</v>
      </c>
      <c r="F7" s="296" t="s">
        <v>305</v>
      </c>
      <c r="G7" s="297" t="s">
        <v>306</v>
      </c>
      <c r="H7" s="298" t="s">
        <v>305</v>
      </c>
    </row>
    <row r="8" customFormat="false" ht="15" hidden="false" customHeight="true" outlineLevel="0" collapsed="false">
      <c r="A8" s="290"/>
      <c r="B8" s="299" t="s">
        <v>307</v>
      </c>
      <c r="C8" s="299" t="s">
        <v>307</v>
      </c>
      <c r="D8" s="299" t="s">
        <v>89</v>
      </c>
      <c r="E8" s="299" t="s">
        <v>307</v>
      </c>
      <c r="F8" s="299" t="s">
        <v>89</v>
      </c>
      <c r="G8" s="300" t="s">
        <v>308</v>
      </c>
      <c r="H8" s="301" t="s">
        <v>308</v>
      </c>
    </row>
    <row r="9" customFormat="false" ht="12.75" hidden="false" customHeight="true" outlineLevel="0" collapsed="false">
      <c r="A9" s="302" t="s">
        <v>309</v>
      </c>
      <c r="B9" s="85" t="n">
        <v>2.27685526288127</v>
      </c>
      <c r="C9" s="303" t="n">
        <v>2.27686073595629</v>
      </c>
      <c r="D9" s="85" t="n">
        <v>167.85252154771</v>
      </c>
      <c r="E9" s="85" t="n">
        <v>2.27686073595629</v>
      </c>
      <c r="F9" s="85" t="n">
        <v>167.909671887418</v>
      </c>
      <c r="G9" s="85" t="n">
        <v>1.95044520218995E-014</v>
      </c>
      <c r="H9" s="85" t="n">
        <v>-0.0340363595887395</v>
      </c>
    </row>
    <row r="10" customFormat="false" ht="13.5" hidden="false" customHeight="true" outlineLevel="0" collapsed="false">
      <c r="A10" s="304" t="s">
        <v>310</v>
      </c>
      <c r="B10" s="85" t="n">
        <v>0.0003419</v>
      </c>
      <c r="C10" s="303" t="n">
        <v>0.0003419</v>
      </c>
      <c r="D10" s="85" t="n">
        <v>0.03213538614</v>
      </c>
      <c r="E10" s="85" t="n">
        <v>0.0003419</v>
      </c>
      <c r="F10" s="85" t="n">
        <v>0.0321386</v>
      </c>
      <c r="G10" s="85" t="n">
        <v>0</v>
      </c>
      <c r="H10" s="85" t="n">
        <v>-0.0100000000000114</v>
      </c>
    </row>
    <row r="11" customFormat="false" ht="12" hidden="false" customHeight="true" outlineLevel="0" collapsed="false">
      <c r="A11" s="102" t="s">
        <v>167</v>
      </c>
      <c r="B11" s="85" t="n">
        <v>1.2967308</v>
      </c>
      <c r="C11" s="303" t="n">
        <v>1.29446831187721</v>
      </c>
      <c r="D11" s="85" t="n">
        <v>71.3130619806</v>
      </c>
      <c r="E11" s="85" t="n">
        <v>1.29446831187721</v>
      </c>
      <c r="F11" s="85" t="n">
        <v>71.1957571532468</v>
      </c>
      <c r="G11" s="85" t="n">
        <v>-3.43066883735495E-014</v>
      </c>
      <c r="H11" s="85" t="n">
        <v>0.164763789365585</v>
      </c>
    </row>
    <row r="12" customFormat="false" ht="13.5" hidden="false" customHeight="true" outlineLevel="0" collapsed="false">
      <c r="A12" s="304" t="s">
        <v>311</v>
      </c>
      <c r="B12" s="305" t="s">
        <v>98</v>
      </c>
      <c r="C12" s="305" t="s">
        <v>98</v>
      </c>
      <c r="D12" s="306" t="s">
        <v>98</v>
      </c>
      <c r="E12" s="91" t="s">
        <v>98</v>
      </c>
      <c r="F12" s="91" t="s">
        <v>98</v>
      </c>
      <c r="G12" s="85" t="n">
        <v>0</v>
      </c>
      <c r="H12" s="85" t="n">
        <v>0</v>
      </c>
    </row>
    <row r="13" customFormat="false" ht="14.25" hidden="false" customHeight="true" outlineLevel="0" collapsed="false">
      <c r="A13" s="307" t="s">
        <v>312</v>
      </c>
      <c r="B13" s="308" t="n">
        <v>3.57392796288127</v>
      </c>
      <c r="C13" s="308" t="n">
        <v>3.5716709478335</v>
      </c>
      <c r="D13" s="308" t="n">
        <v>239.19771891445</v>
      </c>
      <c r="E13" s="308" t="n">
        <v>3.5716709478335</v>
      </c>
      <c r="F13" s="308" t="n">
        <v>239.137567640665</v>
      </c>
      <c r="G13" s="308" t="n">
        <v>0</v>
      </c>
      <c r="H13" s="308" t="n">
        <v>0.0251534187533998</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3</v>
      </c>
    </row>
    <row r="16" customFormat="false" ht="12.75" hidden="false" customHeight="true" outlineLevel="0" collapsed="false">
      <c r="A16" s="310" t="s">
        <v>314</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5</v>
      </c>
      <c r="B18" s="312"/>
      <c r="C18" s="312"/>
      <c r="D18" s="312"/>
      <c r="E18" s="312"/>
      <c r="F18" s="312"/>
      <c r="G18" s="312"/>
      <c r="H18" s="312"/>
    </row>
    <row r="19" customFormat="false" ht="29.25" hidden="false" customHeight="true" outlineLevel="0" collapsed="false">
      <c r="A19" s="313" t="s">
        <v>316</v>
      </c>
      <c r="B19" s="313"/>
      <c r="C19" s="313"/>
      <c r="D19" s="313"/>
      <c r="E19" s="313"/>
      <c r="F19" s="313"/>
      <c r="G19" s="313"/>
      <c r="H19" s="313"/>
    </row>
    <row r="20" customFormat="false" ht="13.5" hidden="false" customHeight="true" outlineLevel="0" collapsed="false">
      <c r="A20" s="314" t="s">
        <v>317</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8</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8</v>
      </c>
      <c r="B26" s="317"/>
      <c r="C26" s="317"/>
      <c r="D26" s="317"/>
      <c r="E26" s="317"/>
      <c r="F26" s="317"/>
      <c r="G26" s="317"/>
      <c r="H26" s="318"/>
    </row>
    <row r="27" customFormat="false" ht="39.75" hidden="false" customHeight="true" outlineLevel="0" collapsed="false">
      <c r="A27" s="319" t="s">
        <v>319</v>
      </c>
      <c r="B27" s="319"/>
      <c r="C27" s="319"/>
      <c r="D27" s="319"/>
      <c r="E27" s="319"/>
      <c r="F27" s="319"/>
      <c r="G27" s="319"/>
      <c r="H27" s="319"/>
    </row>
    <row r="28" customFormat="false" ht="27.75" hidden="false" customHeight="true" outlineLevel="0" collapsed="false">
      <c r="A28" s="320" t="s">
        <v>320</v>
      </c>
      <c r="B28" s="320"/>
      <c r="C28" s="320"/>
      <c r="D28" s="320"/>
      <c r="E28" s="320"/>
      <c r="F28" s="320"/>
      <c r="G28" s="320"/>
      <c r="H28" s="320"/>
    </row>
    <row r="29" customFormat="false" ht="63.75" hidden="false" customHeight="true" outlineLevel="0" collapsed="false">
      <c r="A29" s="321" t="s">
        <v>321</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8:14:27Z</dcterms:created>
  <dc:creator>inpa</dc:creator>
  <dc:description/>
  <dc:language>en-US</dc:language>
  <cp:lastModifiedBy>inpa</cp:lastModifiedBy>
  <dcterms:modified xsi:type="dcterms:W3CDTF">2012-04-11T08:19:54Z</dcterms:modified>
  <cp:revision>0</cp:revision>
  <dc:subject/>
  <dc:title/>
</cp:coreProperties>
</file>