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2!$A$1:$L$60</definedName>
    <definedName function="false" hidden="false" localSheetId="68" name="_xlnm.Print_Area" vbProcedure="false">Table10s3!$A$1:$L$60</definedName>
    <definedName function="false" hidden="false" localSheetId="69" name="_xlnm.Print_Area" vbProcedure="false">Table10s4!$A$1:$L$37</definedName>
    <definedName function="false" hidden="false" localSheetId="70" name="_xlnm.Print_Area" vbProcedure="false">Table10s5!$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6</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45</xdr:col>
                <xdr:colOff>21</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
Allocation used by Parties: Included in mineral soil
Comment: Included in mineral soil</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52</xdr:colOff>
                <xdr:row>17</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1063" uniqueCount="20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8: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8: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Part 2 of 2)</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4 Settlements converted to Cropland</t>
  </si>
  <si>
    <t xml:space="preserve">Included in mineral soil</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45:3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311558965696591</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77.9052777777778</v>
      </c>
      <c r="F19" s="80" t="s">
        <v>93</v>
      </c>
      <c r="G19" s="80" t="n">
        <v>399.920229519369</v>
      </c>
      <c r="H19" s="461"/>
      <c r="I19" s="462" t="s">
        <v>93</v>
      </c>
      <c r="J19" s="149" t="n">
        <v>0.0311558965696591</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3481692029416</v>
      </c>
      <c r="L7" s="511" t="n">
        <v>85.6518307970584</v>
      </c>
    </row>
    <row r="8" customFormat="false" ht="13.5" hidden="false" customHeight="true" outlineLevel="0" collapsed="false">
      <c r="A8" s="490" t="s">
        <v>452</v>
      </c>
      <c r="B8" s="97" t="n">
        <v>6.3284304</v>
      </c>
      <c r="C8" s="428"/>
      <c r="D8" s="429"/>
      <c r="E8" s="429"/>
      <c r="F8" s="97" t="n">
        <v>0.46324110528</v>
      </c>
      <c r="G8" s="97" t="n">
        <v>3.1642152E-006</v>
      </c>
      <c r="H8" s="512" t="n">
        <v>1.455538992E-005</v>
      </c>
      <c r="I8" s="145"/>
      <c r="J8" s="513" t="s">
        <v>139</v>
      </c>
      <c r="K8" s="514" t="s">
        <v>109</v>
      </c>
      <c r="L8" s="515" t="s">
        <v>109</v>
      </c>
    </row>
    <row r="9" customFormat="false" ht="12" hidden="false" customHeight="true" outlineLevel="0" collapsed="false">
      <c r="A9" s="458" t="s">
        <v>181</v>
      </c>
      <c r="B9" s="136" t="n">
        <v>6.3284304</v>
      </c>
      <c r="C9" s="80" t="n">
        <v>73.2</v>
      </c>
      <c r="D9" s="80" t="n">
        <v>0.0005</v>
      </c>
      <c r="E9" s="80" t="n">
        <v>0.0023</v>
      </c>
      <c r="F9" s="516" t="n">
        <v>0.46324110528</v>
      </c>
      <c r="G9" s="516" t="n">
        <v>3.1642152E-006</v>
      </c>
      <c r="H9" s="517" t="n">
        <v>1.455538992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21.3227623711855</v>
      </c>
      <c r="F8" s="555" t="n">
        <v>1.38133069514218</v>
      </c>
      <c r="G8" s="555" t="n">
        <v>0.0302543816835365</v>
      </c>
      <c r="H8" s="555" t="n">
        <v>5.60948963778025E-005</v>
      </c>
      <c r="I8" s="555" t="n">
        <v>4.48E-005</v>
      </c>
      <c r="J8" s="555" t="n">
        <v>1E-008</v>
      </c>
      <c r="K8" s="555" t="s">
        <v>109</v>
      </c>
      <c r="L8" s="556" t="n">
        <v>0.019389454711161</v>
      </c>
      <c r="M8" s="557" t="n">
        <v>0.0230269026054148</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19389454711161</v>
      </c>
      <c r="M9" s="563" t="n">
        <v>0.0230269026054148</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19389454711161</v>
      </c>
      <c r="M14" s="573" t="n">
        <v>0.00850029835695712</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45266042484577</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21.3227623711855</v>
      </c>
      <c r="F18" s="560" t="n">
        <v>1.38133069514218</v>
      </c>
      <c r="G18" s="560" t="n">
        <v>0.0302543816835365</v>
      </c>
      <c r="H18" s="560" t="n">
        <v>5.60948963778025E-005</v>
      </c>
      <c r="I18" s="560" t="n">
        <v>4.48E-005</v>
      </c>
      <c r="J18" s="560" t="n">
        <v>1E-008</v>
      </c>
      <c r="K18" s="561"/>
      <c r="L18" s="561"/>
      <c r="M18" s="561"/>
      <c r="N18" s="609"/>
    </row>
    <row r="19" customFormat="false" ht="12" hidden="false" customHeight="true" outlineLevel="0" collapsed="false">
      <c r="A19" s="19" t="s">
        <v>510</v>
      </c>
      <c r="B19" s="568"/>
      <c r="C19" s="568"/>
      <c r="D19" s="568"/>
      <c r="E19" s="136" t="n">
        <v>21.1136249859503</v>
      </c>
      <c r="F19" s="571" t="n">
        <v>1.26732577611211</v>
      </c>
      <c r="G19" s="136" t="n">
        <v>0.0302543816835365</v>
      </c>
      <c r="H19" s="571" t="n">
        <v>5.60948963778025E-005</v>
      </c>
      <c r="I19" s="149" t="s">
        <v>93</v>
      </c>
      <c r="J19" s="571" t="s">
        <v>93</v>
      </c>
      <c r="K19" s="568"/>
      <c r="L19" s="568"/>
      <c r="M19" s="568"/>
      <c r="N19" s="572"/>
    </row>
    <row r="20" customFormat="false" ht="12" hidden="false" customHeight="true" outlineLevel="0" collapsed="false">
      <c r="A20" s="19" t="s">
        <v>511</v>
      </c>
      <c r="B20" s="568"/>
      <c r="C20" s="568"/>
      <c r="D20" s="568"/>
      <c r="E20" s="136" t="n">
        <v>0.0197254767944241</v>
      </c>
      <c r="F20" s="571" t="n">
        <v>0.000887646455749085</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n">
        <v>0.18941190844083</v>
      </c>
      <c r="F22" s="571" t="n">
        <v>0.11311727257431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n">
        <v>0.00021</v>
      </c>
      <c r="J26" s="571" t="n">
        <v>1E-008</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1.0530496354459</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9" t="n">
        <v>0.0108814820838851</v>
      </c>
      <c r="D7" s="688" t="s">
        <v>93</v>
      </c>
      <c r="E7" s="688" t="s">
        <v>93</v>
      </c>
      <c r="F7" s="689" t="n">
        <v>0.079531662519362</v>
      </c>
      <c r="G7" s="688" t="s">
        <v>93</v>
      </c>
      <c r="H7" s="689" t="n">
        <v>0.6856398841855</v>
      </c>
      <c r="I7" s="688" t="s">
        <v>93</v>
      </c>
      <c r="J7" s="688" t="s">
        <v>93</v>
      </c>
      <c r="K7" s="689" t="n">
        <v>0.0684834808663914</v>
      </c>
      <c r="L7" s="688" t="s">
        <v>93</v>
      </c>
      <c r="M7" s="688" t="s">
        <v>93</v>
      </c>
      <c r="N7" s="688" t="s">
        <v>93</v>
      </c>
      <c r="O7" s="688" t="s">
        <v>93</v>
      </c>
      <c r="P7" s="174"/>
      <c r="Q7" s="688" t="s">
        <v>93</v>
      </c>
      <c r="R7" s="688" t="s">
        <v>93</v>
      </c>
      <c r="S7" s="689" t="n">
        <v>8.01355662540036E-006</v>
      </c>
      <c r="T7" s="688" t="s">
        <v>93</v>
      </c>
      <c r="U7" s="688" t="s">
        <v>93</v>
      </c>
      <c r="V7" s="688" t="s">
        <v>93</v>
      </c>
      <c r="W7" s="688" t="s">
        <v>93</v>
      </c>
      <c r="X7" s="688" t="s">
        <v>93</v>
      </c>
      <c r="Y7" s="174"/>
      <c r="Z7" s="690" t="n">
        <v>1E-005</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n">
        <v>0.0108814820838851</v>
      </c>
      <c r="D19" s="707" t="s">
        <v>93</v>
      </c>
      <c r="E19" s="707" t="s">
        <v>93</v>
      </c>
      <c r="F19" s="707" t="n">
        <v>0.079531662519362</v>
      </c>
      <c r="G19" s="707" t="s">
        <v>93</v>
      </c>
      <c r="H19" s="707" t="n">
        <v>0.6856398841855</v>
      </c>
      <c r="I19" s="707" t="s">
        <v>93</v>
      </c>
      <c r="J19" s="707" t="s">
        <v>93</v>
      </c>
      <c r="K19" s="707" t="n">
        <v>0.0684834808663914</v>
      </c>
      <c r="L19" s="707" t="s">
        <v>93</v>
      </c>
      <c r="M19" s="707" t="s">
        <v>93</v>
      </c>
      <c r="N19" s="707" t="s">
        <v>93</v>
      </c>
      <c r="O19" s="707" t="s">
        <v>93</v>
      </c>
      <c r="P19" s="708"/>
      <c r="Q19" s="707" t="s">
        <v>93</v>
      </c>
      <c r="R19" s="707" t="s">
        <v>93</v>
      </c>
      <c r="S19" s="707" t="n">
        <v>8.01355662540036E-006</v>
      </c>
      <c r="T19" s="707" t="s">
        <v>93</v>
      </c>
      <c r="U19" s="707" t="s">
        <v>93</v>
      </c>
      <c r="V19" s="707" t="s">
        <v>93</v>
      </c>
      <c r="W19" s="707" t="s">
        <v>93</v>
      </c>
      <c r="X19" s="707" t="s">
        <v>93</v>
      </c>
      <c r="Y19" s="708"/>
      <c r="Z19" s="709" t="n">
        <v>1E-005</v>
      </c>
    </row>
    <row r="20" customFormat="false" ht="25.5" hidden="false" customHeight="true" outlineLevel="0" collapsed="false">
      <c r="A20" s="19" t="s">
        <v>603</v>
      </c>
      <c r="B20" s="694" t="s">
        <v>93</v>
      </c>
      <c r="C20" s="710" t="n">
        <v>0.0108814820838851</v>
      </c>
      <c r="D20" s="694" t="s">
        <v>93</v>
      </c>
      <c r="E20" s="694" t="s">
        <v>93</v>
      </c>
      <c r="F20" s="710" t="n">
        <v>0.079531662519362</v>
      </c>
      <c r="G20" s="694" t="s">
        <v>93</v>
      </c>
      <c r="H20" s="710" t="n">
        <v>0.597943792623914</v>
      </c>
      <c r="I20" s="694" t="s">
        <v>93</v>
      </c>
      <c r="J20" s="694" t="s">
        <v>93</v>
      </c>
      <c r="K20" s="710" t="n">
        <v>0.0684834808663914</v>
      </c>
      <c r="L20" s="694" t="s">
        <v>93</v>
      </c>
      <c r="M20" s="694" t="s">
        <v>93</v>
      </c>
      <c r="N20" s="694" t="s">
        <v>93</v>
      </c>
      <c r="O20" s="694" t="s">
        <v>93</v>
      </c>
      <c r="P20" s="696"/>
      <c r="Q20" s="694" t="s">
        <v>93</v>
      </c>
      <c r="R20" s="694" t="s">
        <v>93</v>
      </c>
      <c r="S20" s="710" t="n">
        <v>8.01355662540036E-006</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0.000682804965960834</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710" t="n">
        <v>0.0870132865956254</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n">
        <v>1E-005</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n">
        <v>0.0448</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n">
        <v>0.0448</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n">
        <v>0.0448</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9" t="n">
        <v>0.00707296335452533</v>
      </c>
      <c r="D18" s="688" t="s">
        <v>93</v>
      </c>
      <c r="E18" s="688" t="s">
        <v>93</v>
      </c>
      <c r="F18" s="689" t="n">
        <v>0.222688655054213</v>
      </c>
      <c r="G18" s="688" t="s">
        <v>93</v>
      </c>
      <c r="H18" s="689" t="n">
        <v>0.89133184944115</v>
      </c>
      <c r="I18" s="688" t="s">
        <v>93</v>
      </c>
      <c r="J18" s="688" t="s">
        <v>93</v>
      </c>
      <c r="K18" s="689" t="n">
        <v>0.260237227292287</v>
      </c>
      <c r="L18" s="688" t="s">
        <v>93</v>
      </c>
      <c r="M18" s="688" t="s">
        <v>93</v>
      </c>
      <c r="N18" s="688" t="s">
        <v>93</v>
      </c>
      <c r="O18" s="688" t="s">
        <v>93</v>
      </c>
      <c r="P18" s="689" t="n">
        <v>1.38133069514218</v>
      </c>
      <c r="Q18" s="688" t="s">
        <v>93</v>
      </c>
      <c r="R18" s="688" t="s">
        <v>93</v>
      </c>
      <c r="S18" s="689" t="n">
        <v>5.60948963778025E-005</v>
      </c>
      <c r="T18" s="688" t="s">
        <v>93</v>
      </c>
      <c r="U18" s="688" t="s">
        <v>93</v>
      </c>
      <c r="V18" s="688" t="s">
        <v>93</v>
      </c>
      <c r="W18" s="688" t="s">
        <v>93</v>
      </c>
      <c r="X18" s="688" t="s">
        <v>93</v>
      </c>
      <c r="Y18" s="689" t="n">
        <v>5.60948963778025E-005</v>
      </c>
      <c r="Z18" s="702" t="n">
        <v>0.00023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9" t="n">
        <v>0.00707296335452533</v>
      </c>
      <c r="D21" s="688" t="s">
        <v>93</v>
      </c>
      <c r="E21" s="688" t="s">
        <v>93</v>
      </c>
      <c r="F21" s="689" t="n">
        <v>0.222688655054213</v>
      </c>
      <c r="G21" s="688" t="s">
        <v>93</v>
      </c>
      <c r="H21" s="689" t="n">
        <v>0.89133184944115</v>
      </c>
      <c r="I21" s="688" t="s">
        <v>93</v>
      </c>
      <c r="J21" s="688" t="s">
        <v>93</v>
      </c>
      <c r="K21" s="689" t="n">
        <v>0.260237227292287</v>
      </c>
      <c r="L21" s="688" t="s">
        <v>93</v>
      </c>
      <c r="M21" s="688" t="s">
        <v>93</v>
      </c>
      <c r="N21" s="688" t="s">
        <v>93</v>
      </c>
      <c r="O21" s="688" t="s">
        <v>93</v>
      </c>
      <c r="P21" s="689" t="n">
        <v>1.38133069514218</v>
      </c>
      <c r="Q21" s="688" t="s">
        <v>93</v>
      </c>
      <c r="R21" s="688" t="s">
        <v>93</v>
      </c>
      <c r="S21" s="689" t="n">
        <v>5.60948963778025E-005</v>
      </c>
      <c r="T21" s="688" t="s">
        <v>93</v>
      </c>
      <c r="U21" s="688" t="s">
        <v>93</v>
      </c>
      <c r="V21" s="688" t="s">
        <v>93</v>
      </c>
      <c r="W21" s="688" t="s">
        <v>93</v>
      </c>
      <c r="X21" s="688" t="s">
        <v>93</v>
      </c>
      <c r="Y21" s="689" t="n">
        <v>5.60948963778025E-005</v>
      </c>
      <c r="Z21" s="702" t="n">
        <v>0.000239</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9" t="n">
        <v>0.00707296335452533</v>
      </c>
      <c r="D25" s="688" t="s">
        <v>93</v>
      </c>
      <c r="E25" s="688" t="s">
        <v>93</v>
      </c>
      <c r="F25" s="689" t="n">
        <v>0.222688655054213</v>
      </c>
      <c r="G25" s="688" t="s">
        <v>93</v>
      </c>
      <c r="H25" s="689" t="n">
        <v>0.89133184944115</v>
      </c>
      <c r="I25" s="688" t="s">
        <v>93</v>
      </c>
      <c r="J25" s="688" t="s">
        <v>93</v>
      </c>
      <c r="K25" s="689" t="n">
        <v>0.260237227292287</v>
      </c>
      <c r="L25" s="688" t="s">
        <v>93</v>
      </c>
      <c r="M25" s="688" t="s">
        <v>93</v>
      </c>
      <c r="N25" s="688" t="s">
        <v>93</v>
      </c>
      <c r="O25" s="688" t="s">
        <v>93</v>
      </c>
      <c r="P25" s="689" t="n">
        <v>1.38133069514218</v>
      </c>
      <c r="Q25" s="688" t="s">
        <v>93</v>
      </c>
      <c r="R25" s="688" t="s">
        <v>93</v>
      </c>
      <c r="S25" s="689" t="n">
        <v>5.60948963778025E-005</v>
      </c>
      <c r="T25" s="688" t="s">
        <v>93</v>
      </c>
      <c r="U25" s="688" t="s">
        <v>93</v>
      </c>
      <c r="V25" s="688" t="s">
        <v>93</v>
      </c>
      <c r="W25" s="688" t="s">
        <v>93</v>
      </c>
      <c r="X25" s="688" t="s">
        <v>93</v>
      </c>
      <c r="Y25" s="689" t="n">
        <v>5.60948963778025E-005</v>
      </c>
      <c r="Z25" s="702" t="n">
        <v>0.000239</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n">
        <v>1.07072</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15.4363922022241</v>
      </c>
      <c r="Q27" s="736" t="s">
        <v>93</v>
      </c>
      <c r="R27" s="736" t="s">
        <v>93</v>
      </c>
      <c r="S27" s="736" t="s">
        <v>93</v>
      </c>
      <c r="T27" s="736" t="s">
        <v>93</v>
      </c>
      <c r="U27" s="736" t="s">
        <v>93</v>
      </c>
      <c r="V27" s="736" t="s">
        <v>93</v>
      </c>
      <c r="W27" s="736" t="s">
        <v>93</v>
      </c>
      <c r="X27" s="736" t="s">
        <v>93</v>
      </c>
      <c r="Y27" s="736" t="n">
        <v>539.342857142857</v>
      </c>
      <c r="Z27" s="737" t="n">
        <v>448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34.131701021671</v>
      </c>
      <c r="C7" s="12" t="n">
        <v>0.0610135802450727</v>
      </c>
      <c r="D7" s="12" t="n">
        <v>0.00524184349157593</v>
      </c>
      <c r="E7" s="12" t="s">
        <v>86</v>
      </c>
      <c r="F7" s="12" t="s">
        <v>86</v>
      </c>
      <c r="G7" s="12" t="s">
        <v>86</v>
      </c>
      <c r="H7" s="13" t="s">
        <v>86</v>
      </c>
    </row>
    <row r="8" customFormat="false" ht="12.75" hidden="false" customHeight="true" outlineLevel="0" collapsed="false">
      <c r="A8" s="14" t="s">
        <v>87</v>
      </c>
      <c r="B8" s="15" t="n">
        <v>234.131701021671</v>
      </c>
      <c r="C8" s="15" t="n">
        <v>0.0298576836754137</v>
      </c>
      <c r="D8" s="15" t="n">
        <v>0.00524184349157593</v>
      </c>
      <c r="E8" s="16" t="s">
        <v>88</v>
      </c>
      <c r="F8" s="16" t="s">
        <v>88</v>
      </c>
      <c r="G8" s="16" t="s">
        <v>88</v>
      </c>
      <c r="H8" s="16" t="s">
        <v>88</v>
      </c>
      <c r="I8" s="17"/>
    </row>
    <row r="9" customFormat="false" ht="12" hidden="false" customHeight="true" outlineLevel="0" collapsed="false">
      <c r="A9" s="18" t="s">
        <v>89</v>
      </c>
      <c r="B9" s="15" t="n">
        <v>2.772</v>
      </c>
      <c r="C9" s="15" t="n">
        <v>0.00137975648256</v>
      </c>
      <c r="D9" s="15" t="n">
        <v>0.00022459355136</v>
      </c>
      <c r="E9" s="16" t="s">
        <v>90</v>
      </c>
      <c r="F9" s="16" t="s">
        <v>90</v>
      </c>
      <c r="G9" s="16" t="s">
        <v>90</v>
      </c>
      <c r="H9" s="16" t="s">
        <v>90</v>
      </c>
      <c r="I9" s="17"/>
    </row>
    <row r="10" customFormat="false" ht="12" hidden="false" customHeight="true" outlineLevel="0" collapsed="false">
      <c r="A10" s="19" t="s">
        <v>91</v>
      </c>
      <c r="B10" s="20" t="n">
        <v>2.772</v>
      </c>
      <c r="C10" s="20" t="n">
        <v>0.00137975648256</v>
      </c>
      <c r="D10" s="20" t="n">
        <v>0.00022459355136</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8.1023120251162</v>
      </c>
      <c r="C13" s="15" t="n">
        <v>0.00245624468166392</v>
      </c>
      <c r="D13" s="15" t="n">
        <v>0.000181829909341065</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8.1023120251162</v>
      </c>
      <c r="C19" s="20" t="n">
        <v>0.00245624468166392</v>
      </c>
      <c r="D19" s="20" t="n">
        <v>0.000181829909341065</v>
      </c>
      <c r="E19" s="20" t="s">
        <v>90</v>
      </c>
      <c r="F19" s="20" t="s">
        <v>90</v>
      </c>
      <c r="G19" s="20" t="s">
        <v>90</v>
      </c>
      <c r="H19" s="28" t="s">
        <v>90</v>
      </c>
    </row>
    <row r="20" customFormat="false" ht="12.75" hidden="false" customHeight="true" outlineLevel="0" collapsed="false">
      <c r="A20" s="19" t="s">
        <v>103</v>
      </c>
      <c r="B20" s="20" t="n">
        <v>38.1023120251162</v>
      </c>
      <c r="C20" s="20" t="n">
        <v>0.00245624468166392</v>
      </c>
      <c r="D20" s="20" t="n">
        <v>0.000181829909341065</v>
      </c>
      <c r="E20" s="20" t="s">
        <v>90</v>
      </c>
      <c r="F20" s="20" t="s">
        <v>90</v>
      </c>
      <c r="G20" s="20" t="s">
        <v>90</v>
      </c>
      <c r="H20" s="28" t="s">
        <v>90</v>
      </c>
    </row>
    <row r="21" customFormat="false" ht="12" hidden="false" customHeight="true" outlineLevel="0" collapsed="false">
      <c r="A21" s="27" t="s">
        <v>104</v>
      </c>
      <c r="B21" s="15" t="n">
        <v>84.9200976810339</v>
      </c>
      <c r="C21" s="15" t="n">
        <v>0.0144110196884246</v>
      </c>
      <c r="D21" s="15" t="n">
        <v>0.00382916432493597</v>
      </c>
      <c r="E21" s="16" t="s">
        <v>88</v>
      </c>
      <c r="F21" s="16" t="s">
        <v>88</v>
      </c>
      <c r="G21" s="16" t="s">
        <v>88</v>
      </c>
      <c r="H21" s="16" t="s">
        <v>88</v>
      </c>
      <c r="I21" s="17"/>
    </row>
    <row r="22" customFormat="false" ht="12" hidden="false" customHeight="true" outlineLevel="0" collapsed="false">
      <c r="A22" s="19" t="s">
        <v>105</v>
      </c>
      <c r="B22" s="29" t="n">
        <v>0.0776009304</v>
      </c>
      <c r="C22" s="29" t="n">
        <v>5.30061E-007</v>
      </c>
      <c r="D22" s="29" t="n">
        <v>2.4382806E-006</v>
      </c>
      <c r="E22" s="21" t="s">
        <v>90</v>
      </c>
      <c r="F22" s="21" t="s">
        <v>90</v>
      </c>
      <c r="G22" s="21" t="s">
        <v>90</v>
      </c>
      <c r="H22" s="22" t="s">
        <v>90</v>
      </c>
    </row>
    <row r="23" customFormat="false" ht="12" hidden="false" customHeight="true" outlineLevel="0" collapsed="false">
      <c r="A23" s="19" t="s">
        <v>106</v>
      </c>
      <c r="B23" s="29" t="n">
        <v>84.8424967506339</v>
      </c>
      <c r="C23" s="29" t="n">
        <v>0.0144104896274246</v>
      </c>
      <c r="D23" s="29" t="n">
        <v>0.00382672604433597</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859430251820759</v>
      </c>
      <c r="D12" s="694" t="s">
        <v>93</v>
      </c>
      <c r="E12" s="710" t="n">
        <v>0</v>
      </c>
      <c r="F12" s="710" t="n">
        <v>0.5</v>
      </c>
      <c r="G12" s="710" t="n">
        <v>0</v>
      </c>
      <c r="H12" s="694" t="s">
        <v>93</v>
      </c>
      <c r="I12" s="710" t="n">
        <v>0.0042971512591038</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710" t="n">
        <v>0.00160271132508007</v>
      </c>
      <c r="C14" s="710" t="n">
        <v>0.00191524003347069</v>
      </c>
      <c r="D14" s="694" t="s">
        <v>93</v>
      </c>
      <c r="E14" s="710" t="n">
        <v>0.5</v>
      </c>
      <c r="F14" s="710" t="n">
        <v>0</v>
      </c>
      <c r="G14" s="710" t="n">
        <v>0</v>
      </c>
      <c r="H14" s="694" t="s">
        <v>174</v>
      </c>
      <c r="I14" s="694" t="s">
        <v>174</v>
      </c>
      <c r="J14" s="590" t="s">
        <v>174</v>
      </c>
    </row>
    <row r="15" customFormat="false" ht="12" hidden="false" customHeight="true" outlineLevel="0" collapsed="false">
      <c r="A15" s="139" t="s">
        <v>570</v>
      </c>
      <c r="B15" s="710" t="n">
        <v>0.243784677853038</v>
      </c>
      <c r="C15" s="710" t="n">
        <v>0.952693493710815</v>
      </c>
      <c r="D15" s="694" t="s">
        <v>93</v>
      </c>
      <c r="E15" s="710" t="n">
        <v>0.5</v>
      </c>
      <c r="F15" s="710" t="n">
        <v>6.60276130956425</v>
      </c>
      <c r="G15" s="710" t="n">
        <v>0</v>
      </c>
      <c r="H15" s="710" t="n">
        <v>0.00121892338926519</v>
      </c>
      <c r="I15" s="710" t="n">
        <v>0.0629040774014736</v>
      </c>
      <c r="J15" s="590" t="s">
        <v>93</v>
      </c>
    </row>
    <row r="16" customFormat="false" ht="12" hidden="false" customHeight="true" outlineLevel="0" collapsed="false">
      <c r="A16" s="139" t="s">
        <v>572</v>
      </c>
      <c r="B16" s="710" t="n">
        <v>0.669955853668107</v>
      </c>
      <c r="C16" s="710" t="n">
        <v>4.17362538883121</v>
      </c>
      <c r="D16" s="694" t="s">
        <v>93</v>
      </c>
      <c r="E16" s="710" t="n">
        <v>0.5</v>
      </c>
      <c r="F16" s="710" t="n">
        <v>7.64172682375656</v>
      </c>
      <c r="G16" s="710" t="n">
        <v>0</v>
      </c>
      <c r="H16" s="710" t="n">
        <v>0.00334977926834053</v>
      </c>
      <c r="I16" s="710" t="n">
        <v>0.318937050861429</v>
      </c>
      <c r="J16" s="590" t="s">
        <v>93</v>
      </c>
    </row>
    <row r="17" customFormat="false" ht="12" hidden="false" customHeight="true" outlineLevel="0" collapsed="false">
      <c r="A17" s="139" t="s">
        <v>575</v>
      </c>
      <c r="B17" s="710" t="n">
        <v>0.217454381331094</v>
      </c>
      <c r="C17" s="710" t="n">
        <v>0.925253986699715</v>
      </c>
      <c r="D17" s="694" t="s">
        <v>93</v>
      </c>
      <c r="E17" s="710" t="n">
        <v>0.5</v>
      </c>
      <c r="F17" s="710" t="n">
        <v>6.8266834541661</v>
      </c>
      <c r="G17" s="710" t="n">
        <v>0</v>
      </c>
      <c r="H17" s="710" t="n">
        <v>0.00108727190665547</v>
      </c>
      <c r="I17" s="710" t="n">
        <v>0.0631641608190417</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710" t="n">
        <v>0.0098552357664986</v>
      </c>
      <c r="D19" s="694" t="s">
        <v>93</v>
      </c>
      <c r="E19" s="710" t="n">
        <v>0</v>
      </c>
      <c r="F19" s="710" t="n">
        <v>15</v>
      </c>
      <c r="G19" s="710" t="n">
        <v>0</v>
      </c>
      <c r="H19" s="694" t="s">
        <v>93</v>
      </c>
      <c r="I19" s="710" t="n">
        <v>0.00147828536497479</v>
      </c>
      <c r="J19" s="590" t="s">
        <v>93</v>
      </c>
    </row>
    <row r="20" customFormat="false" ht="12" hidden="false" customHeight="true" outlineLevel="0" collapsed="false">
      <c r="A20" s="139" t="s">
        <v>572</v>
      </c>
      <c r="B20" s="694" t="s">
        <v>93</v>
      </c>
      <c r="C20" s="710" t="n">
        <v>0.0271094944391318</v>
      </c>
      <c r="D20" s="694" t="s">
        <v>93</v>
      </c>
      <c r="E20" s="710" t="n">
        <v>0</v>
      </c>
      <c r="F20" s="710" t="n">
        <v>14.817856600365</v>
      </c>
      <c r="G20" s="710" t="n">
        <v>0</v>
      </c>
      <c r="H20" s="694" t="s">
        <v>93</v>
      </c>
      <c r="I20" s="710" t="n">
        <v>0.00401704601107448</v>
      </c>
      <c r="J20" s="590" t="s">
        <v>93</v>
      </c>
    </row>
    <row r="21" customFormat="false" ht="12" hidden="false" customHeight="true" outlineLevel="0" collapsed="false">
      <c r="A21" s="139" t="s">
        <v>575</v>
      </c>
      <c r="B21" s="694" t="s">
        <v>93</v>
      </c>
      <c r="C21" s="710" t="n">
        <v>0.0116470968149529</v>
      </c>
      <c r="D21" s="694" t="s">
        <v>93</v>
      </c>
      <c r="E21" s="710" t="n">
        <v>0</v>
      </c>
      <c r="F21" s="710" t="n">
        <v>15</v>
      </c>
      <c r="G21" s="710" t="n">
        <v>0</v>
      </c>
      <c r="H21" s="694" t="s">
        <v>93</v>
      </c>
      <c r="I21" s="710" t="n">
        <v>0.00174706452224293</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257733611838735</v>
      </c>
      <c r="C24" s="710" t="n">
        <v>0.202510854070997</v>
      </c>
      <c r="D24" s="694" t="s">
        <v>93</v>
      </c>
      <c r="E24" s="710" t="n">
        <v>2.50201118862664</v>
      </c>
      <c r="F24" s="710" t="n">
        <v>6.56040094447727</v>
      </c>
      <c r="G24" s="710" t="n">
        <v>0</v>
      </c>
      <c r="H24" s="710" t="n">
        <v>0.00064485238050567</v>
      </c>
      <c r="I24" s="710" t="n">
        <v>0.0132855239831427</v>
      </c>
      <c r="J24" s="590" t="s">
        <v>93</v>
      </c>
    </row>
    <row r="25" customFormat="false" ht="12" hidden="false" customHeight="true" outlineLevel="0" collapsed="false">
      <c r="A25" s="139" t="s">
        <v>572</v>
      </c>
      <c r="B25" s="710" t="n">
        <v>0.160875914942366</v>
      </c>
      <c r="C25" s="710" t="n">
        <v>1.14436690719135</v>
      </c>
      <c r="D25" s="694" t="s">
        <v>93</v>
      </c>
      <c r="E25" s="710" t="n">
        <v>1.73031983211614</v>
      </c>
      <c r="F25" s="710" t="n">
        <v>4.85730861247814</v>
      </c>
      <c r="G25" s="710" t="n">
        <v>0</v>
      </c>
      <c r="H25" s="710" t="n">
        <v>0.00278366786134605</v>
      </c>
      <c r="I25" s="710" t="n">
        <v>0.055585432341355</v>
      </c>
      <c r="J25" s="590" t="s">
        <v>93</v>
      </c>
    </row>
    <row r="26" customFormat="false" ht="12" hidden="false" customHeight="true" outlineLevel="0" collapsed="false">
      <c r="A26" s="139" t="s">
        <v>575</v>
      </c>
      <c r="B26" s="710" t="n">
        <v>0.0129774097755574</v>
      </c>
      <c r="C26" s="710" t="n">
        <v>0.0380115972765134</v>
      </c>
      <c r="D26" s="694" t="s">
        <v>93</v>
      </c>
      <c r="E26" s="710" t="n">
        <v>2.00138349056698</v>
      </c>
      <c r="F26" s="710" t="n">
        <v>5.85414989407729</v>
      </c>
      <c r="G26" s="710" t="n">
        <v>0</v>
      </c>
      <c r="H26" s="710" t="n">
        <v>0.000259727736751232</v>
      </c>
      <c r="I26" s="710" t="n">
        <v>0.0022252558817001</v>
      </c>
      <c r="J26" s="590" t="s">
        <v>93</v>
      </c>
    </row>
    <row r="27" customFormat="false" ht="12" hidden="false" customHeight="true" outlineLevel="0" collapsed="false">
      <c r="A27" s="139" t="s">
        <v>567</v>
      </c>
      <c r="B27" s="710" t="n">
        <v>0.0136090779100373</v>
      </c>
      <c r="C27" s="710" t="n">
        <v>0.156719419250062</v>
      </c>
      <c r="D27" s="694" t="s">
        <v>93</v>
      </c>
      <c r="E27" s="710" t="n">
        <v>2.87364169062682</v>
      </c>
      <c r="F27" s="710" t="n">
        <v>6.69374988597544</v>
      </c>
      <c r="G27" s="710" t="n">
        <v>0</v>
      </c>
      <c r="H27" s="710" t="n">
        <v>0.000391076136532719</v>
      </c>
      <c r="I27" s="710" t="n">
        <v>0.0104904059473524</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2.50746167091157</v>
      </c>
      <c r="D29" s="694" t="s">
        <v>93</v>
      </c>
      <c r="E29" s="710" t="n">
        <v>0</v>
      </c>
      <c r="F29" s="710" t="n">
        <v>8.33407215932815</v>
      </c>
      <c r="G29" s="710" t="n">
        <v>0</v>
      </c>
      <c r="H29" s="694" t="s">
        <v>93</v>
      </c>
      <c r="I29" s="710" t="n">
        <v>0.208973665021266</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151734436880185</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710" t="n">
        <v>0.0825961862030286</v>
      </c>
      <c r="C12" s="710" t="n">
        <v>0.0631052818283791</v>
      </c>
      <c r="D12" s="694" t="s">
        <v>93</v>
      </c>
      <c r="E12" s="710" t="n">
        <v>1</v>
      </c>
      <c r="F12" s="710" t="n">
        <v>136.577037985489</v>
      </c>
      <c r="G12" s="710" t="n">
        <v>0</v>
      </c>
      <c r="H12" s="710" t="n">
        <v>0.000825961862030286</v>
      </c>
      <c r="I12" s="710" t="n">
        <v>0.0861873247335951</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219025072350512</v>
      </c>
      <c r="C7" s="555" t="n">
        <v>0.00101267648989899</v>
      </c>
      <c r="D7" s="864" t="n">
        <v>0.340888078048482</v>
      </c>
    </row>
    <row r="8" customFormat="false" ht="12" hidden="false" customHeight="true" outlineLevel="0" collapsed="false">
      <c r="A8" s="865" t="s">
        <v>732</v>
      </c>
      <c r="B8" s="456" t="n">
        <v>0.0142084967084969</v>
      </c>
      <c r="C8" s="866"/>
      <c r="D8" s="570" t="n">
        <v>0.120554520471116</v>
      </c>
    </row>
    <row r="9" customFormat="false" ht="12" hidden="false" customHeight="true" outlineLevel="0" collapsed="false">
      <c r="A9" s="865" t="s">
        <v>733</v>
      </c>
      <c r="B9" s="456" t="n">
        <v>0.00037642762969714</v>
      </c>
      <c r="C9" s="456" t="s">
        <v>93</v>
      </c>
      <c r="D9" s="570" t="n">
        <v>0.0222620222650193</v>
      </c>
    </row>
    <row r="10" customFormat="false" ht="12" hidden="false" customHeight="true" outlineLevel="0" collapsed="false">
      <c r="A10" s="865" t="s">
        <v>734</v>
      </c>
      <c r="B10" s="867" t="n">
        <v>0.0849705692961792</v>
      </c>
      <c r="C10" s="580"/>
      <c r="D10" s="570" t="n">
        <v>0.0303558519295066</v>
      </c>
    </row>
    <row r="11" customFormat="false" ht="12" hidden="false" customHeight="true" outlineLevel="0" collapsed="false">
      <c r="A11" s="865" t="s">
        <v>735</v>
      </c>
      <c r="B11" s="597" t="n">
        <v>0.119469578716139</v>
      </c>
      <c r="C11" s="597" t="n">
        <v>0.00101267648989899</v>
      </c>
      <c r="D11" s="574" t="n">
        <v>0.16771568338284</v>
      </c>
    </row>
    <row r="12" customFormat="false" ht="13.5" hidden="false" customHeight="true" outlineLevel="0" collapsed="false">
      <c r="A12" s="868" t="s">
        <v>736</v>
      </c>
      <c r="B12" s="866"/>
      <c r="C12" s="456" t="n">
        <v>0.000701419545454544</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311256944444444</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119469578716139</v>
      </c>
      <c r="C16" s="872" t="s">
        <v>93</v>
      </c>
      <c r="D16" s="873" t="n">
        <v>0.16771568338284</v>
      </c>
    </row>
    <row r="17" customFormat="false" ht="12.75" hidden="false" customHeight="true" outlineLevel="0" collapsed="false">
      <c r="A17" s="139" t="s">
        <v>741</v>
      </c>
      <c r="B17" s="710" t="n">
        <v>0.119469578716139</v>
      </c>
      <c r="C17" s="694" t="s">
        <v>93</v>
      </c>
      <c r="D17" s="874" t="n">
        <v>0.16771568338284</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340709268087493</v>
      </c>
      <c r="D8" s="160" t="n">
        <v>0.0417027009222661</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09241660931513</v>
      </c>
      <c r="C7" s="555" t="n">
        <v>0.0313744384504836</v>
      </c>
      <c r="D7" s="555" t="s">
        <v>109</v>
      </c>
      <c r="E7" s="555" t="s">
        <v>109</v>
      </c>
      <c r="F7" s="864" t="s">
        <v>86</v>
      </c>
    </row>
    <row r="8" customFormat="false" ht="12" hidden="false" customHeight="true" outlineLevel="0" collapsed="false">
      <c r="A8" s="55" t="s">
        <v>765</v>
      </c>
      <c r="B8" s="560" t="n">
        <v>0.512991310843846</v>
      </c>
      <c r="C8" s="691"/>
      <c r="D8" s="691"/>
      <c r="E8" s="691"/>
      <c r="F8" s="49"/>
    </row>
    <row r="9" customFormat="false" ht="13.5" hidden="false" customHeight="true" outlineLevel="0" collapsed="false">
      <c r="A9" s="868" t="s">
        <v>766</v>
      </c>
      <c r="B9" s="566" t="n">
        <v>0.410859743625514</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894084917527</v>
      </c>
      <c r="C14" s="696"/>
      <c r="D14" s="696"/>
      <c r="E14" s="696"/>
      <c r="F14" s="49"/>
    </row>
    <row r="15" customFormat="false" ht="12" hidden="false" customHeight="true" outlineLevel="0" collapsed="false">
      <c r="A15" s="606" t="s">
        <v>772</v>
      </c>
      <c r="B15" s="149" t="n">
        <v>0.00508461777015437</v>
      </c>
      <c r="C15" s="696"/>
      <c r="D15" s="696"/>
      <c r="E15" s="696"/>
      <c r="F15" s="49"/>
    </row>
    <row r="16" customFormat="false" ht="12" hidden="false" customHeight="true" outlineLevel="0" collapsed="false">
      <c r="A16" s="606" t="s">
        <v>773</v>
      </c>
      <c r="B16" s="149" t="n">
        <v>0.10683427668009</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373962921467355</v>
      </c>
      <c r="C18" s="696"/>
      <c r="D18" s="696"/>
      <c r="E18" s="696"/>
      <c r="F18" s="49"/>
    </row>
    <row r="19" customFormat="false" ht="12" hidden="false" customHeight="true" outlineLevel="0" collapsed="false">
      <c r="A19" s="19" t="s">
        <v>776</v>
      </c>
      <c r="B19" s="149" t="n">
        <v>0.00295466783325423</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56069577620999</v>
      </c>
      <c r="C21" s="696"/>
      <c r="D21" s="696"/>
      <c r="E21" s="696"/>
      <c r="F21" s="49"/>
    </row>
    <row r="22" customFormat="false" ht="12" hidden="false" customHeight="true" outlineLevel="0" collapsed="false">
      <c r="A22" s="19" t="s">
        <v>779</v>
      </c>
      <c r="B22" s="149" t="n">
        <v>0.00302228643857171</v>
      </c>
      <c r="C22" s="696"/>
      <c r="D22" s="696"/>
      <c r="E22" s="696"/>
      <c r="F22" s="49"/>
    </row>
    <row r="23" customFormat="false" ht="12" hidden="false" customHeight="true" outlineLevel="0" collapsed="false">
      <c r="A23" s="19" t="s">
        <v>780</v>
      </c>
      <c r="B23" s="149" t="n">
        <v>0.00283793222130067</v>
      </c>
      <c r="C23" s="696"/>
      <c r="D23" s="696"/>
      <c r="E23" s="696"/>
      <c r="F23" s="49"/>
    </row>
    <row r="24" customFormat="false" ht="12" hidden="false" customHeight="true" outlineLevel="0" collapsed="false">
      <c r="A24" s="19" t="s">
        <v>781</v>
      </c>
      <c r="B24" s="149" t="n">
        <v>9.22384650480561E-005</v>
      </c>
      <c r="C24" s="696"/>
      <c r="D24" s="696"/>
      <c r="E24" s="696"/>
      <c r="F24" s="49"/>
    </row>
    <row r="25" customFormat="false" ht="12.75" hidden="false" customHeight="true" outlineLevel="0" collapsed="false">
      <c r="A25" s="19" t="s">
        <v>782</v>
      </c>
      <c r="B25" s="597" t="n">
        <v>0.0522674543372114</v>
      </c>
      <c r="C25" s="696"/>
      <c r="D25" s="696"/>
      <c r="E25" s="696"/>
      <c r="F25" s="49"/>
    </row>
    <row r="26" customFormat="false" ht="12.75" hidden="false" customHeight="true" outlineLevel="0" collapsed="false">
      <c r="A26" s="139" t="s">
        <v>783</v>
      </c>
      <c r="B26" s="710" t="n">
        <v>0.0522674543372114</v>
      </c>
      <c r="C26" s="895"/>
      <c r="D26" s="895"/>
      <c r="E26" s="895"/>
      <c r="F26" s="49"/>
    </row>
    <row r="27" customFormat="false" ht="12" hidden="false" customHeight="true" outlineLevel="0" collapsed="false">
      <c r="A27" s="27" t="s">
        <v>784</v>
      </c>
      <c r="B27" s="560" t="n">
        <v>0.096250350087667</v>
      </c>
      <c r="C27" s="560" t="n">
        <v>0.00391963725686382</v>
      </c>
      <c r="D27" s="429"/>
      <c r="E27" s="429"/>
      <c r="F27" s="564" t="s">
        <v>88</v>
      </c>
    </row>
    <row r="28" customFormat="false" ht="13.5" hidden="false" customHeight="true" outlineLevel="0" collapsed="false">
      <c r="A28" s="868" t="s">
        <v>766</v>
      </c>
      <c r="B28" s="566" t="n">
        <v>0.0744827751613947</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14828012366102</v>
      </c>
      <c r="C33" s="672"/>
      <c r="D33" s="672"/>
      <c r="E33" s="672"/>
      <c r="F33" s="49"/>
    </row>
    <row r="34" customFormat="false" ht="12" hidden="false" customHeight="true" outlineLevel="0" collapsed="false">
      <c r="A34" s="606" t="s">
        <v>772</v>
      </c>
      <c r="B34" s="149" t="n">
        <v>0.00070588504754617</v>
      </c>
      <c r="C34" s="672"/>
      <c r="D34" s="672"/>
      <c r="E34" s="672"/>
      <c r="F34" s="49"/>
    </row>
    <row r="35" customFormat="false" ht="12" hidden="false" customHeight="true" outlineLevel="0" collapsed="false">
      <c r="A35" s="606" t="s">
        <v>773</v>
      </c>
      <c r="B35" s="149" t="n">
        <v>0.0122940888772383</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463405889594572</v>
      </c>
      <c r="C37" s="672"/>
      <c r="D37" s="672"/>
      <c r="E37" s="672"/>
      <c r="F37" s="49"/>
    </row>
    <row r="38" customFormat="false" ht="12" hidden="false" customHeight="true" outlineLevel="0" collapsed="false">
      <c r="A38" s="19" t="s">
        <v>776</v>
      </c>
      <c r="B38" s="149" t="n">
        <v>0.000304810774623891</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193143964</v>
      </c>
      <c r="C40" s="672"/>
      <c r="D40" s="672"/>
      <c r="E40" s="672"/>
      <c r="F40" s="49"/>
    </row>
    <row r="41" customFormat="false" ht="12" hidden="false" customHeight="true" outlineLevel="0" collapsed="false">
      <c r="A41" s="19" t="s">
        <v>785</v>
      </c>
      <c r="B41" s="149" t="n">
        <v>0.0001395813144</v>
      </c>
      <c r="C41" s="672"/>
      <c r="D41" s="672"/>
      <c r="E41" s="672"/>
      <c r="F41" s="49"/>
    </row>
    <row r="42" customFormat="false" ht="12" hidden="false" customHeight="true" outlineLevel="0" collapsed="false">
      <c r="A42" s="19" t="s">
        <v>780</v>
      </c>
      <c r="B42" s="149" t="n">
        <v>0.0112517569485575</v>
      </c>
      <c r="C42" s="672"/>
      <c r="D42" s="672"/>
      <c r="E42" s="672"/>
      <c r="F42" s="49"/>
    </row>
    <row r="43" customFormat="false" ht="12" hidden="false" customHeight="true" outlineLevel="0" collapsed="false">
      <c r="A43" s="19" t="s">
        <v>786</v>
      </c>
      <c r="B43" s="149" t="n">
        <v>0.000847328526056633</v>
      </c>
      <c r="C43" s="672"/>
      <c r="D43" s="672"/>
      <c r="E43" s="672"/>
      <c r="F43" s="49"/>
    </row>
    <row r="44" customFormat="false" ht="12.75" hidden="false" customHeight="true" outlineLevel="0" collapsed="false">
      <c r="A44" s="897" t="s">
        <v>787</v>
      </c>
      <c r="B44" s="898" t="n">
        <v>0.00437072407028853</v>
      </c>
      <c r="C44" s="672"/>
      <c r="D44" s="672"/>
      <c r="E44" s="672"/>
      <c r="F44" s="49"/>
    </row>
    <row r="45" customFormat="false" ht="12.75" hidden="false" customHeight="true" outlineLevel="0" collapsed="false">
      <c r="A45" s="139" t="s">
        <v>783</v>
      </c>
      <c r="B45" s="710" t="n">
        <v>0.00437072407028853</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389261100441639</v>
      </c>
      <c r="D9" s="696"/>
      <c r="E9" s="696"/>
      <c r="F9" s="906" t="s">
        <v>90</v>
      </c>
    </row>
    <row r="10" customFormat="false" ht="12" hidden="false" customHeight="true" outlineLevel="0" collapsed="false">
      <c r="A10" s="19" t="s">
        <v>792</v>
      </c>
      <c r="B10" s="696"/>
      <c r="C10" s="149" t="n">
        <v>0.00353037615642218</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74548011936198</v>
      </c>
      <c r="D17" s="914"/>
      <c r="E17" s="914"/>
      <c r="F17" s="564" t="s">
        <v>86</v>
      </c>
    </row>
    <row r="18" customFormat="false" ht="12" hidden="false" customHeight="true" outlineLevel="0" collapsed="false">
      <c r="A18" s="19" t="s">
        <v>800</v>
      </c>
      <c r="B18" s="149" t="s">
        <v>93</v>
      </c>
      <c r="C18" s="571" t="n">
        <v>0.0167735371819595</v>
      </c>
      <c r="D18" s="904"/>
      <c r="E18" s="904"/>
      <c r="F18" s="906" t="s">
        <v>90</v>
      </c>
    </row>
    <row r="19" customFormat="false" ht="13.5" hidden="false" customHeight="true" outlineLevel="0" collapsed="false">
      <c r="A19" s="19" t="s">
        <v>801</v>
      </c>
      <c r="B19" s="51"/>
      <c r="C19" s="571" t="n">
        <v>0.00295775591792098</v>
      </c>
      <c r="D19" s="904"/>
      <c r="E19" s="904"/>
      <c r="F19" s="906" t="s">
        <v>90</v>
      </c>
    </row>
    <row r="20" customFormat="false" ht="12" hidden="false" customHeight="true" outlineLevel="0" collapsed="false">
      <c r="A20" s="19" t="s">
        <v>802</v>
      </c>
      <c r="B20" s="149" t="s">
        <v>93</v>
      </c>
      <c r="C20" s="571" t="n">
        <v>0.00772350809373932</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5.489</v>
      </c>
      <c r="C9" s="949"/>
      <c r="D9" s="949"/>
      <c r="E9" s="162" t="n">
        <v>74.8514745173099</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20.0196721311475</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614</v>
      </c>
      <c r="C14" s="710" t="n">
        <v>290.60342896528</v>
      </c>
      <c r="D14" s="710" t="n">
        <v>6</v>
      </c>
      <c r="E14" s="162" t="n">
        <v>114.361457220838</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63</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2.812</v>
      </c>
      <c r="C16" s="710" t="n">
        <v>97.7236029145194</v>
      </c>
      <c r="D16" s="710" t="n">
        <v>5.92745316978056</v>
      </c>
      <c r="E16" s="162" t="n">
        <v>37.9922747795483</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3.608</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287</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58</v>
      </c>
      <c r="C21" s="710" t="n">
        <v>137.439028920469</v>
      </c>
      <c r="D21" s="710" t="n">
        <v>2.5</v>
      </c>
      <c r="E21" s="162" t="n">
        <v>22.5360492165189</v>
      </c>
    </row>
    <row r="22" customFormat="false" ht="12" hidden="false" customHeight="true" outlineLevel="0" collapsed="false">
      <c r="A22" s="965" t="s">
        <v>779</v>
      </c>
      <c r="B22" s="710" t="n">
        <v>0.184</v>
      </c>
      <c r="C22" s="710" t="n">
        <v>100.172864983035</v>
      </c>
      <c r="D22" s="710" t="n">
        <v>2.5</v>
      </c>
      <c r="E22" s="162" t="n">
        <v>16.4254697748463</v>
      </c>
    </row>
    <row r="23" customFormat="false" ht="12" hidden="false" customHeight="true" outlineLevel="0" collapsed="false">
      <c r="A23" s="965" t="s">
        <v>780</v>
      </c>
      <c r="B23" s="710" t="n">
        <v>2.056</v>
      </c>
      <c r="C23" s="710" t="n">
        <v>35.075184361926</v>
      </c>
      <c r="D23" s="710" t="n">
        <v>0.6</v>
      </c>
      <c r="E23" s="162" t="n">
        <v>1.38031722825908</v>
      </c>
    </row>
    <row r="24" customFormat="false" ht="14.25" hidden="false" customHeight="true" outlineLevel="0" collapsed="false">
      <c r="A24" s="965" t="s">
        <v>781</v>
      </c>
      <c r="B24" s="710" t="n">
        <v>7.334</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029</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5.489</v>
      </c>
      <c r="C9" s="672"/>
      <c r="D9" s="672"/>
      <c r="E9" s="672"/>
      <c r="F9" s="672"/>
      <c r="G9" s="672"/>
      <c r="H9" s="672"/>
      <c r="I9" s="162" t="n">
        <v>13.5694616799772</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614</v>
      </c>
      <c r="C14" s="997" t="n">
        <v>100</v>
      </c>
      <c r="D14" s="997" t="n">
        <v>0</v>
      </c>
      <c r="E14" s="997" t="n">
        <v>0</v>
      </c>
      <c r="F14" s="998" t="s">
        <v>90</v>
      </c>
      <c r="G14" s="104" t="n">
        <v>5.79631771594704</v>
      </c>
      <c r="H14" s="998" t="n">
        <v>0.24</v>
      </c>
      <c r="I14" s="162" t="n">
        <v>23.5205819573872</v>
      </c>
    </row>
    <row r="15" customFormat="false" ht="15.75" hidden="false" customHeight="true" outlineLevel="0" collapsed="false">
      <c r="A15" s="991" t="s">
        <v>772</v>
      </c>
      <c r="B15" s="997" t="n">
        <v>0.063</v>
      </c>
      <c r="C15" s="997" t="n">
        <v>100</v>
      </c>
      <c r="D15" s="997" t="n">
        <v>0</v>
      </c>
      <c r="E15" s="997" t="n">
        <v>0</v>
      </c>
      <c r="F15" s="998" t="s">
        <v>90</v>
      </c>
      <c r="G15" s="104" t="n">
        <v>5.79631771594704</v>
      </c>
      <c r="H15" s="998" t="n">
        <v>0.24</v>
      </c>
      <c r="I15" s="162" t="n">
        <v>11.2045245642249</v>
      </c>
    </row>
    <row r="16" customFormat="false" ht="15.75" hidden="false" customHeight="true" outlineLevel="0" collapsed="false">
      <c r="A16" s="991" t="s">
        <v>773</v>
      </c>
      <c r="B16" s="997" t="n">
        <v>2.812</v>
      </c>
      <c r="C16" s="997" t="n">
        <v>100</v>
      </c>
      <c r="D16" s="997" t="n">
        <v>0</v>
      </c>
      <c r="E16" s="997" t="n">
        <v>0</v>
      </c>
      <c r="F16" s="998" t="s">
        <v>90</v>
      </c>
      <c r="G16" s="104" t="n">
        <v>1.94062690704203</v>
      </c>
      <c r="H16" s="998" t="n">
        <v>0.17</v>
      </c>
      <c r="I16" s="162" t="n">
        <v>4.37200884681305</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3.608</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287</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58</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184</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2.056</v>
      </c>
      <c r="C23" s="997" t="n">
        <v>100</v>
      </c>
      <c r="D23" s="997" t="n">
        <v>0</v>
      </c>
      <c r="E23" s="997" t="n">
        <v>0</v>
      </c>
      <c r="F23" s="998" t="s">
        <v>90</v>
      </c>
      <c r="G23" s="104" t="n">
        <v>0.5</v>
      </c>
      <c r="H23" s="998" t="n">
        <v>0.45</v>
      </c>
      <c r="I23" s="162" t="n">
        <v>5.47264443023224</v>
      </c>
    </row>
    <row r="24" customFormat="false" ht="15.75" hidden="false" customHeight="true" outlineLevel="0" collapsed="false">
      <c r="A24" s="999" t="s">
        <v>781</v>
      </c>
      <c r="B24" s="997" t="n">
        <v>7.334</v>
      </c>
      <c r="C24" s="997" t="n">
        <v>100</v>
      </c>
      <c r="D24" s="997" t="n">
        <v>0</v>
      </c>
      <c r="E24" s="997" t="n">
        <v>0</v>
      </c>
      <c r="F24" s="998" t="s">
        <v>90</v>
      </c>
      <c r="G24" s="104" t="n">
        <v>0.1</v>
      </c>
      <c r="H24" s="998" t="n">
        <v>0.32</v>
      </c>
      <c r="I24" s="162" t="n">
        <v>0.115534295889915</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029</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105.405854461907</v>
      </c>
      <c r="C7" s="39" t="n">
        <v>0.0115816616228664</v>
      </c>
      <c r="D7" s="39" t="n">
        <v>0.000887012321460798</v>
      </c>
      <c r="E7" s="39" t="s">
        <v>90</v>
      </c>
      <c r="F7" s="39" t="s">
        <v>90</v>
      </c>
      <c r="G7" s="39" t="s">
        <v>90</v>
      </c>
      <c r="H7" s="40" t="s">
        <v>90</v>
      </c>
    </row>
    <row r="8" customFormat="false" ht="12" hidden="false" customHeight="true" outlineLevel="0" collapsed="false">
      <c r="A8" s="19" t="s">
        <v>115</v>
      </c>
      <c r="B8" s="20" t="n">
        <v>72.5695438037578</v>
      </c>
      <c r="C8" s="20" t="n">
        <v>0.00301035875718185</v>
      </c>
      <c r="D8" s="20" t="n">
        <v>0.000515092675893031</v>
      </c>
      <c r="E8" s="21" t="s">
        <v>90</v>
      </c>
      <c r="F8" s="21" t="s">
        <v>90</v>
      </c>
      <c r="G8" s="21" t="s">
        <v>90</v>
      </c>
      <c r="H8" s="22" t="s">
        <v>90</v>
      </c>
    </row>
    <row r="9" customFormat="false" ht="12" hidden="false" customHeight="true" outlineLevel="0" collapsed="false">
      <c r="A9" s="19" t="s">
        <v>116</v>
      </c>
      <c r="B9" s="20" t="n">
        <v>31.5270520503882</v>
      </c>
      <c r="C9" s="20" t="n">
        <v>0.00855360106579274</v>
      </c>
      <c r="D9" s="20" t="n">
        <v>0.000325741259582147</v>
      </c>
      <c r="E9" s="21" t="s">
        <v>90</v>
      </c>
      <c r="F9" s="21" t="s">
        <v>90</v>
      </c>
      <c r="G9" s="21" t="s">
        <v>90</v>
      </c>
      <c r="H9" s="22" t="s">
        <v>90</v>
      </c>
    </row>
    <row r="10" customFormat="false" ht="12.75" hidden="false" customHeight="true" outlineLevel="0" collapsed="false">
      <c r="A10" s="41" t="s">
        <v>117</v>
      </c>
      <c r="B10" s="42" t="n">
        <v>1.30925860776087</v>
      </c>
      <c r="C10" s="42" t="n">
        <v>1.77017998917619E-005</v>
      </c>
      <c r="D10" s="42" t="n">
        <v>4.6178385985621E-005</v>
      </c>
      <c r="E10" s="43" t="s">
        <v>90</v>
      </c>
      <c r="F10" s="43" t="s">
        <v>90</v>
      </c>
      <c r="G10" s="43" t="s">
        <v>90</v>
      </c>
      <c r="H10" s="44" t="s">
        <v>90</v>
      </c>
    </row>
    <row r="11" customFormat="false" ht="12" hidden="false" customHeight="true" outlineLevel="0" collapsed="false">
      <c r="A11" s="45" t="s">
        <v>118</v>
      </c>
      <c r="B11" s="15" t="n">
        <v>2.93143685361421</v>
      </c>
      <c r="C11" s="15" t="n">
        <v>2.90011998987448E-005</v>
      </c>
      <c r="D11" s="15" t="n">
        <v>0.000119243384478094</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93143685361421</v>
      </c>
      <c r="C14" s="20" t="n">
        <v>2.90011998987448E-005</v>
      </c>
      <c r="D14" s="20" t="n">
        <v>0.000119243384478094</v>
      </c>
      <c r="E14" s="46" t="s">
        <v>90</v>
      </c>
      <c r="F14" s="46" t="s">
        <v>90</v>
      </c>
      <c r="G14" s="46" t="s">
        <v>90</v>
      </c>
      <c r="H14" s="47" t="s">
        <v>90</v>
      </c>
    </row>
    <row r="15" customFormat="false" ht="12.75" hidden="false" customHeight="true" outlineLevel="0" collapsed="false">
      <c r="A15" s="48" t="s">
        <v>122</v>
      </c>
      <c r="B15" s="20" t="n">
        <v>2.93143685361421</v>
      </c>
      <c r="C15" s="20" t="n">
        <v>2.90011998987448E-005</v>
      </c>
      <c r="D15" s="20" t="n">
        <v>0.000119243384478094</v>
      </c>
      <c r="E15" s="21" t="s">
        <v>90</v>
      </c>
      <c r="F15" s="21" t="s">
        <v>90</v>
      </c>
      <c r="G15" s="21" t="s">
        <v>90</v>
      </c>
      <c r="H15" s="22" t="s">
        <v>90</v>
      </c>
    </row>
    <row r="16" customFormat="false" ht="12.75" hidden="false" customHeight="true" outlineLevel="0" collapsed="false">
      <c r="A16" s="14" t="s">
        <v>123</v>
      </c>
      <c r="B16" s="16" t="s">
        <v>109</v>
      </c>
      <c r="C16" s="15" t="n">
        <v>0.0311558965696591</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311558965696591</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311558965696591</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6324110528</v>
      </c>
      <c r="C29" s="20" t="n">
        <v>3.1642152E-006</v>
      </c>
      <c r="D29" s="20" t="n">
        <v>1.455538992E-005</v>
      </c>
      <c r="E29" s="20" t="s">
        <v>88</v>
      </c>
      <c r="F29" s="20" t="s">
        <v>88</v>
      </c>
      <c r="G29" s="20" t="s">
        <v>88</v>
      </c>
      <c r="H29" s="28" t="s">
        <v>88</v>
      </c>
    </row>
    <row r="30" customFormat="false" ht="12" hidden="false" customHeight="true" outlineLevel="0" collapsed="false">
      <c r="A30" s="52" t="s">
        <v>138</v>
      </c>
      <c r="B30" s="20" t="n">
        <v>0.46324110528</v>
      </c>
      <c r="C30" s="20" t="n">
        <v>3.1642152E-006</v>
      </c>
      <c r="D30" s="20" t="n">
        <v>1.455538992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6.3784234828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5.489</v>
      </c>
      <c r="C8" s="1063"/>
      <c r="D8" s="163" t="s">
        <v>101</v>
      </c>
      <c r="E8" s="160" t="n">
        <v>235167.583089497</v>
      </c>
      <c r="F8" s="163" t="s">
        <v>101</v>
      </c>
      <c r="G8" s="160" t="n">
        <v>74914.5332458462</v>
      </c>
      <c r="H8" s="160" t="n">
        <v>79737.7509980121</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4644791933697</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80023703612481</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614</v>
      </c>
      <c r="C13" s="104" t="n">
        <v>110.583</v>
      </c>
      <c r="D13" s="104" t="s">
        <v>93</v>
      </c>
      <c r="E13" s="104" t="n">
        <v>189940.799063062</v>
      </c>
      <c r="F13" s="104" t="s">
        <v>93</v>
      </c>
      <c r="G13" s="104" t="n">
        <v>46454.7354300774</v>
      </c>
      <c r="H13" s="104" t="n">
        <v>52668.4275068611</v>
      </c>
      <c r="I13" s="107" t="s">
        <v>93</v>
      </c>
    </row>
    <row r="14" customFormat="false" ht="12" hidden="false" customHeight="true" outlineLevel="0" collapsed="false">
      <c r="A14" s="84" t="s">
        <v>772</v>
      </c>
      <c r="B14" s="104" t="n">
        <v>0.063</v>
      </c>
      <c r="C14" s="104" t="n">
        <v>80</v>
      </c>
      <c r="D14" s="104" t="s">
        <v>93</v>
      </c>
      <c r="E14" s="104" t="n">
        <v>205.343851849446</v>
      </c>
      <c r="F14" s="104" t="s">
        <v>93</v>
      </c>
      <c r="G14" s="104" t="n">
        <v>940.039518075544</v>
      </c>
      <c r="H14" s="104" t="n">
        <v>2046.52196343</v>
      </c>
      <c r="I14" s="107" t="s">
        <v>93</v>
      </c>
    </row>
    <row r="15" customFormat="false" ht="12" hidden="false" customHeight="true" outlineLevel="0" collapsed="false">
      <c r="A15" s="84" t="s">
        <v>773</v>
      </c>
      <c r="B15" s="104" t="n">
        <v>2.812</v>
      </c>
      <c r="C15" s="104" t="n">
        <v>35.3650693568726</v>
      </c>
      <c r="D15" s="104" t="s">
        <v>93</v>
      </c>
      <c r="E15" s="104" t="n">
        <v>45021.4401745857</v>
      </c>
      <c r="F15" s="104" t="s">
        <v>93</v>
      </c>
      <c r="G15" s="104" t="n">
        <v>27519.7582976933</v>
      </c>
      <c r="H15" s="104" t="n">
        <v>25022.801527721</v>
      </c>
      <c r="I15" s="107" t="s">
        <v>93</v>
      </c>
    </row>
    <row r="16" customFormat="false" ht="12" hidden="false" customHeight="true" outlineLevel="0" collapsed="false">
      <c r="A16" s="965" t="s">
        <v>825</v>
      </c>
      <c r="B16" s="104" t="n">
        <v>3.608</v>
      </c>
      <c r="C16" s="104" t="n">
        <v>9.31263858093127</v>
      </c>
      <c r="D16" s="104" t="s">
        <v>93</v>
      </c>
      <c r="E16" s="104" t="s">
        <v>93</v>
      </c>
      <c r="F16" s="104" t="s">
        <v>93</v>
      </c>
      <c r="G16" s="104" t="n">
        <v>22066.12148384</v>
      </c>
      <c r="H16" s="104" t="n">
        <v>11533.87851616</v>
      </c>
      <c r="I16" s="107" t="s">
        <v>93</v>
      </c>
    </row>
    <row r="17" customFormat="false" ht="12" hidden="false" customHeight="true" outlineLevel="0" collapsed="false">
      <c r="A17" s="965" t="s">
        <v>830</v>
      </c>
      <c r="B17" s="104" t="n">
        <v>2.056</v>
      </c>
      <c r="C17" s="104" t="n">
        <v>5.2337224580642</v>
      </c>
      <c r="D17" s="104" t="s">
        <v>93</v>
      </c>
      <c r="E17" s="104" t="n">
        <v>10695.9316158103</v>
      </c>
      <c r="F17" s="104" t="s">
        <v>93</v>
      </c>
      <c r="G17" s="104" t="n">
        <v>58.2750943276574</v>
      </c>
      <c r="H17" s="104" t="n">
        <v>6.326663642</v>
      </c>
      <c r="I17" s="107" t="s">
        <v>93</v>
      </c>
    </row>
    <row r="18" customFormat="false" ht="12" hidden="false" customHeight="true" outlineLevel="0" collapsed="false">
      <c r="A18" s="965" t="s">
        <v>831</v>
      </c>
      <c r="B18" s="104" t="n">
        <v>7.334</v>
      </c>
      <c r="C18" s="104" t="n">
        <v>0.679694573220616</v>
      </c>
      <c r="D18" s="104" t="s">
        <v>93</v>
      </c>
      <c r="E18" s="104" t="s">
        <v>93</v>
      </c>
      <c r="F18" s="104" t="s">
        <v>93</v>
      </c>
      <c r="G18" s="104" t="n">
        <v>4749.228982205</v>
      </c>
      <c r="H18" s="104" t="n">
        <v>235.651017795</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287</v>
      </c>
      <c r="C20" s="104" t="n">
        <v>11.6515679442509</v>
      </c>
      <c r="D20" s="104" t="s">
        <v>93</v>
      </c>
      <c r="E20" s="104" t="s">
        <v>93</v>
      </c>
      <c r="F20" s="104" t="s">
        <v>93</v>
      </c>
      <c r="G20" s="104" t="n">
        <v>3018.427733431</v>
      </c>
      <c r="H20" s="104" t="n">
        <v>325.572266569</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58</v>
      </c>
      <c r="C22" s="104" t="n">
        <v>43.7088607594937</v>
      </c>
      <c r="D22" s="104" t="s">
        <v>93</v>
      </c>
      <c r="E22" s="104" t="s">
        <v>93</v>
      </c>
      <c r="F22" s="104" t="s">
        <v>93</v>
      </c>
      <c r="G22" s="104" t="n">
        <v>5202.776066005</v>
      </c>
      <c r="H22" s="104" t="n">
        <v>1703.223933995</v>
      </c>
      <c r="I22" s="107" t="s">
        <v>93</v>
      </c>
    </row>
    <row r="23" customFormat="false" ht="13.5" hidden="false" customHeight="true" outlineLevel="0" collapsed="false">
      <c r="A23" s="1073" t="s">
        <v>829</v>
      </c>
      <c r="B23" s="104" t="n">
        <v>0.184</v>
      </c>
      <c r="C23" s="104" t="n">
        <v>15.7</v>
      </c>
      <c r="D23" s="104" t="s">
        <v>93</v>
      </c>
      <c r="E23" s="104" t="s">
        <v>93</v>
      </c>
      <c r="F23" s="104" t="s">
        <v>93</v>
      </c>
      <c r="G23" s="104" t="n">
        <v>2320.78782596</v>
      </c>
      <c r="H23" s="104" t="n">
        <v>568.01217404</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029</v>
      </c>
      <c r="C25" s="104" t="n">
        <v>46.6618075801749</v>
      </c>
      <c r="D25" s="997" t="s">
        <v>93</v>
      </c>
      <c r="E25" s="104" t="n">
        <v>15864.156</v>
      </c>
      <c r="F25" s="104" t="s">
        <v>93</v>
      </c>
      <c r="G25" s="104" t="n">
        <v>12464.694</v>
      </c>
      <c r="H25" s="104" t="n">
        <v>19686.15</v>
      </c>
      <c r="I25" s="107" t="s">
        <v>93</v>
      </c>
    </row>
    <row r="26" customFormat="false" ht="14.25" hidden="false" customHeight="true" outlineLevel="0" collapsed="false">
      <c r="A26" s="1076" t="s">
        <v>927</v>
      </c>
      <c r="B26" s="266"/>
      <c r="C26" s="266"/>
      <c r="D26" s="163" t="s">
        <v>101</v>
      </c>
      <c r="E26" s="160" t="n">
        <v>261727.670705307</v>
      </c>
      <c r="F26" s="163" t="s">
        <v>101</v>
      </c>
      <c r="G26" s="160" t="n">
        <v>124794.844431615</v>
      </c>
      <c r="H26" s="160" t="n">
        <v>113796.565570213</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67735371819595</v>
      </c>
    </row>
    <row r="9" customFormat="false" ht="12" hidden="false" customHeight="true" outlineLevel="0" collapsed="false">
      <c r="A9" s="1122" t="s">
        <v>970</v>
      </c>
      <c r="B9" s="1123" t="s">
        <v>971</v>
      </c>
      <c r="C9" s="1124" t="n">
        <v>156853.177053156</v>
      </c>
      <c r="D9" s="160" t="n">
        <v>0.0124999999999286</v>
      </c>
      <c r="E9" s="874" t="n">
        <v>0.00308104454925842</v>
      </c>
    </row>
    <row r="10" customFormat="false" ht="12" hidden="false" customHeight="true" outlineLevel="0" collapsed="false">
      <c r="A10" s="1125" t="s">
        <v>972</v>
      </c>
      <c r="B10" s="1126" t="s">
        <v>973</v>
      </c>
      <c r="C10" s="104" t="n">
        <v>236116.963128992</v>
      </c>
      <c r="D10" s="160" t="n">
        <v>0.0116268181491571</v>
      </c>
      <c r="E10" s="874" t="n">
        <v>0.00431402555924642</v>
      </c>
    </row>
    <row r="11" customFormat="false" ht="12" hidden="false" customHeight="true" outlineLevel="0" collapsed="false">
      <c r="A11" s="1125" t="s">
        <v>974</v>
      </c>
      <c r="B11" s="1127" t="s">
        <v>975</v>
      </c>
      <c r="C11" s="104" t="n">
        <v>164132.700464555</v>
      </c>
      <c r="D11" s="160" t="n">
        <v>0.0124999999999286</v>
      </c>
      <c r="E11" s="874" t="n">
        <v>0.00322403518769662</v>
      </c>
    </row>
    <row r="12" customFormat="false" ht="12" hidden="false" customHeight="true" outlineLevel="0" collapsed="false">
      <c r="A12" s="1125" t="s">
        <v>976</v>
      </c>
      <c r="B12" s="1126" t="s">
        <v>977</v>
      </c>
      <c r="C12" s="104" t="n">
        <v>196011.711221086</v>
      </c>
      <c r="D12" s="160" t="n">
        <v>0.0124999999999286</v>
      </c>
      <c r="E12" s="874" t="n">
        <v>0.00385023004184276</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305344701058099</v>
      </c>
    </row>
    <row r="15" customFormat="false" ht="13.5" hidden="false" customHeight="true" outlineLevel="0" collapsed="false">
      <c r="A15" s="139" t="s">
        <v>981</v>
      </c>
      <c r="B15" s="1133" t="s">
        <v>966</v>
      </c>
      <c r="C15" s="110" t="n">
        <v>15544.821144776</v>
      </c>
      <c r="D15" s="160" t="n">
        <v>0.012499999875</v>
      </c>
      <c r="E15" s="1134" t="n">
        <v>0.000305344701058099</v>
      </c>
    </row>
    <row r="16" customFormat="false" ht="16.5" hidden="false" customHeight="true" outlineLevel="0" collapsed="false">
      <c r="A16" s="1135" t="s">
        <v>982</v>
      </c>
      <c r="B16" s="1136" t="s">
        <v>983</v>
      </c>
      <c r="C16" s="1137" t="n">
        <v>94110.4155702131</v>
      </c>
      <c r="D16" s="1138" t="n">
        <v>0.0199999999998857</v>
      </c>
      <c r="E16" s="1134" t="n">
        <v>0.00295775591792098</v>
      </c>
    </row>
    <row r="17" customFormat="false" ht="12" hidden="false" customHeight="true" outlineLevel="0" collapsed="false">
      <c r="A17" s="1139" t="s">
        <v>984</v>
      </c>
      <c r="B17" s="1140"/>
      <c r="C17" s="1141"/>
      <c r="D17" s="1142"/>
      <c r="E17" s="162" t="n">
        <v>0.00772350809373932</v>
      </c>
    </row>
    <row r="18" customFormat="false" ht="12" hidden="false" customHeight="true" outlineLevel="0" collapsed="false">
      <c r="A18" s="1125" t="s">
        <v>985</v>
      </c>
      <c r="B18" s="1126" t="s">
        <v>986</v>
      </c>
      <c r="C18" s="104" t="n">
        <v>172304.178142686</v>
      </c>
      <c r="D18" s="160" t="n">
        <v>0.00999999999994286</v>
      </c>
      <c r="E18" s="874" t="n">
        <v>0.00270763708509936</v>
      </c>
    </row>
    <row r="19" customFormat="false" ht="24" hidden="false" customHeight="true" outlineLevel="0" collapsed="false">
      <c r="A19" s="1125" t="s">
        <v>987</v>
      </c>
      <c r="B19" s="1143" t="s">
        <v>988</v>
      </c>
      <c r="C19" s="104" t="n">
        <v>127676.716583563</v>
      </c>
      <c r="D19" s="160" t="n">
        <v>0.0249999999998571</v>
      </c>
      <c r="E19" s="874" t="n">
        <v>0.00501587100863997</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642312269327559</v>
      </c>
    </row>
    <row r="10" customFormat="false" ht="13.5" hidden="false" customHeight="true" outlineLevel="0" collapsed="false">
      <c r="A10" s="950" t="s">
        <v>1002</v>
      </c>
      <c r="B10" s="1152" t="s">
        <v>1003</v>
      </c>
      <c r="C10" s="874" t="n">
        <v>0.30918852322612</v>
      </c>
    </row>
    <row r="11" customFormat="false" ht="13.5" hidden="false" customHeight="true" outlineLevel="0" collapsed="false">
      <c r="A11" s="950" t="s">
        <v>1004</v>
      </c>
      <c r="B11" s="1143" t="s">
        <v>1005</v>
      </c>
      <c r="C11" s="874" t="n">
        <v>0.207222205844897</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95401527230008</v>
      </c>
    </row>
    <row r="14" customFormat="false" ht="13.5" hidden="false" customHeight="true" outlineLevel="0" collapsed="false">
      <c r="A14" s="950" t="s">
        <v>1010</v>
      </c>
      <c r="B14" s="1143" t="s">
        <v>1011</v>
      </c>
      <c r="C14" s="874" t="n">
        <v>0.0113439050977807</v>
      </c>
    </row>
    <row r="15" customFormat="false" ht="15.75" hidden="false" customHeight="true" outlineLevel="0" collapsed="false">
      <c r="A15" s="950" t="s">
        <v>1012</v>
      </c>
      <c r="B15" s="1143" t="s">
        <v>1013</v>
      </c>
      <c r="C15" s="874" t="n">
        <v>0.699759228854665</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3.45162612882729</v>
      </c>
      <c r="C7" s="1175" t="s">
        <v>93</v>
      </c>
      <c r="D7" s="1175" t="n">
        <v>0.000276387074740711</v>
      </c>
      <c r="E7" s="1175" t="s">
        <v>88</v>
      </c>
      <c r="F7" s="1175" t="s">
        <v>88</v>
      </c>
      <c r="G7" s="1175" t="s">
        <v>88</v>
      </c>
      <c r="H7" s="1176"/>
    </row>
    <row r="8" customFormat="false" ht="12.75" hidden="false" customHeight="false" outlineLevel="0" collapsed="false">
      <c r="A8" s="1177" t="s">
        <v>1066</v>
      </c>
      <c r="B8" s="1178" t="n">
        <v>-19.665587970726</v>
      </c>
      <c r="C8" s="1178" t="s">
        <v>93</v>
      </c>
      <c r="D8" s="1178" t="s">
        <v>93</v>
      </c>
      <c r="E8" s="1178" t="s">
        <v>88</v>
      </c>
      <c r="F8" s="1178" t="s">
        <v>88</v>
      </c>
      <c r="G8" s="1178" t="s">
        <v>90</v>
      </c>
      <c r="H8" s="1176"/>
    </row>
    <row r="9" customFormat="false" ht="12.75" hidden="false" customHeight="false" outlineLevel="0" collapsed="false">
      <c r="A9" s="1179" t="s">
        <v>1067</v>
      </c>
      <c r="B9" s="1180" t="n">
        <v>-19.5832272061585</v>
      </c>
      <c r="C9" s="1180" t="s">
        <v>93</v>
      </c>
      <c r="D9" s="1180" t="s">
        <v>93</v>
      </c>
      <c r="E9" s="1181" t="s">
        <v>90</v>
      </c>
      <c r="F9" s="1181" t="s">
        <v>90</v>
      </c>
      <c r="G9" s="1181" t="s">
        <v>90</v>
      </c>
      <c r="H9" s="1176"/>
    </row>
    <row r="10" customFormat="false" ht="13.5" hidden="false" customHeight="false" outlineLevel="0" collapsed="false">
      <c r="A10" s="1182" t="s">
        <v>1068</v>
      </c>
      <c r="B10" s="1183" t="n">
        <v>-0.0823607645674792</v>
      </c>
      <c r="C10" s="1183" t="s">
        <v>93</v>
      </c>
      <c r="D10" s="1183" t="s">
        <v>93</v>
      </c>
      <c r="E10" s="1184" t="s">
        <v>93</v>
      </c>
      <c r="F10" s="1184" t="s">
        <v>93</v>
      </c>
      <c r="G10" s="1184" t="s">
        <v>90</v>
      </c>
      <c r="H10" s="1176"/>
    </row>
    <row r="11" customFormat="false" ht="12.75" hidden="false" customHeight="false" outlineLevel="0" collapsed="false">
      <c r="A11" s="1177" t="s">
        <v>1069</v>
      </c>
      <c r="B11" s="1178" t="n">
        <v>4.58470770397218</v>
      </c>
      <c r="C11" s="1178" t="s">
        <v>93</v>
      </c>
      <c r="D11" s="1178" t="n">
        <v>0.000276387074740711</v>
      </c>
      <c r="E11" s="1178" t="s">
        <v>93</v>
      </c>
      <c r="F11" s="1178" t="s">
        <v>93</v>
      </c>
      <c r="G11" s="1178" t="s">
        <v>90</v>
      </c>
      <c r="H11" s="1176"/>
    </row>
    <row r="12" customFormat="false" ht="12.75" hidden="false" customHeight="false" outlineLevel="0" collapsed="false">
      <c r="A12" s="1179" t="s">
        <v>1070</v>
      </c>
      <c r="B12" s="1180" t="n">
        <v>4.34001568</v>
      </c>
      <c r="C12" s="1180" t="s">
        <v>93</v>
      </c>
      <c r="D12" s="1180" t="s">
        <v>93</v>
      </c>
      <c r="E12" s="1181" t="s">
        <v>93</v>
      </c>
      <c r="F12" s="1181" t="s">
        <v>93</v>
      </c>
      <c r="G12" s="1181" t="s">
        <v>90</v>
      </c>
      <c r="H12" s="1176"/>
    </row>
    <row r="13" customFormat="false" ht="13.5" hidden="false" customHeight="false" outlineLevel="0" collapsed="false">
      <c r="A13" s="1182" t="s">
        <v>1071</v>
      </c>
      <c r="B13" s="1183" t="n">
        <v>0.24469202397218</v>
      </c>
      <c r="C13" s="1183" t="s">
        <v>93</v>
      </c>
      <c r="D13" s="1183" t="n">
        <v>0.000276387074740711</v>
      </c>
      <c r="E13" s="1184" t="s">
        <v>93</v>
      </c>
      <c r="F13" s="1184" t="s">
        <v>93</v>
      </c>
      <c r="G13" s="1184" t="s">
        <v>90</v>
      </c>
      <c r="H13" s="1176"/>
    </row>
    <row r="14" customFormat="false" ht="12.75" hidden="false" customHeight="false" outlineLevel="0" collapsed="false">
      <c r="A14" s="1177" t="s">
        <v>1072</v>
      </c>
      <c r="B14" s="1178" t="n">
        <v>5.30520170655564</v>
      </c>
      <c r="C14" s="1178" t="s">
        <v>93</v>
      </c>
      <c r="D14" s="1178" t="s">
        <v>93</v>
      </c>
      <c r="E14" s="1178" t="s">
        <v>93</v>
      </c>
      <c r="F14" s="1178" t="s">
        <v>93</v>
      </c>
      <c r="G14" s="1178" t="s">
        <v>90</v>
      </c>
      <c r="H14" s="1176"/>
    </row>
    <row r="15" customFormat="false" ht="12.75" hidden="false" customHeight="false" outlineLevel="0" collapsed="false">
      <c r="A15" s="1179" t="s">
        <v>1073</v>
      </c>
      <c r="B15" s="1180" t="n">
        <v>2.00670172694445</v>
      </c>
      <c r="C15" s="1180" t="s">
        <v>93</v>
      </c>
      <c r="D15" s="1180" t="s">
        <v>93</v>
      </c>
      <c r="E15" s="1181" t="s">
        <v>93</v>
      </c>
      <c r="F15" s="1181" t="s">
        <v>93</v>
      </c>
      <c r="G15" s="1181" t="s">
        <v>90</v>
      </c>
      <c r="H15" s="1176"/>
    </row>
    <row r="16" customFormat="false" ht="13.5" hidden="false" customHeight="false" outlineLevel="0" collapsed="false">
      <c r="A16" s="1182" t="s">
        <v>1074</v>
      </c>
      <c r="B16" s="1183" t="n">
        <v>3.2984999796112</v>
      </c>
      <c r="C16" s="1183" t="s">
        <v>93</v>
      </c>
      <c r="D16" s="1183" t="s">
        <v>93</v>
      </c>
      <c r="E16" s="1184" t="s">
        <v>93</v>
      </c>
      <c r="F16" s="1184" t="s">
        <v>93</v>
      </c>
      <c r="G16" s="1184" t="s">
        <v>90</v>
      </c>
      <c r="H16" s="1176"/>
    </row>
    <row r="17" customFormat="false" ht="12.75" hidden="false" customHeight="false" outlineLevel="0" collapsed="false">
      <c r="A17" s="1177" t="s">
        <v>1075</v>
      </c>
      <c r="B17" s="1178" t="n">
        <v>0.36350270317845</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36350270317845</v>
      </c>
      <c r="C19" s="1183" t="s">
        <v>93</v>
      </c>
      <c r="D19" s="1183" t="s">
        <v>93</v>
      </c>
      <c r="E19" s="1184" t="s">
        <v>93</v>
      </c>
      <c r="F19" s="1184" t="s">
        <v>93</v>
      </c>
      <c r="G19" s="1184" t="s">
        <v>90</v>
      </c>
      <c r="H19" s="1176"/>
    </row>
    <row r="20" customFormat="false" ht="12.75" hidden="false" customHeight="false" outlineLevel="0" collapsed="false">
      <c r="A20" s="1177" t="s">
        <v>1078</v>
      </c>
      <c r="B20" s="1178" t="n">
        <v>4.01012764202628</v>
      </c>
      <c r="C20" s="1178" t="s">
        <v>93</v>
      </c>
      <c r="D20" s="1178" t="s">
        <v>93</v>
      </c>
      <c r="E20" s="1178" t="s">
        <v>93</v>
      </c>
      <c r="F20" s="1178" t="s">
        <v>93</v>
      </c>
      <c r="G20" s="1178" t="s">
        <v>90</v>
      </c>
      <c r="H20" s="1176"/>
    </row>
    <row r="21" customFormat="false" ht="13.5" hidden="false" customHeight="false" outlineLevel="0" collapsed="false">
      <c r="A21" s="1179" t="s">
        <v>1079</v>
      </c>
      <c r="B21" s="1180" t="n">
        <v>0.0595422666666668</v>
      </c>
      <c r="C21" s="1181" t="s">
        <v>93</v>
      </c>
      <c r="D21" s="1181" t="s">
        <v>93</v>
      </c>
      <c r="E21" s="1181" t="s">
        <v>93</v>
      </c>
      <c r="F21" s="1181" t="s">
        <v>93</v>
      </c>
      <c r="G21" s="1181" t="s">
        <v>90</v>
      </c>
      <c r="H21" s="1176"/>
    </row>
    <row r="22" customFormat="false" ht="13.5" hidden="false" customHeight="false" outlineLevel="0" collapsed="false">
      <c r="A22" s="1182" t="s">
        <v>1080</v>
      </c>
      <c r="B22" s="1183" t="n">
        <v>3.95058537535961</v>
      </c>
      <c r="C22" s="1184" t="s">
        <v>93</v>
      </c>
      <c r="D22" s="1184" t="s">
        <v>93</v>
      </c>
      <c r="E22" s="1184" t="s">
        <v>93</v>
      </c>
      <c r="F22" s="1184" t="s">
        <v>93</v>
      </c>
      <c r="G22" s="1184" t="s">
        <v>90</v>
      </c>
      <c r="H22" s="1176"/>
    </row>
    <row r="23" customFormat="false" ht="12.75" hidden="false" customHeight="false" outlineLevel="0" collapsed="false">
      <c r="A23" s="1177" t="s">
        <v>1081</v>
      </c>
      <c r="B23" s="1178" t="n">
        <v>1.95042208616616</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1.95042208616616</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8.63677180873519</v>
      </c>
      <c r="C29" s="1181" t="s">
        <v>93</v>
      </c>
      <c r="D29" s="1181" t="s">
        <v>93</v>
      </c>
      <c r="E29" s="1181" t="s">
        <v>93</v>
      </c>
      <c r="F29" s="1181" t="s">
        <v>93</v>
      </c>
      <c r="G29" s="1187" t="s">
        <v>90</v>
      </c>
    </row>
    <row r="30" customFormat="false" ht="12.75" hidden="false" customHeight="true" outlineLevel="0" collapsed="false">
      <c r="A30" s="1193" t="s">
        <v>1088</v>
      </c>
      <c r="B30" s="1181" t="n">
        <v>-0.294221524964443</v>
      </c>
      <c r="C30" s="1181" t="s">
        <v>93</v>
      </c>
      <c r="D30" s="1181" t="n">
        <v>0.000276387074740711</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122673</v>
      </c>
      <c r="D10" s="1220" t="s">
        <v>1122</v>
      </c>
      <c r="E10" s="1220" t="n">
        <v>3.16366628576181</v>
      </c>
      <c r="F10" s="1221" t="n">
        <v>-2.3057735401457</v>
      </c>
      <c r="G10" s="1221" t="n">
        <v>0.857892745616108</v>
      </c>
      <c r="H10" s="1221" t="n">
        <v>0.00340368060726908</v>
      </c>
      <c r="I10" s="1221" t="n">
        <v>0.0146840767096332</v>
      </c>
      <c r="J10" s="1221" t="s">
        <v>101</v>
      </c>
      <c r="K10" s="1220" t="n">
        <v>19.3700941488441</v>
      </c>
      <c r="L10" s="1221" t="n">
        <v>-14.1174973983645</v>
      </c>
      <c r="M10" s="1221" t="n">
        <v>5.25259675047961</v>
      </c>
      <c r="N10" s="1221" t="n">
        <v>0.02083962335475</v>
      </c>
      <c r="O10" s="1221" t="n">
        <v>0.0899058</v>
      </c>
      <c r="P10" s="1222" t="s">
        <v>101</v>
      </c>
      <c r="Q10" s="1223" t="n">
        <v>-19.665587970726</v>
      </c>
      <c r="R10" s="1176"/>
    </row>
    <row r="11" customFormat="false" ht="12.75" hidden="false" customHeight="true" outlineLevel="0" collapsed="false">
      <c r="A11" s="1224" t="s">
        <v>1067</v>
      </c>
      <c r="B11" s="1225"/>
      <c r="C11" s="1226" t="n">
        <v>6.10867</v>
      </c>
      <c r="D11" s="1227" t="s">
        <v>90</v>
      </c>
      <c r="E11" s="1226" t="n">
        <v>3.1672413343893</v>
      </c>
      <c r="F11" s="160" t="n">
        <v>-2.31105910097689</v>
      </c>
      <c r="G11" s="160" t="n">
        <v>0.856182233412411</v>
      </c>
      <c r="H11" s="160" t="n">
        <v>0.00341148291768094</v>
      </c>
      <c r="I11" s="1228" t="n">
        <v>0.0147177372488611</v>
      </c>
      <c r="J11" s="164" t="s">
        <v>174</v>
      </c>
      <c r="K11" s="160" t="n">
        <v>19.3476321221439</v>
      </c>
      <c r="L11" s="160" t="n">
        <v>-14.1174973983645</v>
      </c>
      <c r="M11" s="160" t="n">
        <v>5.23013472377939</v>
      </c>
      <c r="N11" s="160" t="n">
        <v>0.02083962335475</v>
      </c>
      <c r="O11" s="1228" t="n">
        <v>0.0899058</v>
      </c>
      <c r="P11" s="1229" t="s">
        <v>174</v>
      </c>
      <c r="Q11" s="1230" t="n">
        <v>-19.5832272061585</v>
      </c>
    </row>
    <row r="12" customFormat="false" ht="12.75" hidden="false" customHeight="true" outlineLevel="0" collapsed="false">
      <c r="A12" s="1231" t="s">
        <v>1123</v>
      </c>
      <c r="B12" s="1232"/>
      <c r="C12" s="1226" t="n">
        <v>0.014003</v>
      </c>
      <c r="D12" s="1227" t="s">
        <v>101</v>
      </c>
      <c r="E12" s="1226" t="n">
        <v>1.60408674571317</v>
      </c>
      <c r="F12" s="163" t="s">
        <v>93</v>
      </c>
      <c r="G12" s="160" t="n">
        <v>1.60408674571317</v>
      </c>
      <c r="H12" s="163" t="s">
        <v>93</v>
      </c>
      <c r="I12" s="1233" t="s">
        <v>93</v>
      </c>
      <c r="J12" s="164" t="s">
        <v>93</v>
      </c>
      <c r="K12" s="160" t="n">
        <v>0.0224620267002216</v>
      </c>
      <c r="L12" s="163" t="s">
        <v>93</v>
      </c>
      <c r="M12" s="160" t="n">
        <v>0.0224620267002216</v>
      </c>
      <c r="N12" s="163" t="s">
        <v>93</v>
      </c>
      <c r="O12" s="1233" t="s">
        <v>93</v>
      </c>
      <c r="P12" s="1229" t="s">
        <v>93</v>
      </c>
      <c r="Q12" s="1230" t="n">
        <v>-0.0823607645674792</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2668</v>
      </c>
      <c r="D14" s="1227" t="s">
        <v>174</v>
      </c>
      <c r="E14" s="1226" t="n">
        <v>1.49835985381432</v>
      </c>
      <c r="F14" s="163" t="s">
        <v>93</v>
      </c>
      <c r="G14" s="160" t="n">
        <v>1.49835985381432</v>
      </c>
      <c r="H14" s="163" t="s">
        <v>93</v>
      </c>
      <c r="I14" s="1233" t="s">
        <v>93</v>
      </c>
      <c r="J14" s="164" t="s">
        <v>93</v>
      </c>
      <c r="K14" s="160" t="n">
        <v>0.0189812226281198</v>
      </c>
      <c r="L14" s="163" t="s">
        <v>93</v>
      </c>
      <c r="M14" s="160" t="n">
        <v>0.0189812226281198</v>
      </c>
      <c r="N14" s="163" t="s">
        <v>93</v>
      </c>
      <c r="O14" s="1233" t="s">
        <v>93</v>
      </c>
      <c r="P14" s="1229" t="s">
        <v>93</v>
      </c>
      <c r="Q14" s="1230" t="n">
        <v>-0.069597816303106</v>
      </c>
    </row>
    <row r="15" customFormat="false" ht="12.75" hidden="false" customHeight="true" outlineLevel="0" collapsed="false">
      <c r="A15" s="1234" t="s">
        <v>1126</v>
      </c>
      <c r="B15" s="1235"/>
      <c r="C15" s="1226" t="n">
        <v>0.0005</v>
      </c>
      <c r="D15" s="1227" t="s">
        <v>174</v>
      </c>
      <c r="E15" s="1226" t="n">
        <v>1.49990689834818</v>
      </c>
      <c r="F15" s="163" t="s">
        <v>93</v>
      </c>
      <c r="G15" s="160" t="n">
        <v>1.49990689834818</v>
      </c>
      <c r="H15" s="163" t="s">
        <v>93</v>
      </c>
      <c r="I15" s="1233" t="s">
        <v>93</v>
      </c>
      <c r="J15" s="164" t="s">
        <v>93</v>
      </c>
      <c r="K15" s="160" t="n">
        <v>0.000749953449174091</v>
      </c>
      <c r="L15" s="163" t="s">
        <v>93</v>
      </c>
      <c r="M15" s="160" t="n">
        <v>0.000749953449174091</v>
      </c>
      <c r="N15" s="163" t="s">
        <v>93</v>
      </c>
      <c r="O15" s="1233" t="s">
        <v>93</v>
      </c>
      <c r="P15" s="1229" t="s">
        <v>93</v>
      </c>
      <c r="Q15" s="1230" t="n">
        <v>-0.00274982931363833</v>
      </c>
    </row>
    <row r="16" customFormat="false" ht="12.75" hidden="false" customHeight="true" outlineLevel="0" collapsed="false">
      <c r="A16" s="1234" t="s">
        <v>1127</v>
      </c>
      <c r="B16" s="1235"/>
      <c r="C16" s="1226" t="n">
        <v>0.000668</v>
      </c>
      <c r="D16" s="1227" t="s">
        <v>174</v>
      </c>
      <c r="E16" s="1226" t="n">
        <v>3.04268480415283</v>
      </c>
      <c r="F16" s="163" t="s">
        <v>93</v>
      </c>
      <c r="G16" s="160" t="n">
        <v>3.04268480415283</v>
      </c>
      <c r="H16" s="163" t="s">
        <v>93</v>
      </c>
      <c r="I16" s="1233" t="s">
        <v>93</v>
      </c>
      <c r="J16" s="164" t="s">
        <v>93</v>
      </c>
      <c r="K16" s="160" t="n">
        <v>0.00203251344917409</v>
      </c>
      <c r="L16" s="163" t="s">
        <v>93</v>
      </c>
      <c r="M16" s="160" t="n">
        <v>0.00203251344917409</v>
      </c>
      <c r="N16" s="163" t="s">
        <v>93</v>
      </c>
      <c r="O16" s="1233" t="s">
        <v>93</v>
      </c>
      <c r="P16" s="1229" t="s">
        <v>93</v>
      </c>
      <c r="Q16" s="1230" t="n">
        <v>-0.00745254931363834</v>
      </c>
    </row>
    <row r="17" customFormat="false" ht="13.5" hidden="false" customHeight="true" outlineLevel="0" collapsed="false">
      <c r="A17" s="1234" t="s">
        <v>1128</v>
      </c>
      <c r="B17" s="1235"/>
      <c r="C17" s="1226" t="n">
        <v>0.000167</v>
      </c>
      <c r="D17" s="1227" t="s">
        <v>174</v>
      </c>
      <c r="E17" s="1226" t="n">
        <v>4.18165972307535</v>
      </c>
      <c r="F17" s="163" t="s">
        <v>93</v>
      </c>
      <c r="G17" s="160" t="n">
        <v>4.18165972307535</v>
      </c>
      <c r="H17" s="163" t="s">
        <v>93</v>
      </c>
      <c r="I17" s="1233" t="s">
        <v>93</v>
      </c>
      <c r="J17" s="164" t="s">
        <v>93</v>
      </c>
      <c r="K17" s="160" t="n">
        <v>0.000698337173753583</v>
      </c>
      <c r="L17" s="163" t="s">
        <v>93</v>
      </c>
      <c r="M17" s="160" t="n">
        <v>0.000698337173753583</v>
      </c>
      <c r="N17" s="163" t="s">
        <v>93</v>
      </c>
      <c r="O17" s="1233" t="s">
        <v>93</v>
      </c>
      <c r="P17" s="1229" t="s">
        <v>93</v>
      </c>
      <c r="Q17" s="1230" t="n">
        <v>-0.00256056963709648</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22672</v>
      </c>
      <c r="D10" s="1275" t="s">
        <v>101</v>
      </c>
      <c r="E10" s="1276" t="n">
        <v>0.0215969496128041</v>
      </c>
      <c r="F10" s="1277" t="n">
        <v>-0.0278852295139265</v>
      </c>
      <c r="G10" s="1277" t="n">
        <v>-0.00628827990112239</v>
      </c>
      <c r="H10" s="1278" t="s">
        <v>93</v>
      </c>
      <c r="I10" s="1279" t="n">
        <v>-0.644043564717226</v>
      </c>
      <c r="J10" s="1280" t="s">
        <v>101</v>
      </c>
      <c r="K10" s="1281" t="n">
        <v>0.0415238503059492</v>
      </c>
      <c r="L10" s="1282" t="n">
        <v>-0.05361415</v>
      </c>
      <c r="M10" s="1283" t="n">
        <v>-0.0120902996940508</v>
      </c>
      <c r="N10" s="1284" t="s">
        <v>93</v>
      </c>
      <c r="O10" s="1285" t="n">
        <v>-1.238284528662</v>
      </c>
      <c r="P10" s="1280" t="s">
        <v>101</v>
      </c>
      <c r="Q10" s="1286" t="n">
        <v>4.58470770397218</v>
      </c>
    </row>
    <row r="11" customFormat="false" ht="12.75" hidden="false" customHeight="true" outlineLevel="0" collapsed="false">
      <c r="A11" s="1287" t="s">
        <v>1070</v>
      </c>
      <c r="B11" s="1288"/>
      <c r="C11" s="1289" t="n">
        <v>1.915338</v>
      </c>
      <c r="D11" s="1290" t="s">
        <v>174</v>
      </c>
      <c r="E11" s="1227" t="s">
        <v>93</v>
      </c>
      <c r="F11" s="163" t="s">
        <v>93</v>
      </c>
      <c r="G11" s="163" t="s">
        <v>93</v>
      </c>
      <c r="H11" s="163" t="s">
        <v>93</v>
      </c>
      <c r="I11" s="1228" t="n">
        <v>-0.617980032767063</v>
      </c>
      <c r="J11" s="164" t="s">
        <v>174</v>
      </c>
      <c r="K11" s="1291" t="s">
        <v>93</v>
      </c>
      <c r="L11" s="1292" t="s">
        <v>93</v>
      </c>
      <c r="M11" s="1293" t="s">
        <v>93</v>
      </c>
      <c r="N11" s="1292" t="s">
        <v>93</v>
      </c>
      <c r="O11" s="1294" t="n">
        <v>-1.18364064</v>
      </c>
      <c r="P11" s="1295" t="s">
        <v>174</v>
      </c>
      <c r="Q11" s="1296" t="n">
        <v>4.34001568</v>
      </c>
    </row>
    <row r="12" customFormat="false" ht="12.75" hidden="false" customHeight="true" outlineLevel="0" collapsed="false">
      <c r="A12" s="1297" t="s">
        <v>1151</v>
      </c>
      <c r="B12" s="1298"/>
      <c r="C12" s="1299" t="n">
        <v>0.007334</v>
      </c>
      <c r="D12" s="1300" t="s">
        <v>101</v>
      </c>
      <c r="E12" s="1226" t="n">
        <v>5.66182851185563</v>
      </c>
      <c r="F12" s="160" t="n">
        <v>-7.31035587673848</v>
      </c>
      <c r="G12" s="160" t="n">
        <v>-1.64852736488285</v>
      </c>
      <c r="H12" s="163" t="s">
        <v>93</v>
      </c>
      <c r="I12" s="1228" t="n">
        <v>-7.45076202099785</v>
      </c>
      <c r="J12" s="164" t="s">
        <v>101</v>
      </c>
      <c r="K12" s="1301" t="n">
        <v>0.0415238503059492</v>
      </c>
      <c r="L12" s="1302" t="n">
        <v>-0.05361415</v>
      </c>
      <c r="M12" s="1303" t="n">
        <v>-0.0120902996940508</v>
      </c>
      <c r="N12" s="1304" t="s">
        <v>93</v>
      </c>
      <c r="O12" s="1305" t="n">
        <v>-0.0546438886619982</v>
      </c>
      <c r="P12" s="1306" t="s">
        <v>101</v>
      </c>
      <c r="Q12" s="1307" t="n">
        <v>0.24469202397218</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7167</v>
      </c>
      <c r="D14" s="1311" t="s">
        <v>174</v>
      </c>
      <c r="E14" s="1226" t="n">
        <v>5.66182851185563</v>
      </c>
      <c r="F14" s="160" t="n">
        <v>-7.4806962466862</v>
      </c>
      <c r="G14" s="160" t="n">
        <v>-1.81886773483057</v>
      </c>
      <c r="H14" s="163" t="s">
        <v>93</v>
      </c>
      <c r="I14" s="1228" t="n">
        <v>-8.2465309110173</v>
      </c>
      <c r="J14" s="164" t="s">
        <v>174</v>
      </c>
      <c r="K14" s="1318" t="n">
        <v>0.0405783249444693</v>
      </c>
      <c r="L14" s="1319" t="n">
        <v>-0.05361415</v>
      </c>
      <c r="M14" s="1303" t="n">
        <v>-0.0130358250555307</v>
      </c>
      <c r="N14" s="1313" t="s">
        <v>93</v>
      </c>
      <c r="O14" s="1320" t="n">
        <v>-0.059102887039261</v>
      </c>
      <c r="P14" s="1316" t="s">
        <v>174</v>
      </c>
      <c r="Q14" s="1307" t="n">
        <v>0.264508611014236</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7" t="n">
        <v>0.000167</v>
      </c>
      <c r="D16" s="1311" t="s">
        <v>93</v>
      </c>
      <c r="E16" s="1226" t="n">
        <v>5.66182851185563</v>
      </c>
      <c r="F16" s="163" t="s">
        <v>93</v>
      </c>
      <c r="G16" s="160" t="n">
        <v>5.66182851185563</v>
      </c>
      <c r="H16" s="163" t="s">
        <v>93</v>
      </c>
      <c r="I16" s="1228" t="n">
        <v>26.7005890854059</v>
      </c>
      <c r="J16" s="164" t="s">
        <v>174</v>
      </c>
      <c r="K16" s="1318" t="n">
        <v>0.000945525361479891</v>
      </c>
      <c r="L16" s="1313" t="s">
        <v>93</v>
      </c>
      <c r="M16" s="1303" t="n">
        <v>0.000945525361479891</v>
      </c>
      <c r="N16" s="1313" t="s">
        <v>93</v>
      </c>
      <c r="O16" s="1320" t="n">
        <v>0.00445899837726278</v>
      </c>
      <c r="P16" s="1316" t="s">
        <v>174</v>
      </c>
      <c r="Q16" s="1307" t="n">
        <v>-0.0198165870420565</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498.69860050899</v>
      </c>
      <c r="C8" s="81" t="s">
        <v>159</v>
      </c>
      <c r="D8" s="51"/>
      <c r="E8" s="51"/>
      <c r="F8" s="51"/>
      <c r="G8" s="82"/>
      <c r="H8" s="80" t="n">
        <v>234.131701021671</v>
      </c>
      <c r="I8" s="80" t="n">
        <v>0.0298576836754137</v>
      </c>
      <c r="J8" s="83" t="n">
        <v>0.00524184349157593</v>
      </c>
    </row>
    <row r="9" customFormat="false" ht="12.75" hidden="false" customHeight="true" outlineLevel="0" collapsed="false">
      <c r="A9" s="84" t="s">
        <v>160</v>
      </c>
      <c r="B9" s="85" t="n">
        <v>2422.7106871145</v>
      </c>
      <c r="C9" s="86" t="s">
        <v>159</v>
      </c>
      <c r="D9" s="80" t="n">
        <v>73.7366581952637</v>
      </c>
      <c r="E9" s="80" t="n">
        <v>6.47415505221876</v>
      </c>
      <c r="F9" s="80" t="n">
        <v>1.94836625490021</v>
      </c>
      <c r="G9" s="82"/>
      <c r="H9" s="80" t="n">
        <v>178.642589841774</v>
      </c>
      <c r="I9" s="80" t="n">
        <v>0.0156850046350467</v>
      </c>
      <c r="J9" s="83" t="n">
        <v>0.00472032774816</v>
      </c>
    </row>
    <row r="10" customFormat="false" ht="12.75" hidden="false" customHeight="true" outlineLevel="0" collapsed="false">
      <c r="A10" s="84" t="s">
        <v>161</v>
      </c>
      <c r="B10" s="85" t="n">
        <v>0.5523</v>
      </c>
      <c r="C10" s="86" t="s">
        <v>159</v>
      </c>
      <c r="D10" s="80" t="n">
        <v>94</v>
      </c>
      <c r="E10" s="80" t="n">
        <v>300</v>
      </c>
      <c r="F10" s="80" t="n">
        <v>1.6</v>
      </c>
      <c r="G10" s="82"/>
      <c r="H10" s="80" t="n">
        <v>0.0519162</v>
      </c>
      <c r="I10" s="80" t="n">
        <v>0.00016569</v>
      </c>
      <c r="J10" s="83" t="n">
        <v>8.8368E-007</v>
      </c>
    </row>
    <row r="11" customFormat="false" ht="12.75" hidden="false" customHeight="true" outlineLevel="0" collapsed="false">
      <c r="A11" s="84" t="s">
        <v>162</v>
      </c>
      <c r="B11" s="85" t="n">
        <v>1007.94899963449</v>
      </c>
      <c r="C11" s="86" t="s">
        <v>159</v>
      </c>
      <c r="D11" s="80" t="n">
        <v>55</v>
      </c>
      <c r="E11" s="80" t="n">
        <v>6.95004806825271</v>
      </c>
      <c r="F11" s="80" t="n">
        <v>0.223260296044275</v>
      </c>
      <c r="G11" s="82"/>
      <c r="H11" s="80" t="n">
        <v>55.4371949798969</v>
      </c>
      <c r="I11" s="80" t="n">
        <v>0.00700529399780693</v>
      </c>
      <c r="J11" s="83" t="n">
        <v>0.000225034992055927</v>
      </c>
    </row>
    <row r="12" customFormat="false" ht="12.75" hidden="false" customHeight="true" outlineLevel="0" collapsed="false">
      <c r="A12" s="84" t="s">
        <v>163</v>
      </c>
      <c r="B12" s="85" t="n">
        <v>67.48661376</v>
      </c>
      <c r="C12" s="86" t="s">
        <v>159</v>
      </c>
      <c r="D12" s="87" t="n">
        <v>94.5139062031374</v>
      </c>
      <c r="E12" s="80" t="n">
        <v>103.749390471121</v>
      </c>
      <c r="F12" s="80" t="n">
        <v>4.38008450699898</v>
      </c>
      <c r="G12" s="88" t="s">
        <v>164</v>
      </c>
      <c r="H12" s="89"/>
      <c r="I12" s="80" t="n">
        <v>0.00700169504256</v>
      </c>
      <c r="J12" s="83" t="n">
        <v>0.00029559707136</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70.35941376</v>
      </c>
      <c r="C14" s="98" t="s">
        <v>159</v>
      </c>
      <c r="D14" s="53"/>
      <c r="E14" s="53"/>
      <c r="F14" s="53"/>
      <c r="G14" s="99"/>
      <c r="H14" s="97" t="n">
        <v>2.772</v>
      </c>
      <c r="I14" s="97" t="n">
        <v>0.00137975648256</v>
      </c>
      <c r="J14" s="100" t="n">
        <v>0.00022459355136</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50.4</v>
      </c>
      <c r="C17" s="86" t="s">
        <v>159</v>
      </c>
      <c r="D17" s="80" t="n">
        <v>55</v>
      </c>
      <c r="E17" s="80" t="n">
        <v>25</v>
      </c>
      <c r="F17" s="80" t="n">
        <v>0.1</v>
      </c>
      <c r="G17" s="82"/>
      <c r="H17" s="85" t="n">
        <v>2.772</v>
      </c>
      <c r="I17" s="85" t="n">
        <v>0.00126</v>
      </c>
      <c r="J17" s="85" t="n">
        <v>5.04E-006</v>
      </c>
      <c r="K17" s="17"/>
    </row>
    <row r="18" customFormat="false" ht="12.75" hidden="false" customHeight="true" outlineLevel="0" collapsed="false">
      <c r="A18" s="84" t="s">
        <v>163</v>
      </c>
      <c r="B18" s="85" t="n">
        <v>19.95941376</v>
      </c>
      <c r="C18" s="86" t="s">
        <v>159</v>
      </c>
      <c r="D18" s="80" t="n">
        <v>100.5</v>
      </c>
      <c r="E18" s="80" t="n">
        <v>6</v>
      </c>
      <c r="F18" s="80" t="n">
        <v>11</v>
      </c>
      <c r="G18" s="101" t="s">
        <v>164</v>
      </c>
      <c r="H18" s="85" t="n">
        <v>2.00592108288</v>
      </c>
      <c r="I18" s="85" t="n">
        <v>0.00011975648256</v>
      </c>
      <c r="J18" s="85" t="n">
        <v>0.00021955355136</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70.35941376</v>
      </c>
      <c r="C20" s="86" t="s">
        <v>159</v>
      </c>
      <c r="D20" s="51"/>
      <c r="E20" s="51"/>
      <c r="F20" s="51"/>
      <c r="G20" s="82"/>
      <c r="H20" s="85" t="n">
        <v>2.772</v>
      </c>
      <c r="I20" s="85" t="n">
        <v>0.00137975648256</v>
      </c>
      <c r="J20" s="85" t="n">
        <v>0.00022459355136</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50.4</v>
      </c>
      <c r="C23" s="105" t="s">
        <v>159</v>
      </c>
      <c r="D23" s="80" t="n">
        <v>55</v>
      </c>
      <c r="E23" s="80" t="n">
        <v>25</v>
      </c>
      <c r="F23" s="80" t="n">
        <v>0.1</v>
      </c>
      <c r="G23" s="106"/>
      <c r="H23" s="104" t="n">
        <v>2.772</v>
      </c>
      <c r="I23" s="104" t="n">
        <v>0.00126</v>
      </c>
      <c r="J23" s="107" t="n">
        <v>5.04E-006</v>
      </c>
    </row>
    <row r="24" customFormat="false" ht="12.75" hidden="false" customHeight="true" outlineLevel="0" collapsed="false">
      <c r="A24" s="103" t="s">
        <v>163</v>
      </c>
      <c r="B24" s="104" t="n">
        <v>19.95941376</v>
      </c>
      <c r="C24" s="105" t="s">
        <v>159</v>
      </c>
      <c r="D24" s="80" t="n">
        <v>100.5</v>
      </c>
      <c r="E24" s="80" t="n">
        <v>6</v>
      </c>
      <c r="F24" s="80" t="n">
        <v>11</v>
      </c>
      <c r="G24" s="108" t="s">
        <v>164</v>
      </c>
      <c r="H24" s="104" t="n">
        <v>2.00592108288</v>
      </c>
      <c r="I24" s="104" t="n">
        <v>0.00011975648256</v>
      </c>
      <c r="J24" s="107" t="n">
        <v>0.00021955355136</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153516</v>
      </c>
      <c r="D10" s="1275" t="s">
        <v>1173</v>
      </c>
      <c r="E10" s="1276" t="n">
        <v>0.0686510295430666</v>
      </c>
      <c r="F10" s="1277" t="n">
        <v>-0.218464285866014</v>
      </c>
      <c r="G10" s="1277" t="n">
        <v>-0.149813256322947</v>
      </c>
      <c r="H10" s="1277" t="n">
        <v>-0.00508770557726997</v>
      </c>
      <c r="I10" s="1279" t="n">
        <v>-0.125853612781805</v>
      </c>
      <c r="J10" s="1280" t="s">
        <v>101</v>
      </c>
      <c r="K10" s="1281" t="n">
        <v>0.353794179166667</v>
      </c>
      <c r="L10" s="1282" t="n">
        <v>-1.12585919263907</v>
      </c>
      <c r="M10" s="1283" t="n">
        <v>-0.772065013472408</v>
      </c>
      <c r="N10" s="1282" t="n">
        <v>-0.02621957209575</v>
      </c>
      <c r="O10" s="1285" t="n">
        <v>-0.648588607128834</v>
      </c>
      <c r="P10" s="1280" t="s">
        <v>101</v>
      </c>
      <c r="Q10" s="1286" t="n">
        <v>5.30520170655564</v>
      </c>
    </row>
    <row r="11" customFormat="false" ht="12.75" hidden="false" customHeight="true" outlineLevel="0" collapsed="false">
      <c r="A11" s="1287" t="s">
        <v>1073</v>
      </c>
      <c r="B11" s="1288"/>
      <c r="C11" s="1226" t="n">
        <v>5.12968</v>
      </c>
      <c r="D11" s="1227" t="s">
        <v>174</v>
      </c>
      <c r="E11" s="1226" t="n">
        <v>0.0365506336002766</v>
      </c>
      <c r="F11" s="160" t="n">
        <v>-0.0331203161470761</v>
      </c>
      <c r="G11" s="160" t="n">
        <v>0.00343031745320046</v>
      </c>
      <c r="H11" s="163" t="s">
        <v>93</v>
      </c>
      <c r="I11" s="1228" t="n">
        <v>-0.110119679980038</v>
      </c>
      <c r="J11" s="164" t="s">
        <v>174</v>
      </c>
      <c r="K11" s="160" t="n">
        <v>0.187493054166667</v>
      </c>
      <c r="L11" s="160" t="n">
        <v>-0.169896623333333</v>
      </c>
      <c r="M11" s="160" t="n">
        <v>0.0175964308333333</v>
      </c>
      <c r="N11" s="163" t="s">
        <v>93</v>
      </c>
      <c r="O11" s="1228" t="n">
        <v>-0.56487872</v>
      </c>
      <c r="P11" s="1229" t="s">
        <v>174</v>
      </c>
      <c r="Q11" s="1230" t="n">
        <v>2.00670172694445</v>
      </c>
    </row>
    <row r="12" customFormat="false" ht="12.75" hidden="false" customHeight="true" outlineLevel="0" collapsed="false">
      <c r="A12" s="1297" t="s">
        <v>1174</v>
      </c>
      <c r="B12" s="1298"/>
      <c r="C12" s="1226" t="n">
        <v>0.023836</v>
      </c>
      <c r="D12" s="1227" t="s">
        <v>1173</v>
      </c>
      <c r="E12" s="1226" t="n">
        <v>6.97688894948817</v>
      </c>
      <c r="F12" s="160" t="n">
        <v>-40.105830227628</v>
      </c>
      <c r="G12" s="160" t="n">
        <v>-33.1289412781398</v>
      </c>
      <c r="H12" s="160" t="n">
        <v>-1.09999882932329</v>
      </c>
      <c r="I12" s="1228" t="n">
        <v>-3.51191001547383</v>
      </c>
      <c r="J12" s="164" t="s">
        <v>101</v>
      </c>
      <c r="K12" s="160" t="n">
        <v>0.166301125</v>
      </c>
      <c r="L12" s="160" t="n">
        <v>-0.955962569305741</v>
      </c>
      <c r="M12" s="160" t="n">
        <v>-0.789661444305741</v>
      </c>
      <c r="N12" s="160" t="n">
        <v>-0.02621957209575</v>
      </c>
      <c r="O12" s="1228" t="n">
        <v>-0.0837098871288343</v>
      </c>
      <c r="P12" s="1229" t="s">
        <v>101</v>
      </c>
      <c r="Q12" s="1230" t="n">
        <v>3.2984999796112</v>
      </c>
    </row>
    <row r="13" customFormat="false" ht="12.75" hidden="false" customHeight="true" outlineLevel="0" collapsed="false">
      <c r="A13" s="1336" t="s">
        <v>1175</v>
      </c>
      <c r="B13" s="1309"/>
      <c r="C13" s="1226" t="n">
        <v>0.01</v>
      </c>
      <c r="D13" s="1227" t="s">
        <v>174</v>
      </c>
      <c r="E13" s="1226" t="n">
        <v>7.97031316666667</v>
      </c>
      <c r="F13" s="160" t="n">
        <v>-89.8375684187185</v>
      </c>
      <c r="G13" s="160" t="n">
        <v>-81.8672552520518</v>
      </c>
      <c r="H13" s="160" t="n">
        <v>-2.621957209575</v>
      </c>
      <c r="I13" s="1228" t="n">
        <v>-25.343884255901</v>
      </c>
      <c r="J13" s="164" t="s">
        <v>174</v>
      </c>
      <c r="K13" s="160" t="n">
        <v>0.0797031316666667</v>
      </c>
      <c r="L13" s="160" t="n">
        <v>-0.898375684187185</v>
      </c>
      <c r="M13" s="160" t="n">
        <v>-0.818672552520518</v>
      </c>
      <c r="N13" s="160" t="n">
        <v>-0.02621957209575</v>
      </c>
      <c r="O13" s="1228" t="n">
        <v>-0.25343884255901</v>
      </c>
      <c r="P13" s="1229" t="s">
        <v>174</v>
      </c>
      <c r="Q13" s="1230" t="n">
        <v>4.02721354630936</v>
      </c>
    </row>
    <row r="14" customFormat="false" ht="12.75" hidden="false" customHeight="true" outlineLevel="0" collapsed="false">
      <c r="A14" s="1308" t="s">
        <v>1176</v>
      </c>
      <c r="B14" s="1309"/>
      <c r="C14" s="1226" t="n">
        <v>0.01</v>
      </c>
      <c r="D14" s="1227" t="s">
        <v>90</v>
      </c>
      <c r="E14" s="1226" t="n">
        <v>7.158961</v>
      </c>
      <c r="F14" s="160" t="n">
        <v>-5.66182851185563</v>
      </c>
      <c r="G14" s="160" t="n">
        <v>1.49713248814437</v>
      </c>
      <c r="H14" s="163" t="s">
        <v>93</v>
      </c>
      <c r="I14" s="1228" t="n">
        <v>6.52421258441402</v>
      </c>
      <c r="J14" s="164" t="s">
        <v>174</v>
      </c>
      <c r="K14" s="160" t="n">
        <v>0.07158961</v>
      </c>
      <c r="L14" s="160" t="n">
        <v>-0.0566182851185563</v>
      </c>
      <c r="M14" s="160" t="n">
        <v>0.0149713248814437</v>
      </c>
      <c r="N14" s="163" t="s">
        <v>93</v>
      </c>
      <c r="O14" s="1228" t="n">
        <v>0.0652421258441402</v>
      </c>
      <c r="P14" s="1229" t="s">
        <v>174</v>
      </c>
      <c r="Q14" s="1230" t="n">
        <v>-0.294115985993808</v>
      </c>
    </row>
    <row r="15" customFormat="false" ht="12.75" hidden="false" customHeight="true" outlineLevel="0" collapsed="false">
      <c r="A15" s="1308" t="s">
        <v>1177</v>
      </c>
      <c r="B15" s="1309"/>
      <c r="C15" s="1226" t="n">
        <v>0.000167</v>
      </c>
      <c r="D15" s="1227" t="s">
        <v>90</v>
      </c>
      <c r="E15" s="1227" t="s">
        <v>93</v>
      </c>
      <c r="F15" s="163" t="s">
        <v>93</v>
      </c>
      <c r="G15" s="163" t="s">
        <v>93</v>
      </c>
      <c r="H15" s="163" t="s">
        <v>93</v>
      </c>
      <c r="I15" s="1233" t="s">
        <v>93</v>
      </c>
      <c r="J15" s="164" t="s">
        <v>93</v>
      </c>
      <c r="K15" s="163" t="s">
        <v>93</v>
      </c>
      <c r="L15" s="163" t="s">
        <v>93</v>
      </c>
      <c r="M15" s="163" t="s">
        <v>93</v>
      </c>
      <c r="N15" s="163" t="s">
        <v>93</v>
      </c>
      <c r="O15" s="1233" t="s">
        <v>93</v>
      </c>
      <c r="P15" s="1229" t="s">
        <v>93</v>
      </c>
      <c r="Q15" s="1236" t="s">
        <v>93</v>
      </c>
    </row>
    <row r="16" customFormat="false" ht="12.75" hidden="false" customHeight="true" outlineLevel="0" collapsed="false">
      <c r="A16" s="1308" t="s">
        <v>1178</v>
      </c>
      <c r="B16" s="1309"/>
      <c r="C16" s="1226" t="n">
        <v>0.000501</v>
      </c>
      <c r="D16" s="1227" t="s">
        <v>90</v>
      </c>
      <c r="E16" s="1226" t="n">
        <v>6.98472222222222</v>
      </c>
      <c r="F16" s="160" t="n">
        <v>-1.93333333333333</v>
      </c>
      <c r="G16" s="160" t="n">
        <v>5.05138888888889</v>
      </c>
      <c r="H16" s="163" t="s">
        <v>93</v>
      </c>
      <c r="I16" s="1228" t="n">
        <v>24.579677577301</v>
      </c>
      <c r="J16" s="164" t="s">
        <v>174</v>
      </c>
      <c r="K16" s="160" t="n">
        <v>0.00349934583333333</v>
      </c>
      <c r="L16" s="160" t="n">
        <v>-0.0009686</v>
      </c>
      <c r="M16" s="160" t="n">
        <v>0.00253074583333333</v>
      </c>
      <c r="N16" s="163" t="s">
        <v>93</v>
      </c>
      <c r="O16" s="1228" t="n">
        <v>0.0123144184662278</v>
      </c>
      <c r="P16" s="1229" t="s">
        <v>174</v>
      </c>
      <c r="Q16" s="1230" t="n">
        <v>-0.054432269098391</v>
      </c>
    </row>
    <row r="17" customFormat="false" ht="13.5" hidden="false" customHeight="true" outlineLevel="0" collapsed="false">
      <c r="A17" s="1308" t="s">
        <v>1179</v>
      </c>
      <c r="B17" s="1309"/>
      <c r="C17" s="1226" t="n">
        <v>0.003168</v>
      </c>
      <c r="D17" s="1227" t="s">
        <v>90</v>
      </c>
      <c r="E17" s="1226" t="n">
        <v>3.63290325126263</v>
      </c>
      <c r="F17" s="163" t="s">
        <v>93</v>
      </c>
      <c r="G17" s="160" t="n">
        <v>3.63290325126263</v>
      </c>
      <c r="H17" s="163" t="s">
        <v>93</v>
      </c>
      <c r="I17" s="1228" t="n">
        <v>29.0948267423634</v>
      </c>
      <c r="J17" s="164" t="s">
        <v>174</v>
      </c>
      <c r="K17" s="160" t="n">
        <v>0.0115090375</v>
      </c>
      <c r="L17" s="163" t="s">
        <v>93</v>
      </c>
      <c r="M17" s="160" t="n">
        <v>0.0115090375</v>
      </c>
      <c r="N17" s="163" t="s">
        <v>93</v>
      </c>
      <c r="O17" s="1228" t="n">
        <v>0.0921724111198074</v>
      </c>
      <c r="P17" s="1229" t="s">
        <v>174</v>
      </c>
      <c r="Q17" s="1230" t="n">
        <v>-0.38016531160596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84994</v>
      </c>
      <c r="D10" s="1276" t="n">
        <v>0.0172228138620342</v>
      </c>
      <c r="E10" s="1277" t="n">
        <v>-0.222742463092057</v>
      </c>
      <c r="F10" s="1277" t="n">
        <v>-0.205519649230023</v>
      </c>
      <c r="G10" s="1277" t="n">
        <v>-0.00519491942796511</v>
      </c>
      <c r="H10" s="1351" t="n">
        <v>-0.0467884076659286</v>
      </c>
      <c r="I10" s="1281" t="n">
        <v>0.00663068</v>
      </c>
      <c r="J10" s="1282" t="n">
        <v>-0.0857545118356635</v>
      </c>
      <c r="K10" s="1282" t="n">
        <v>-0.0791238318356635</v>
      </c>
      <c r="L10" s="1282" t="n">
        <v>-0.00200001281025</v>
      </c>
      <c r="M10" s="1351" t="n">
        <v>-0.0180132562209365</v>
      </c>
      <c r="N10" s="1286" t="n">
        <v>0.36350270317845</v>
      </c>
      <c r="O10" s="1256"/>
    </row>
    <row r="11" customFormat="false" ht="15.75" hidden="false" customHeight="true" outlineLevel="0" collapsed="false">
      <c r="A11" s="1352" t="s">
        <v>1197</v>
      </c>
      <c r="B11" s="1353"/>
      <c r="C11" s="1289" t="n">
        <v>0.37666</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8334</v>
      </c>
      <c r="D12" s="1358" t="n">
        <v>0.795617950563955</v>
      </c>
      <c r="E12" s="160" t="n">
        <v>-10.2897182428202</v>
      </c>
      <c r="F12" s="160" t="n">
        <v>-9.49410029225624</v>
      </c>
      <c r="G12" s="160" t="n">
        <v>-0.239982338642909</v>
      </c>
      <c r="H12" s="162" t="n">
        <v>-2.16141783308573</v>
      </c>
      <c r="I12" s="1301" t="n">
        <v>0.00663068</v>
      </c>
      <c r="J12" s="1302" t="n">
        <v>-0.0857545118356635</v>
      </c>
      <c r="K12" s="160" t="n">
        <v>-0.0791238318356635</v>
      </c>
      <c r="L12" s="1302" t="n">
        <v>-0.00200001281025</v>
      </c>
      <c r="M12" s="1359" t="n">
        <v>-0.0180132562209365</v>
      </c>
      <c r="N12" s="1296" t="n">
        <v>0.36350270317845</v>
      </c>
      <c r="O12" s="1256"/>
    </row>
    <row r="13" customFormat="false" ht="15.75" hidden="false" customHeight="true" outlineLevel="0" collapsed="false">
      <c r="A13" s="1308" t="s">
        <v>1199</v>
      </c>
      <c r="B13" s="1360"/>
      <c r="C13" s="1317" t="n">
        <v>0.000667</v>
      </c>
      <c r="D13" s="1361" t="s">
        <v>93</v>
      </c>
      <c r="E13" s="160" t="n">
        <v>-115.834179279964</v>
      </c>
      <c r="F13" s="160" t="n">
        <v>-115.834179279964</v>
      </c>
      <c r="G13" s="160" t="n">
        <v>-2.9985199553973</v>
      </c>
      <c r="H13" s="162" t="n">
        <v>-92.7</v>
      </c>
      <c r="I13" s="1312" t="s">
        <v>93</v>
      </c>
      <c r="J13" s="1319" t="n">
        <v>-0.0772613975797357</v>
      </c>
      <c r="K13" s="160" t="n">
        <v>-0.0772613975797357</v>
      </c>
      <c r="L13" s="1319" t="n">
        <v>-0.00200001281025</v>
      </c>
      <c r="M13" s="1362" t="n">
        <v>-0.0618309</v>
      </c>
      <c r="N13" s="1296" t="n">
        <v>0.517338471429948</v>
      </c>
      <c r="O13" s="1256"/>
    </row>
    <row r="14" customFormat="false" ht="15.75" hidden="false" customHeight="true" outlineLevel="0" collapsed="false">
      <c r="A14" s="1308" t="s">
        <v>1200</v>
      </c>
      <c r="B14" s="1360"/>
      <c r="C14" s="1317" t="n">
        <v>0.0005</v>
      </c>
      <c r="D14" s="1358" t="n">
        <v>5.30136</v>
      </c>
      <c r="E14" s="160" t="n">
        <v>-5.66182851185563</v>
      </c>
      <c r="F14" s="160" t="n">
        <v>-0.360468511855634</v>
      </c>
      <c r="G14" s="163" t="s">
        <v>93</v>
      </c>
      <c r="H14" s="162" t="n">
        <v>49.1628218291883</v>
      </c>
      <c r="I14" s="1318" t="n">
        <v>0.00265068</v>
      </c>
      <c r="J14" s="1319" t="n">
        <v>-0.00283091425592782</v>
      </c>
      <c r="K14" s="160" t="n">
        <v>-0.000180234255927817</v>
      </c>
      <c r="L14" s="1313" t="s">
        <v>93</v>
      </c>
      <c r="M14" s="1362" t="n">
        <v>0.0245814109145941</v>
      </c>
      <c r="N14" s="1296" t="n">
        <v>-0.0894709810817766</v>
      </c>
      <c r="O14" s="1256"/>
    </row>
    <row r="15" customFormat="false" ht="15.75" hidden="false" customHeight="true" outlineLevel="0" collapsed="false">
      <c r="A15" s="1308" t="s">
        <v>1201</v>
      </c>
      <c r="B15" s="1360"/>
      <c r="C15" s="1317" t="n">
        <v>0.000667</v>
      </c>
      <c r="D15" s="1358" t="n">
        <v>5.96701649175412</v>
      </c>
      <c r="E15" s="160" t="n">
        <v>-8.48905547226387</v>
      </c>
      <c r="F15" s="160" t="n">
        <v>-2.52203898050974</v>
      </c>
      <c r="G15" s="163" t="s">
        <v>93</v>
      </c>
      <c r="H15" s="162" t="n">
        <v>28.839929332038</v>
      </c>
      <c r="I15" s="1318" t="n">
        <v>0.00398</v>
      </c>
      <c r="J15" s="1319" t="n">
        <v>-0.0056622</v>
      </c>
      <c r="K15" s="160" t="n">
        <v>-0.0016822</v>
      </c>
      <c r="L15" s="1313" t="s">
        <v>93</v>
      </c>
      <c r="M15" s="1362" t="n">
        <v>0.0192362328644694</v>
      </c>
      <c r="N15" s="1296" t="n">
        <v>-0.0643647871697211</v>
      </c>
      <c r="O15" s="1256"/>
    </row>
    <row r="16" customFormat="false" ht="15.75" hidden="false" customHeight="true" outlineLevel="0" collapsed="false">
      <c r="A16" s="1308" t="s">
        <v>1202</v>
      </c>
      <c r="B16" s="1360"/>
      <c r="C16" s="1310" t="s">
        <v>93</v>
      </c>
      <c r="D16" s="1361" t="s">
        <v>93</v>
      </c>
      <c r="E16" s="163" t="s">
        <v>93</v>
      </c>
      <c r="F16" s="163" t="s">
        <v>93</v>
      </c>
      <c r="G16" s="163" t="s">
        <v>93</v>
      </c>
      <c r="H16" s="164" t="s">
        <v>93</v>
      </c>
      <c r="I16" s="1312" t="s">
        <v>93</v>
      </c>
      <c r="J16" s="1313" t="s">
        <v>93</v>
      </c>
      <c r="K16" s="163" t="s">
        <v>93</v>
      </c>
      <c r="L16" s="1313" t="s">
        <v>93</v>
      </c>
      <c r="M16" s="1316" t="s">
        <v>93</v>
      </c>
      <c r="N16" s="1355" t="s">
        <v>93</v>
      </c>
      <c r="O16" s="1256"/>
    </row>
    <row r="17" customFormat="false" ht="16.5" hidden="false" customHeight="true" outlineLevel="0" collapsed="false">
      <c r="A17" s="1308" t="s">
        <v>1203</v>
      </c>
      <c r="B17" s="1360"/>
      <c r="C17" s="1317" t="n">
        <v>0.0065</v>
      </c>
      <c r="D17" s="1361"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528158</v>
      </c>
      <c r="D10" s="1276" t="n">
        <v>0.0554341893966462</v>
      </c>
      <c r="E10" s="1277" t="n">
        <v>-0.419416567350997</v>
      </c>
      <c r="F10" s="1277" t="n">
        <v>-0.363982377954351</v>
      </c>
      <c r="G10" s="1277" t="n">
        <v>-0.00815762481006545</v>
      </c>
      <c r="H10" s="1351" t="n">
        <v>-0.343539380583428</v>
      </c>
      <c r="I10" s="1281" t="n">
        <v>0.0847122</v>
      </c>
      <c r="J10" s="1282" t="n">
        <v>-0.640934782729965</v>
      </c>
      <c r="K10" s="1283" t="n">
        <v>-0.556222582729965</v>
      </c>
      <c r="L10" s="1282" t="n">
        <v>-0.0124661396145</v>
      </c>
      <c r="M10" s="1351" t="n">
        <v>-0.52498245275361</v>
      </c>
      <c r="N10" s="1286" t="n">
        <v>4.01012764202628</v>
      </c>
    </row>
    <row r="11" customFormat="false" ht="13.5" hidden="false" customHeight="true" outlineLevel="0" collapsed="false">
      <c r="A11" s="1287" t="s">
        <v>1219</v>
      </c>
      <c r="B11" s="1372"/>
      <c r="C11" s="1373" t="n">
        <v>1.508322</v>
      </c>
      <c r="D11" s="1226" t="n">
        <v>0.0318453221526968</v>
      </c>
      <c r="E11" s="160" t="n">
        <v>-0.0426114582960402</v>
      </c>
      <c r="F11" s="160" t="n">
        <v>-0.0107661361433434</v>
      </c>
      <c r="G11" s="163" t="s">
        <v>93</v>
      </c>
      <c r="H11" s="164" t="s">
        <v>93</v>
      </c>
      <c r="I11" s="160" t="n">
        <v>0.048033</v>
      </c>
      <c r="J11" s="160" t="n">
        <v>-0.0642718</v>
      </c>
      <c r="K11" s="160" t="n">
        <v>-0.0162388</v>
      </c>
      <c r="L11" s="163" t="s">
        <v>93</v>
      </c>
      <c r="M11" s="1229" t="s">
        <v>93</v>
      </c>
      <c r="N11" s="1230" t="n">
        <v>0.0595422666666668</v>
      </c>
    </row>
    <row r="12" customFormat="false" ht="12.75" hidden="false" customHeight="true" outlineLevel="0" collapsed="false">
      <c r="A12" s="1297" t="s">
        <v>1220</v>
      </c>
      <c r="B12" s="1309"/>
      <c r="C12" s="1317" t="n">
        <v>0.019836</v>
      </c>
      <c r="D12" s="1226" t="n">
        <v>1.84912280701754</v>
      </c>
      <c r="E12" s="160" t="n">
        <v>-29.07153572948</v>
      </c>
      <c r="F12" s="160" t="n">
        <v>-27.2224129224624</v>
      </c>
      <c r="G12" s="160" t="n">
        <v>-0.628460355641258</v>
      </c>
      <c r="H12" s="162" t="n">
        <v>-26.4661450269011</v>
      </c>
      <c r="I12" s="160" t="n">
        <v>0.0366792</v>
      </c>
      <c r="J12" s="160" t="n">
        <v>-0.576662982729965</v>
      </c>
      <c r="K12" s="160" t="n">
        <v>-0.539983782729965</v>
      </c>
      <c r="L12" s="160" t="n">
        <v>-0.0124661396145</v>
      </c>
      <c r="M12" s="1374" t="n">
        <v>-0.52498245275361</v>
      </c>
      <c r="N12" s="1230" t="n">
        <v>3.95058537535961</v>
      </c>
    </row>
    <row r="13" customFormat="false" ht="12.75" hidden="false" customHeight="true" outlineLevel="0" collapsed="false">
      <c r="A13" s="1308" t="s">
        <v>1221</v>
      </c>
      <c r="B13" s="1309"/>
      <c r="C13" s="1317" t="n">
        <v>0.002834</v>
      </c>
      <c r="D13" s="1226" t="n">
        <v>1.53041637261821</v>
      </c>
      <c r="E13" s="160" t="n">
        <v>-156.251815846845</v>
      </c>
      <c r="F13" s="160" t="n">
        <v>-154.721399474227</v>
      </c>
      <c r="G13" s="160" t="n">
        <v>-4.39877897477064</v>
      </c>
      <c r="H13" s="162" t="n">
        <v>-44.2752999294284</v>
      </c>
      <c r="I13" s="160" t="n">
        <v>0.0043372</v>
      </c>
      <c r="J13" s="160" t="n">
        <v>-0.442817646109958</v>
      </c>
      <c r="K13" s="160" t="n">
        <v>-0.438480446109958</v>
      </c>
      <c r="L13" s="160" t="n">
        <v>-0.0124661396145</v>
      </c>
      <c r="M13" s="1374" t="n">
        <v>-0.1254762</v>
      </c>
      <c r="N13" s="1230" t="n">
        <v>2.11355021432302</v>
      </c>
    </row>
    <row r="14" customFormat="false" ht="12.75" hidden="false" customHeight="true" outlineLevel="0" collapsed="false">
      <c r="A14" s="1308" t="s">
        <v>1222</v>
      </c>
      <c r="B14" s="1309"/>
      <c r="C14" s="1317" t="n">
        <v>0.003501</v>
      </c>
      <c r="D14" s="1226" t="n">
        <v>1.33396172522137</v>
      </c>
      <c r="E14" s="160" t="n">
        <v>-5.66182851185564</v>
      </c>
      <c r="F14" s="160" t="n">
        <v>-4.32786678663427</v>
      </c>
      <c r="G14" s="163" t="s">
        <v>93</v>
      </c>
      <c r="H14" s="162" t="n">
        <v>-20.3403181048942</v>
      </c>
      <c r="I14" s="160" t="n">
        <v>0.0046702</v>
      </c>
      <c r="J14" s="160" t="n">
        <v>-0.0198220616200066</v>
      </c>
      <c r="K14" s="160" t="n">
        <v>-0.0151518616200066</v>
      </c>
      <c r="L14" s="163" t="s">
        <v>93</v>
      </c>
      <c r="M14" s="1374" t="n">
        <v>-0.0712114536852344</v>
      </c>
      <c r="N14" s="1230" t="n">
        <v>0.316665489452551</v>
      </c>
    </row>
    <row r="15" customFormat="false" ht="12.75" hidden="false" customHeight="true" outlineLevel="0" collapsed="false">
      <c r="A15" s="1308" t="s">
        <v>1223</v>
      </c>
      <c r="B15" s="1309"/>
      <c r="C15" s="1317" t="n">
        <v>0.013168</v>
      </c>
      <c r="D15" s="1226" t="n">
        <v>2.10144289185905</v>
      </c>
      <c r="E15" s="160" t="n">
        <v>-8.65911869684082</v>
      </c>
      <c r="F15" s="160" t="n">
        <v>-6.55767580498177</v>
      </c>
      <c r="G15" s="163" t="s">
        <v>93</v>
      </c>
      <c r="H15" s="162" t="n">
        <v>-24.9312575234185</v>
      </c>
      <c r="I15" s="160" t="n">
        <v>0.0276718</v>
      </c>
      <c r="J15" s="160" t="n">
        <v>-0.114023275</v>
      </c>
      <c r="K15" s="160" t="n">
        <v>-0.086351475</v>
      </c>
      <c r="L15" s="163" t="s">
        <v>93</v>
      </c>
      <c r="M15" s="1374" t="n">
        <v>-0.328294799068375</v>
      </c>
      <c r="N15" s="1230" t="n">
        <v>1.52036967158404</v>
      </c>
    </row>
    <row r="16" customFormat="false" ht="12.75" hidden="false" customHeight="true" outlineLevel="0" collapsed="false">
      <c r="A16" s="1308" t="s">
        <v>1224</v>
      </c>
      <c r="B16" s="1309"/>
      <c r="C16" s="1317" t="n">
        <v>0.000333</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7666</v>
      </c>
      <c r="D10" s="1381" t="s">
        <v>93</v>
      </c>
      <c r="E10" s="1277" t="n">
        <v>-0.215914594128893</v>
      </c>
      <c r="F10" s="1277" t="n">
        <v>-0.215914594128893</v>
      </c>
      <c r="G10" s="1277" t="n">
        <v>-0.00588664300443367</v>
      </c>
      <c r="H10" s="1277" t="n">
        <v>-0.300898053426773</v>
      </c>
      <c r="I10" s="1275" t="s">
        <v>93</v>
      </c>
      <c r="J10" s="1277" t="n">
        <v>-0.219728941348774</v>
      </c>
      <c r="K10" s="1382" t="n">
        <v>-0.219728941348774</v>
      </c>
      <c r="L10" s="1277" t="n">
        <v>-0.00599063643975</v>
      </c>
      <c r="M10" s="1351" t="n">
        <v>-0.30621371843861</v>
      </c>
      <c r="N10" s="1383" t="n">
        <v>1.95042208616616</v>
      </c>
    </row>
    <row r="11" customFormat="false" ht="13.5" hidden="false" customHeight="true" outlineLevel="0" collapsed="false">
      <c r="A11" s="1287" t="s">
        <v>1237</v>
      </c>
      <c r="B11" s="1384"/>
      <c r="C11" s="1385" t="n">
        <v>1.011998</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5668</v>
      </c>
      <c r="D12" s="1227" t="s">
        <v>93</v>
      </c>
      <c r="E12" s="160" t="n">
        <v>-38.7665739853165</v>
      </c>
      <c r="F12" s="160" t="n">
        <v>-38.7665739853165</v>
      </c>
      <c r="G12" s="160" t="n">
        <v>-1.05692244879146</v>
      </c>
      <c r="H12" s="162" t="n">
        <v>-54.025003253107</v>
      </c>
      <c r="I12" s="163" t="s">
        <v>93</v>
      </c>
      <c r="J12" s="160" t="n">
        <v>-0.219728941348774</v>
      </c>
      <c r="K12" s="160" t="n">
        <v>-0.219728941348774</v>
      </c>
      <c r="L12" s="160" t="n">
        <v>-0.00599063643975</v>
      </c>
      <c r="M12" s="1374" t="n">
        <v>-0.30621371843861</v>
      </c>
      <c r="N12" s="1230" t="n">
        <v>1.95042208616616</v>
      </c>
    </row>
    <row r="13" customFormat="false" ht="12.75" hidden="false" customHeight="true" outlineLevel="0" collapsed="false">
      <c r="A13" s="1308" t="s">
        <v>1239</v>
      </c>
      <c r="B13" s="1392"/>
      <c r="C13" s="1393" t="n">
        <v>0.0015</v>
      </c>
      <c r="D13" s="1227" t="s">
        <v>93</v>
      </c>
      <c r="E13" s="160" t="n">
        <v>-132.204168302884</v>
      </c>
      <c r="F13" s="160" t="n">
        <v>-132.204168302884</v>
      </c>
      <c r="G13" s="160" t="n">
        <v>-3.9937576265</v>
      </c>
      <c r="H13" s="162" t="n">
        <v>-92.7</v>
      </c>
      <c r="I13" s="163" t="s">
        <v>93</v>
      </c>
      <c r="J13" s="160" t="n">
        <v>-0.198306252454326</v>
      </c>
      <c r="K13" s="160" t="n">
        <v>-0.198306252454326</v>
      </c>
      <c r="L13" s="160" t="n">
        <v>-0.00599063643975</v>
      </c>
      <c r="M13" s="1374" t="n">
        <v>-0.13905</v>
      </c>
      <c r="N13" s="1230" t="n">
        <v>1.25893859261161</v>
      </c>
    </row>
    <row r="14" customFormat="false" ht="12.75" hidden="false" customHeight="true" outlineLevel="0" collapsed="false">
      <c r="A14" s="1308" t="s">
        <v>1240</v>
      </c>
      <c r="B14" s="1392"/>
      <c r="C14" s="1393" t="n">
        <v>0.000333</v>
      </c>
      <c r="D14" s="1227" t="s">
        <v>93</v>
      </c>
      <c r="E14" s="160" t="n">
        <v>-5.66182851185563</v>
      </c>
      <c r="F14" s="160" t="n">
        <v>-5.66182851185563</v>
      </c>
      <c r="G14" s="163" t="s">
        <v>93</v>
      </c>
      <c r="H14" s="162" t="n">
        <v>-53.4011781708117</v>
      </c>
      <c r="I14" s="163" t="s">
        <v>93</v>
      </c>
      <c r="J14" s="160" t="n">
        <v>-0.00188538889444793</v>
      </c>
      <c r="K14" s="160" t="n">
        <v>-0.00188538889444793</v>
      </c>
      <c r="L14" s="163" t="s">
        <v>93</v>
      </c>
      <c r="M14" s="1374" t="n">
        <v>-0.0177825923308803</v>
      </c>
      <c r="N14" s="1230" t="n">
        <v>0.0721159311595369</v>
      </c>
    </row>
    <row r="15" customFormat="false" ht="12.75" hidden="false" customHeight="true" outlineLevel="0" collapsed="false">
      <c r="A15" s="1308" t="s">
        <v>1241</v>
      </c>
      <c r="B15" s="1392"/>
      <c r="C15" s="1393" t="n">
        <v>0.003001</v>
      </c>
      <c r="D15" s="1227" t="s">
        <v>93</v>
      </c>
      <c r="E15" s="160" t="n">
        <v>-6.51026324558481</v>
      </c>
      <c r="F15" s="160" t="n">
        <v>-6.51026324558481</v>
      </c>
      <c r="G15" s="163" t="s">
        <v>93</v>
      </c>
      <c r="H15" s="162" t="n">
        <v>-49.7771163304665</v>
      </c>
      <c r="I15" s="163" t="s">
        <v>93</v>
      </c>
      <c r="J15" s="160" t="n">
        <v>-0.0195373</v>
      </c>
      <c r="K15" s="160" t="n">
        <v>-0.0195373</v>
      </c>
      <c r="L15" s="163" t="s">
        <v>93</v>
      </c>
      <c r="M15" s="1374" t="n">
        <v>-0.14938112610773</v>
      </c>
      <c r="N15" s="1230" t="n">
        <v>0.619367562395011</v>
      </c>
    </row>
    <row r="16" customFormat="false" ht="12.75" hidden="false" customHeight="true" outlineLevel="0" collapsed="false">
      <c r="A16" s="1308" t="s">
        <v>1242</v>
      </c>
      <c r="B16" s="1392"/>
      <c r="C16" s="1393" t="n">
        <v>0.000834</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4"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7167</v>
      </c>
      <c r="C9" s="1442" t="n">
        <v>24.5406284255486</v>
      </c>
      <c r="D9" s="1442" t="n">
        <v>0.000276387074740711</v>
      </c>
    </row>
    <row r="10" customFormat="false" ht="12.75" hidden="false" customHeight="true" outlineLevel="0" collapsed="false">
      <c r="A10" s="1441" t="s">
        <v>1069</v>
      </c>
      <c r="B10" s="1443" t="n">
        <v>0.007167</v>
      </c>
      <c r="C10" s="1443" t="n">
        <v>24.5406284255486</v>
      </c>
      <c r="D10" s="1443" t="n">
        <v>0.000276387074740711</v>
      </c>
    </row>
    <row r="11" customFormat="false" ht="13.5" hidden="false" customHeight="true" outlineLevel="0" collapsed="false">
      <c r="A11" s="1444" t="s">
        <v>1301</v>
      </c>
      <c r="B11" s="1445" t="n">
        <v>0.007167</v>
      </c>
      <c r="C11" s="1445" t="n">
        <v>24.5406284255486</v>
      </c>
      <c r="D11" s="1445" t="n">
        <v>0.000276387074740711</v>
      </c>
    </row>
    <row r="12" customFormat="false" ht="12.75" hidden="false" customHeight="true" outlineLevel="0" collapsed="false">
      <c r="A12" s="1428" t="s">
        <v>1302</v>
      </c>
      <c r="B12" s="1445" t="n">
        <v>0.000167</v>
      </c>
      <c r="C12" s="1445" t="s">
        <v>93</v>
      </c>
      <c r="D12" s="1445" t="s">
        <v>93</v>
      </c>
    </row>
    <row r="13" customFormat="false" ht="12.75" hidden="false" customHeight="true" outlineLevel="0" collapsed="false">
      <c r="A13" s="1428" t="s">
        <v>1303</v>
      </c>
      <c r="B13" s="1445" t="n">
        <v>0.007</v>
      </c>
      <c r="C13" s="1445" t="n">
        <v>25.126097703701</v>
      </c>
      <c r="D13" s="1445" t="n">
        <v>0.000276387074740711</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7167</v>
      </c>
      <c r="C17" s="1445" t="n">
        <v>24.5406284255486</v>
      </c>
      <c r="D17" s="1445" t="n">
        <v>0.000276387074740711</v>
      </c>
    </row>
    <row r="18" customFormat="false" ht="12.75" hidden="false" customHeight="true" outlineLevel="0" collapsed="false">
      <c r="A18" s="1428" t="s">
        <v>1302</v>
      </c>
      <c r="B18" s="1448" t="n">
        <v>0.000167</v>
      </c>
      <c r="C18" s="164" t="s">
        <v>93</v>
      </c>
      <c r="D18" s="1447" t="s">
        <v>93</v>
      </c>
    </row>
    <row r="19" customFormat="false" ht="12.75" hidden="false" customHeight="true" outlineLevel="0" collapsed="false">
      <c r="A19" s="1428" t="s">
        <v>1303</v>
      </c>
      <c r="B19" s="1448" t="n">
        <v>0.007</v>
      </c>
      <c r="C19" s="162" t="n">
        <v>25.126097703701</v>
      </c>
      <c r="D19" s="1448" t="n">
        <v>0.000276387074740711</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29056</v>
      </c>
      <c r="C7" s="1508" t="n">
        <v>0.0301882456216115</v>
      </c>
      <c r="D7" s="1508" t="n">
        <v>0.00303118686140905</v>
      </c>
      <c r="E7" s="1508" t="s">
        <v>109</v>
      </c>
      <c r="F7" s="1508" t="s">
        <v>109</v>
      </c>
      <c r="G7" s="1508" t="s">
        <v>109</v>
      </c>
      <c r="H7" s="1509" t="s">
        <v>128</v>
      </c>
    </row>
    <row r="8" customFormat="false" ht="12" hidden="false" customHeight="true" outlineLevel="0" collapsed="false">
      <c r="A8" s="1510" t="s">
        <v>1371</v>
      </c>
      <c r="B8" s="1511" t="s">
        <v>93</v>
      </c>
      <c r="C8" s="1511" t="n">
        <v>0.00342208229504897</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342208229504897</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43551577265625</v>
      </c>
      <c r="D13" s="1511" t="n">
        <v>0.00272003092700905</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43551577265625</v>
      </c>
      <c r="D15" s="571" t="n">
        <v>0.00272003092700905</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29056</v>
      </c>
      <c r="C17" s="1519" t="n">
        <v>0.0002448</v>
      </c>
      <c r="D17" s="1519" t="n">
        <v>8.29056E-007</v>
      </c>
      <c r="E17" s="1520" t="s">
        <v>128</v>
      </c>
      <c r="F17" s="1520" t="s">
        <v>128</v>
      </c>
      <c r="G17" s="1520" t="s">
        <v>128</v>
      </c>
      <c r="H17" s="1521" t="s">
        <v>128</v>
      </c>
    </row>
    <row r="18" customFormat="false" ht="12" hidden="false" customHeight="true" outlineLevel="0" collapsed="false">
      <c r="A18" s="1522" t="s">
        <v>1380</v>
      </c>
      <c r="B18" s="1523" t="s">
        <v>93</v>
      </c>
      <c r="C18" s="1523" t="n">
        <v>0.0221662056</v>
      </c>
      <c r="D18" s="1523" t="n">
        <v>0.0003103268784</v>
      </c>
      <c r="E18" s="1523" t="s">
        <v>128</v>
      </c>
      <c r="F18" s="1523" t="s">
        <v>128</v>
      </c>
      <c r="G18" s="1524" t="s">
        <v>128</v>
      </c>
      <c r="H18" s="1525" t="s">
        <v>128</v>
      </c>
    </row>
    <row r="19" customFormat="false" ht="12.75" hidden="false" customHeight="true" outlineLevel="0" collapsed="false">
      <c r="A19" s="139" t="s">
        <v>1381</v>
      </c>
      <c r="B19" s="694" t="s">
        <v>93</v>
      </c>
      <c r="C19" s="710" t="n">
        <v>0.0221662056</v>
      </c>
      <c r="D19" s="710" t="n">
        <v>0.0003103268784</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610.649110724939</v>
      </c>
      <c r="C8" s="81" t="s">
        <v>159</v>
      </c>
      <c r="D8" s="51"/>
      <c r="E8" s="51"/>
      <c r="F8" s="51"/>
      <c r="G8" s="82"/>
      <c r="H8" s="80" t="n">
        <v>38.1023120251162</v>
      </c>
      <c r="I8" s="80" t="n">
        <v>0.00245624468166392</v>
      </c>
      <c r="J8" s="133" t="n">
        <v>0.000181829909341065</v>
      </c>
    </row>
    <row r="9" customFormat="false" ht="12.75" hidden="false" customHeight="true" outlineLevel="0" collapsed="false">
      <c r="A9" s="84" t="s">
        <v>160</v>
      </c>
      <c r="B9" s="80" t="n">
        <v>241.529996537143</v>
      </c>
      <c r="C9" s="86" t="s">
        <v>159</v>
      </c>
      <c r="D9" s="80" t="n">
        <v>73.7</v>
      </c>
      <c r="E9" s="80" t="n">
        <v>1</v>
      </c>
      <c r="F9" s="80" t="n">
        <v>0.6</v>
      </c>
      <c r="G9" s="82"/>
      <c r="H9" s="80" t="n">
        <v>17.8007607447874</v>
      </c>
      <c r="I9" s="80" t="n">
        <v>0.000241529996537143</v>
      </c>
      <c r="J9" s="83" t="n">
        <v>0.000144917997922286</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69.119114187796</v>
      </c>
      <c r="C11" s="86" t="s">
        <v>159</v>
      </c>
      <c r="D11" s="80" t="n">
        <v>55</v>
      </c>
      <c r="E11" s="80" t="n">
        <v>6</v>
      </c>
      <c r="F11" s="80" t="n">
        <v>0.1</v>
      </c>
      <c r="G11" s="82"/>
      <c r="H11" s="80" t="n">
        <v>20.3015512803288</v>
      </c>
      <c r="I11" s="80" t="n">
        <v>0.00221471468512678</v>
      </c>
      <c r="J11" s="83" t="n">
        <v>3.69119114187796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610.649110724939</v>
      </c>
      <c r="C44" s="134" t="s">
        <v>159</v>
      </c>
      <c r="D44" s="51"/>
      <c r="E44" s="51"/>
      <c r="F44" s="51"/>
      <c r="G44" s="82"/>
      <c r="H44" s="80" t="n">
        <v>38.1023120251162</v>
      </c>
      <c r="I44" s="80" t="n">
        <v>0.00245624468166392</v>
      </c>
      <c r="J44" s="83" t="n">
        <v>0.000181829909341065</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41.529996537143</v>
      </c>
      <c r="C46" s="134" t="s">
        <v>159</v>
      </c>
      <c r="D46" s="80" t="n">
        <v>73.7</v>
      </c>
      <c r="E46" s="80" t="n">
        <v>1</v>
      </c>
      <c r="F46" s="80" t="n">
        <v>0.6</v>
      </c>
      <c r="G46" s="82"/>
      <c r="H46" s="136" t="n">
        <v>17.8007607447874</v>
      </c>
      <c r="I46" s="136" t="n">
        <v>0.000241529996537143</v>
      </c>
      <c r="J46" s="137" t="n">
        <v>0.000144917997922286</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69.119114187796</v>
      </c>
      <c r="C48" s="134" t="s">
        <v>159</v>
      </c>
      <c r="D48" s="80" t="n">
        <v>55</v>
      </c>
      <c r="E48" s="80" t="n">
        <v>6</v>
      </c>
      <c r="F48" s="80" t="n">
        <v>0.1</v>
      </c>
      <c r="G48" s="82"/>
      <c r="H48" s="136" t="n">
        <v>20.3015512803288</v>
      </c>
      <c r="I48" s="136" t="n">
        <v>0.00221471468512678</v>
      </c>
      <c r="J48" s="137" t="n">
        <v>3.69119114187796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32.015</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342208229504897</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342208229504897</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8</v>
      </c>
      <c r="C35" s="221"/>
      <c r="D35" s="221"/>
      <c r="E35" s="221"/>
      <c r="F35" s="222" t="n">
        <v>0.00829056</v>
      </c>
      <c r="G35" s="80" t="n">
        <v>0.0002448</v>
      </c>
      <c r="H35" s="135" t="n">
        <v>8.29056E-007</v>
      </c>
      <c r="J35" s="1531"/>
    </row>
    <row r="36" customFormat="false" ht="12" hidden="false" customHeight="true" outlineLevel="0" collapsed="false">
      <c r="A36" s="965" t="s">
        <v>1431</v>
      </c>
      <c r="B36" s="149" t="s">
        <v>174</v>
      </c>
      <c r="C36" s="222" t="s">
        <v>174</v>
      </c>
      <c r="D36" s="222" t="s">
        <v>174</v>
      </c>
      <c r="E36" s="222" t="s">
        <v>174</v>
      </c>
      <c r="F36" s="241" t="n">
        <v>0.01243584</v>
      </c>
      <c r="G36" s="149" t="s">
        <v>174</v>
      </c>
      <c r="H36" s="148" t="s">
        <v>174</v>
      </c>
      <c r="J36" s="1531"/>
    </row>
    <row r="37" customFormat="false" ht="12" hidden="false" customHeight="true" outlineLevel="0" collapsed="false">
      <c r="A37" s="965" t="s">
        <v>1432</v>
      </c>
      <c r="B37" s="222" t="n">
        <v>0.0408</v>
      </c>
      <c r="C37" s="180"/>
      <c r="D37" s="180"/>
      <c r="E37" s="180"/>
      <c r="F37" s="222" t="n">
        <v>0.00829056</v>
      </c>
      <c r="G37" s="80" t="n">
        <v>0.0002448</v>
      </c>
      <c r="H37" s="135" t="n">
        <v>8.29056E-007</v>
      </c>
      <c r="J37" s="1531"/>
    </row>
    <row r="38" customFormat="false" ht="12" hidden="false" customHeight="true" outlineLevel="0" collapsed="false">
      <c r="A38" s="139" t="s">
        <v>103</v>
      </c>
      <c r="B38" s="710" t="n">
        <v>0.0408</v>
      </c>
      <c r="C38" s="160" t="n">
        <v>203.2</v>
      </c>
      <c r="D38" s="160" t="n">
        <v>6</v>
      </c>
      <c r="E38" s="160" t="n">
        <v>0.02032</v>
      </c>
      <c r="F38" s="710" t="n">
        <v>0.00829056</v>
      </c>
      <c r="G38" s="710" t="n">
        <v>0.0002448</v>
      </c>
      <c r="H38" s="1570" t="n">
        <v>8.2905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43551577265625</v>
      </c>
      <c r="G13" s="484" t="n">
        <v>0.576332539148438</v>
      </c>
      <c r="H13" s="1589" t="n">
        <v>0.00272003092700905</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43551577265625</v>
      </c>
      <c r="G15" s="149" t="n">
        <v>0.576332539148438</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32.015</v>
      </c>
      <c r="C22" s="1594" t="n">
        <v>33.7913628715648</v>
      </c>
      <c r="D22" s="1595" t="n">
        <v>0.16</v>
      </c>
      <c r="E22" s="1596" t="n">
        <v>0.00999999999999943</v>
      </c>
      <c r="F22" s="1596"/>
      <c r="G22" s="1597" t="n">
        <v>0.00272003092700905</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230.907390525194</v>
      </c>
      <c r="D8" s="1640"/>
      <c r="E8" s="1640" t="n">
        <v>0.700443486798197</v>
      </c>
      <c r="F8" s="1640" t="n">
        <v>0.0409365323681083</v>
      </c>
      <c r="G8" s="1640" t="n">
        <v>21.3227623711855</v>
      </c>
      <c r="H8" s="1640" t="n">
        <v>1.38133069514218</v>
      </c>
      <c r="I8" s="1640" t="n">
        <v>0.0302543816835365</v>
      </c>
      <c r="J8" s="1640" t="n">
        <v>5.60948963778025E-005</v>
      </c>
      <c r="K8" s="1640" t="n">
        <v>4.48E-005</v>
      </c>
      <c r="L8" s="1640" t="n">
        <v>1E-008</v>
      </c>
      <c r="M8" s="1640" t="s">
        <v>86</v>
      </c>
      <c r="N8" s="1640" t="n">
        <v>0.019389454711161</v>
      </c>
      <c r="O8" s="1640" t="n">
        <v>0.363914980653897</v>
      </c>
      <c r="P8" s="1641" t="s">
        <v>86</v>
      </c>
    </row>
    <row r="9" customFormat="false" ht="12" hidden="false" customHeight="true" outlineLevel="0" collapsed="false">
      <c r="A9" s="1642" t="s">
        <v>1521</v>
      </c>
      <c r="B9" s="1643"/>
      <c r="C9" s="1644" t="n">
        <v>234.131701021671</v>
      </c>
      <c r="D9" s="1644"/>
      <c r="E9" s="1644" t="n">
        <v>0.0610135802450727</v>
      </c>
      <c r="F9" s="1644" t="n">
        <v>0.00524184349157593</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34.162545448903</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34.131701021671</v>
      </c>
      <c r="D11" s="1649"/>
      <c r="E11" s="1649" t="n">
        <v>0.0298576836754137</v>
      </c>
      <c r="F11" s="1649" t="n">
        <v>0.00524184349157593</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2.772</v>
      </c>
      <c r="D12" s="1649"/>
      <c r="E12" s="1649" t="n">
        <v>0.00137975648256</v>
      </c>
      <c r="F12" s="1649" t="n">
        <v>0.00022459355136</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8.1023120251162</v>
      </c>
      <c r="D13" s="1649"/>
      <c r="E13" s="1655" t="n">
        <v>0.00245624468166392</v>
      </c>
      <c r="F13" s="1655" t="n">
        <v>0.000181829909341065</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4.9200976810339</v>
      </c>
      <c r="D14" s="1649"/>
      <c r="E14" s="1649" t="n">
        <v>0.0144110196884246</v>
      </c>
      <c r="F14" s="1649" t="n">
        <v>0.00382916432493597</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105.405854461907</v>
      </c>
      <c r="D15" s="1649"/>
      <c r="E15" s="1649" t="n">
        <v>0.0115816616228664</v>
      </c>
      <c r="F15" s="1649" t="n">
        <v>0.000887012321460798</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93143685361421</v>
      </c>
      <c r="D16" s="1649"/>
      <c r="E16" s="1649" t="n">
        <v>2.90011998987448E-005</v>
      </c>
      <c r="F16" s="1649" t="n">
        <v>0.000119243384478094</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311558965696591</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311558965696591</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21.3227623711855</v>
      </c>
      <c r="H20" s="1644" t="n">
        <v>1.38133069514218</v>
      </c>
      <c r="I20" s="1644" t="n">
        <v>0.0302543816835365</v>
      </c>
      <c r="J20" s="1644" t="n">
        <v>5.60948963778025E-005</v>
      </c>
      <c r="K20" s="1644" t="n">
        <v>4.48E-005</v>
      </c>
      <c r="L20" s="1644" t="n">
        <v>1E-008</v>
      </c>
      <c r="M20" s="1644" t="s">
        <v>109</v>
      </c>
      <c r="N20" s="1644" t="n">
        <v>0.019389454711161</v>
      </c>
      <c r="O20" s="1644" t="n">
        <v>0.0230269026054148</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19389454711161</v>
      </c>
      <c r="O21" s="1666" t="n">
        <v>0.0230269026054148</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21.3227623711855</v>
      </c>
      <c r="H26" s="1655" t="n">
        <v>1.38133069514218</v>
      </c>
      <c r="I26" s="1655" t="n">
        <v>0.0302543816835365</v>
      </c>
      <c r="J26" s="1655" t="n">
        <v>5.60948963778025E-005</v>
      </c>
      <c r="K26" s="1655" t="n">
        <v>4.48E-005</v>
      </c>
      <c r="L26" s="1655" t="n">
        <v>1E-008</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219025072350512</v>
      </c>
      <c r="D8" s="1697"/>
      <c r="E8" s="1697"/>
      <c r="F8" s="1698"/>
      <c r="G8" s="1699" t="n">
        <v>0.00101267648989899</v>
      </c>
      <c r="H8" s="1700"/>
      <c r="I8" s="1698"/>
      <c r="J8" s="1700"/>
      <c r="K8" s="1698"/>
      <c r="L8" s="1700"/>
      <c r="M8" s="1698"/>
      <c r="N8" s="1701" t="s">
        <v>93</v>
      </c>
      <c r="O8" s="1701" t="s">
        <v>93</v>
      </c>
      <c r="P8" s="1699" t="n">
        <v>0.340888078048482</v>
      </c>
      <c r="Q8" s="1702" t="s">
        <v>93</v>
      </c>
    </row>
    <row r="9" customFormat="false" ht="12" hidden="false" customHeight="true" outlineLevel="0" collapsed="false">
      <c r="A9" s="1703" t="s">
        <v>1545</v>
      </c>
      <c r="B9" s="1704"/>
      <c r="C9" s="1705"/>
      <c r="D9" s="1705"/>
      <c r="E9" s="1705"/>
      <c r="F9" s="1706" t="n">
        <v>0.609241660931513</v>
      </c>
      <c r="G9" s="1706" t="n">
        <v>0.0313744384504836</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12991310843846</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096250350087667</v>
      </c>
      <c r="G11" s="1714" t="n">
        <v>0.00391963725686382</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74548011936198</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3.45162612882729</v>
      </c>
      <c r="D17" s="1725"/>
      <c r="E17" s="1725"/>
      <c r="F17" s="1706" t="s">
        <v>93</v>
      </c>
      <c r="G17" s="1706" t="n">
        <v>0.000276387074740711</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9.665587970726</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58470770397218</v>
      </c>
      <c r="D19" s="1728"/>
      <c r="E19" s="1728"/>
      <c r="F19" s="1732" t="s">
        <v>93</v>
      </c>
      <c r="G19" s="1732" t="n">
        <v>0.000276387074740711</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5.30520170655564</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36350270317845</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4.01012764202628</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1.95042208616616</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29056</v>
      </c>
      <c r="D25" s="1752"/>
      <c r="E25" s="1752"/>
      <c r="F25" s="1706" t="n">
        <v>0.0301882456216115</v>
      </c>
      <c r="G25" s="1706" t="n">
        <v>0.00303118686140905</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342208229504897</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43551577265625</v>
      </c>
      <c r="G27" s="1714" t="n">
        <v>0.00272003092700905</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29056</v>
      </c>
      <c r="D28" s="1714"/>
      <c r="E28" s="1714"/>
      <c r="F28" s="1714" t="n">
        <v>0.0002448</v>
      </c>
      <c r="G28" s="1714" t="n">
        <v>8.29056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221662056</v>
      </c>
      <c r="G29" s="1756" t="n">
        <v>0.0003103268784</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6324110528</v>
      </c>
      <c r="C9" s="1768"/>
      <c r="D9" s="1768" t="n">
        <v>3.1642152E-006</v>
      </c>
      <c r="E9" s="1768" t="n">
        <v>1.455538992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6324110528</v>
      </c>
      <c r="C10" s="1649"/>
      <c r="D10" s="1666" t="n">
        <v>3.1642152E-006</v>
      </c>
      <c r="E10" s="1666" t="n">
        <v>1.455538992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6.3784234828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230.907390525194</v>
      </c>
      <c r="E8" s="1791"/>
      <c r="F8" s="1791"/>
      <c r="G8" s="1792" t="n">
        <v>0.700443486798197</v>
      </c>
      <c r="H8" s="1792" t="n">
        <v>0.0409365323681083</v>
      </c>
      <c r="I8" s="1792" t="n">
        <v>21.3227623711855</v>
      </c>
      <c r="J8" s="1792" t="n">
        <v>1.38133069514218</v>
      </c>
      <c r="K8" s="1792" t="n">
        <v>0.0302543816835365</v>
      </c>
      <c r="L8" s="1792" t="n">
        <v>5.60948963778025E-005</v>
      </c>
      <c r="M8" s="1792" t="n">
        <v>4.48E-005</v>
      </c>
      <c r="N8" s="1792" t="n">
        <v>1E-008</v>
      </c>
      <c r="O8" s="1792" t="s">
        <v>86</v>
      </c>
      <c r="P8" s="1792" t="n">
        <v>0.019389454711161</v>
      </c>
      <c r="Q8" s="1792" t="n">
        <v>0.363914980653897</v>
      </c>
      <c r="R8" s="1793" t="s">
        <v>86</v>
      </c>
    </row>
    <row r="9" customFormat="false" ht="15" hidden="false" customHeight="true" outlineLevel="0" collapsed="false">
      <c r="A9" s="1794" t="s">
        <v>1521</v>
      </c>
      <c r="B9" s="1795"/>
      <c r="C9" s="1796"/>
      <c r="D9" s="1797" t="n">
        <v>234.131701021671</v>
      </c>
      <c r="E9" s="1797"/>
      <c r="F9" s="1797"/>
      <c r="G9" s="1798" t="n">
        <v>0.0610135802450727</v>
      </c>
      <c r="H9" s="1798" t="n">
        <v>0.00524184349157593</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34.162545448903</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34.131701021671</v>
      </c>
      <c r="E11" s="1804"/>
      <c r="F11" s="1804"/>
      <c r="G11" s="1808" t="n">
        <v>0.0298576836754137</v>
      </c>
      <c r="H11" s="1808" t="n">
        <v>0.00524184349157593</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311558965696591</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21.3227623711855</v>
      </c>
      <c r="J13" s="1815" t="n">
        <v>1.38133069514218</v>
      </c>
      <c r="K13" s="1815" t="n">
        <v>0.0302543816835365</v>
      </c>
      <c r="L13" s="1815" t="n">
        <v>5.60948963778025E-005</v>
      </c>
      <c r="M13" s="1815" t="n">
        <v>4.48E-005</v>
      </c>
      <c r="N13" s="1815" t="n">
        <v>1E-008</v>
      </c>
      <c r="O13" s="1816" t="s">
        <v>109</v>
      </c>
      <c r="P13" s="1816" t="n">
        <v>0.019389454711161</v>
      </c>
      <c r="Q13" s="1816" t="n">
        <v>0.0230269026054148</v>
      </c>
      <c r="R13" s="1817" t="s">
        <v>109</v>
      </c>
    </row>
    <row r="14" customFormat="false" ht="12" hidden="false" customHeight="true" outlineLevel="0" collapsed="false">
      <c r="A14" s="1794" t="s">
        <v>1544</v>
      </c>
      <c r="B14" s="1812"/>
      <c r="C14" s="1813"/>
      <c r="D14" s="1814" t="n">
        <v>0.219025072350512</v>
      </c>
      <c r="E14" s="1814"/>
      <c r="F14" s="1814"/>
      <c r="G14" s="1799"/>
      <c r="H14" s="1818" t="n">
        <v>0.00101267648989899</v>
      </c>
      <c r="I14" s="1799"/>
      <c r="J14" s="1799"/>
      <c r="K14" s="1799"/>
      <c r="L14" s="1799"/>
      <c r="M14" s="1799"/>
      <c r="N14" s="1799"/>
      <c r="O14" s="1816" t="s">
        <v>93</v>
      </c>
      <c r="P14" s="1816" t="s">
        <v>93</v>
      </c>
      <c r="Q14" s="1816" t="n">
        <v>0.340888078048482</v>
      </c>
      <c r="R14" s="1817" t="s">
        <v>93</v>
      </c>
    </row>
    <row r="15" customFormat="false" ht="14.25" hidden="false" customHeight="true" outlineLevel="0" collapsed="false">
      <c r="A15" s="1794" t="s">
        <v>1579</v>
      </c>
      <c r="B15" s="1812"/>
      <c r="C15" s="1819"/>
      <c r="D15" s="1820"/>
      <c r="E15" s="1820"/>
      <c r="F15" s="1820"/>
      <c r="G15" s="1815" t="n">
        <v>0.609241660931513</v>
      </c>
      <c r="H15" s="1816" t="n">
        <v>0.0313744384504836</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3.45162612882729</v>
      </c>
      <c r="E16" s="1814"/>
      <c r="F16" s="1814"/>
      <c r="G16" s="1815" t="s">
        <v>93</v>
      </c>
      <c r="H16" s="1816" t="n">
        <v>0.000276387074740711</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29056</v>
      </c>
      <c r="E17" s="1814"/>
      <c r="F17" s="1814"/>
      <c r="G17" s="1815" t="n">
        <v>0.0301882456216115</v>
      </c>
      <c r="H17" s="1815" t="n">
        <v>0.00303118686140905</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6324110528</v>
      </c>
      <c r="E20" s="1835"/>
      <c r="F20" s="1835"/>
      <c r="G20" s="1816" t="n">
        <v>3.1642152E-006</v>
      </c>
      <c r="H20" s="1816" t="n">
        <v>1.455538992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6324110528</v>
      </c>
      <c r="E21" s="1714"/>
      <c r="F21" s="1714"/>
      <c r="G21" s="1666" t="n">
        <v>3.1642152E-006</v>
      </c>
      <c r="H21" s="1666" t="n">
        <v>1.455538992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6.3784234828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230.907390525194</v>
      </c>
      <c r="C7" s="1640" t="n">
        <v>14.7093132227621</v>
      </c>
      <c r="D7" s="1640" t="n">
        <v>12.6903250341136</v>
      </c>
      <c r="E7" s="1640" t="n">
        <v>1.38133069514218</v>
      </c>
      <c r="F7" s="1640" t="n">
        <v>5.60948963778025E-005</v>
      </c>
      <c r="G7" s="1640" t="n">
        <v>0.000239</v>
      </c>
      <c r="H7" s="1641" t="n">
        <v>259.688654572109</v>
      </c>
    </row>
    <row r="8" customFormat="false" ht="12" hidden="false" customHeight="true" outlineLevel="0" collapsed="false">
      <c r="A8" s="1723" t="s">
        <v>1521</v>
      </c>
      <c r="B8" s="1858" t="n">
        <v>234.131701021671</v>
      </c>
      <c r="C8" s="1858" t="n">
        <v>1.28128518514653</v>
      </c>
      <c r="D8" s="1858" t="n">
        <v>1.62497148238854</v>
      </c>
      <c r="E8" s="1859"/>
      <c r="F8" s="1859"/>
      <c r="G8" s="1860"/>
      <c r="H8" s="1858" t="n">
        <v>237.037957689206</v>
      </c>
      <c r="I8" s="17"/>
    </row>
    <row r="9" customFormat="false" ht="12" hidden="false" customHeight="true" outlineLevel="0" collapsed="false">
      <c r="A9" s="1709" t="s">
        <v>1598</v>
      </c>
      <c r="B9" s="1861" t="n">
        <v>234.131701021671</v>
      </c>
      <c r="C9" s="1861" t="n">
        <v>0.627011357183687</v>
      </c>
      <c r="D9" s="1861" t="n">
        <v>1.62497148238854</v>
      </c>
      <c r="E9" s="568"/>
      <c r="F9" s="568"/>
      <c r="G9" s="568"/>
      <c r="H9" s="1861" t="n">
        <v>236.383683861243</v>
      </c>
      <c r="I9" s="17"/>
    </row>
    <row r="10" customFormat="false" ht="12" hidden="false" customHeight="true" outlineLevel="0" collapsed="false">
      <c r="A10" s="1654" t="s">
        <v>1525</v>
      </c>
      <c r="B10" s="1861" t="n">
        <v>2.772</v>
      </c>
      <c r="C10" s="1861" t="n">
        <v>0.02897488613376</v>
      </c>
      <c r="D10" s="1861" t="n">
        <v>0.0696240009216</v>
      </c>
      <c r="E10" s="568"/>
      <c r="F10" s="568"/>
      <c r="G10" s="568"/>
      <c r="H10" s="1861" t="n">
        <v>2.87059888705536</v>
      </c>
      <c r="I10" s="17"/>
    </row>
    <row r="11" customFormat="false" ht="12" hidden="false" customHeight="true" outlineLevel="0" collapsed="false">
      <c r="A11" s="1654" t="s">
        <v>1599</v>
      </c>
      <c r="B11" s="1861" t="n">
        <v>38.1023120251162</v>
      </c>
      <c r="C11" s="1861" t="n">
        <v>0.0515811383149423</v>
      </c>
      <c r="D11" s="1861" t="n">
        <v>0.0563672718957303</v>
      </c>
      <c r="E11" s="568"/>
      <c r="F11" s="568"/>
      <c r="G11" s="568"/>
      <c r="H11" s="1861" t="n">
        <v>38.2102604353269</v>
      </c>
      <c r="I11" s="17"/>
    </row>
    <row r="12" customFormat="false" ht="12" hidden="false" customHeight="true" outlineLevel="0" collapsed="false">
      <c r="A12" s="1654" t="s">
        <v>1527</v>
      </c>
      <c r="B12" s="1861" t="n">
        <v>84.9200976810339</v>
      </c>
      <c r="C12" s="1861" t="n">
        <v>0.302631413456917</v>
      </c>
      <c r="D12" s="1861" t="n">
        <v>1.18704094073015</v>
      </c>
      <c r="E12" s="568"/>
      <c r="F12" s="568"/>
      <c r="G12" s="568"/>
      <c r="H12" s="1861" t="n">
        <v>86.409770035221</v>
      </c>
      <c r="I12" s="17"/>
    </row>
    <row r="13" customFormat="false" ht="12" hidden="false" customHeight="true" outlineLevel="0" collapsed="false">
      <c r="A13" s="1654" t="s">
        <v>1528</v>
      </c>
      <c r="B13" s="1861" t="n">
        <v>105.405854461907</v>
      </c>
      <c r="C13" s="1861" t="n">
        <v>0.243214894080193</v>
      </c>
      <c r="D13" s="1861" t="n">
        <v>0.274973819652848</v>
      </c>
      <c r="E13" s="568"/>
      <c r="F13" s="568"/>
      <c r="G13" s="568"/>
      <c r="H13" s="1861" t="n">
        <v>105.92404317564</v>
      </c>
      <c r="I13" s="17"/>
    </row>
    <row r="14" customFormat="false" ht="12" hidden="false" customHeight="true" outlineLevel="0" collapsed="false">
      <c r="A14" s="1654" t="s">
        <v>1529</v>
      </c>
      <c r="B14" s="1861" t="n">
        <v>2.93143685361421</v>
      </c>
      <c r="C14" s="1861" t="n">
        <v>0.00060902519787364</v>
      </c>
      <c r="D14" s="1861" t="n">
        <v>0.0369654491882093</v>
      </c>
      <c r="E14" s="568"/>
      <c r="F14" s="568"/>
      <c r="G14" s="568"/>
      <c r="H14" s="1861" t="n">
        <v>2.96901132800029</v>
      </c>
      <c r="I14" s="17"/>
    </row>
    <row r="15" customFormat="false" ht="12" hidden="false" customHeight="true" outlineLevel="0" collapsed="false">
      <c r="A15" s="1709" t="s">
        <v>123</v>
      </c>
      <c r="B15" s="1862" t="s">
        <v>109</v>
      </c>
      <c r="C15" s="1861" t="n">
        <v>0.65427382796284</v>
      </c>
      <c r="D15" s="1862" t="s">
        <v>109</v>
      </c>
      <c r="E15" s="568"/>
      <c r="F15" s="568"/>
      <c r="G15" s="568"/>
      <c r="H15" s="1861" t="n">
        <v>0.65427382796284</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65427382796284</v>
      </c>
      <c r="D17" s="1862" t="s">
        <v>109</v>
      </c>
      <c r="E17" s="601"/>
      <c r="F17" s="601"/>
      <c r="G17" s="601"/>
      <c r="H17" s="1861" t="n">
        <v>0.65427382796284</v>
      </c>
      <c r="I17" s="17"/>
    </row>
    <row r="18" customFormat="false" ht="12" hidden="false" customHeight="true" outlineLevel="0" collapsed="false">
      <c r="A18" s="1723" t="s">
        <v>1531</v>
      </c>
      <c r="B18" s="1864" t="s">
        <v>93</v>
      </c>
      <c r="C18" s="1864" t="s">
        <v>93</v>
      </c>
      <c r="D18" s="1864" t="s">
        <v>93</v>
      </c>
      <c r="E18" s="1858" t="n">
        <v>1.38133069514218</v>
      </c>
      <c r="F18" s="1858" t="n">
        <v>5.60948963778025E-005</v>
      </c>
      <c r="G18" s="1858" t="n">
        <v>0.000239</v>
      </c>
      <c r="H18" s="1858" t="n">
        <v>1.38162579003855</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1.38133069514218</v>
      </c>
      <c r="F24" s="1861" t="n">
        <v>5.60948963778025E-005</v>
      </c>
      <c r="G24" s="1861" t="n">
        <v>0.000239</v>
      </c>
      <c r="H24" s="1861" t="n">
        <v>1.38162579003855</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219025072350512</v>
      </c>
      <c r="C26" s="1866"/>
      <c r="D26" s="1858" t="n">
        <v>0.313929711868686</v>
      </c>
      <c r="E26" s="1866"/>
      <c r="F26" s="1866"/>
      <c r="G26" s="1867"/>
      <c r="H26" s="1858" t="n">
        <v>0.532954784219198</v>
      </c>
      <c r="I26" s="17"/>
    </row>
    <row r="27" customFormat="false" ht="12" hidden="false" customHeight="true" outlineLevel="0" collapsed="false">
      <c r="A27" s="1703" t="s">
        <v>1545</v>
      </c>
      <c r="B27" s="1868"/>
      <c r="C27" s="1858" t="n">
        <v>12.7940748795618</v>
      </c>
      <c r="D27" s="1858" t="n">
        <v>9.72607591964991</v>
      </c>
      <c r="E27" s="1512"/>
      <c r="F27" s="1512"/>
      <c r="G27" s="1869"/>
      <c r="H27" s="1858" t="n">
        <v>22.5201507992117</v>
      </c>
      <c r="I27" s="17"/>
    </row>
    <row r="28" customFormat="false" ht="12" hidden="false" customHeight="true" outlineLevel="0" collapsed="false">
      <c r="A28" s="1709" t="s">
        <v>1546</v>
      </c>
      <c r="B28" s="567"/>
      <c r="C28" s="1861" t="n">
        <v>10.7728175277208</v>
      </c>
      <c r="D28" s="1870"/>
      <c r="E28" s="568"/>
      <c r="F28" s="568"/>
      <c r="G28" s="568"/>
      <c r="H28" s="1861" t="n">
        <v>10.7728175277208</v>
      </c>
      <c r="I28" s="17"/>
    </row>
    <row r="29" customFormat="false" ht="12" hidden="false" customHeight="true" outlineLevel="0" collapsed="false">
      <c r="A29" s="1709" t="s">
        <v>784</v>
      </c>
      <c r="B29" s="568"/>
      <c r="C29" s="1861" t="n">
        <v>2.02125735184101</v>
      </c>
      <c r="D29" s="1861" t="n">
        <v>1.21508754962778</v>
      </c>
      <c r="E29" s="568"/>
      <c r="F29" s="568"/>
      <c r="G29" s="568"/>
      <c r="H29" s="1861" t="n">
        <v>3.23634490146879</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8.51098837002213</v>
      </c>
      <c r="E31" s="568"/>
      <c r="F31" s="568"/>
      <c r="G31" s="568"/>
      <c r="H31" s="1861" t="n">
        <v>8.51098837002213</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3.45162612882729</v>
      </c>
      <c r="C35" s="1864" t="s">
        <v>93</v>
      </c>
      <c r="D35" s="1858" t="n">
        <v>0.0856799931696205</v>
      </c>
      <c r="E35" s="1873"/>
      <c r="F35" s="1873"/>
      <c r="G35" s="1874"/>
      <c r="H35" s="1858" t="n">
        <v>-3.36594613565767</v>
      </c>
      <c r="I35" s="17"/>
    </row>
    <row r="36" customFormat="false" ht="12.75" hidden="false" customHeight="true" outlineLevel="0" collapsed="false">
      <c r="A36" s="1726" t="s">
        <v>1066</v>
      </c>
      <c r="B36" s="1861" t="n">
        <v>-19.665587970726</v>
      </c>
      <c r="C36" s="1862" t="s">
        <v>93</v>
      </c>
      <c r="D36" s="1862" t="s">
        <v>93</v>
      </c>
      <c r="E36" s="1875"/>
      <c r="F36" s="1875"/>
      <c r="G36" s="1875"/>
      <c r="H36" s="1861" t="n">
        <v>-19.665587970726</v>
      </c>
      <c r="I36" s="17"/>
    </row>
    <row r="37" customFormat="false" ht="12.75" hidden="false" customHeight="true" outlineLevel="0" collapsed="false">
      <c r="A37" s="1726" t="s">
        <v>1069</v>
      </c>
      <c r="B37" s="1861" t="n">
        <v>4.58470770397218</v>
      </c>
      <c r="C37" s="1862" t="s">
        <v>93</v>
      </c>
      <c r="D37" s="1861" t="n">
        <v>0.0856799931696205</v>
      </c>
      <c r="E37" s="1875"/>
      <c r="F37" s="1875"/>
      <c r="G37" s="1875"/>
      <c r="H37" s="1861" t="n">
        <v>4.67038769714181</v>
      </c>
      <c r="I37" s="17"/>
    </row>
    <row r="38" customFormat="false" ht="12.75" hidden="false" customHeight="true" outlineLevel="0" collapsed="false">
      <c r="A38" s="1726" t="s">
        <v>1072</v>
      </c>
      <c r="B38" s="1861" t="n">
        <v>5.30520170655564</v>
      </c>
      <c r="C38" s="1862" t="s">
        <v>93</v>
      </c>
      <c r="D38" s="1862" t="s">
        <v>93</v>
      </c>
      <c r="E38" s="1875"/>
      <c r="F38" s="1875"/>
      <c r="G38" s="1875"/>
      <c r="H38" s="1861" t="n">
        <v>5.30520170655564</v>
      </c>
      <c r="I38" s="17"/>
    </row>
    <row r="39" customFormat="false" ht="12.75" hidden="false" customHeight="true" outlineLevel="0" collapsed="false">
      <c r="A39" s="1726" t="s">
        <v>1075</v>
      </c>
      <c r="B39" s="1861" t="n">
        <v>0.36350270317845</v>
      </c>
      <c r="C39" s="1862" t="s">
        <v>93</v>
      </c>
      <c r="D39" s="1862" t="s">
        <v>93</v>
      </c>
      <c r="E39" s="1875"/>
      <c r="F39" s="1875"/>
      <c r="G39" s="1875"/>
      <c r="H39" s="1861" t="n">
        <v>0.36350270317845</v>
      </c>
      <c r="I39" s="17"/>
    </row>
    <row r="40" customFormat="false" ht="12.75" hidden="false" customHeight="true" outlineLevel="0" collapsed="false">
      <c r="A40" s="1726" t="s">
        <v>1551</v>
      </c>
      <c r="B40" s="1861" t="n">
        <v>4.01012764202628</v>
      </c>
      <c r="C40" s="1862" t="s">
        <v>93</v>
      </c>
      <c r="D40" s="1862" t="s">
        <v>93</v>
      </c>
      <c r="E40" s="1875"/>
      <c r="F40" s="1875"/>
      <c r="G40" s="1875"/>
      <c r="H40" s="1861" t="n">
        <v>4.01012764202628</v>
      </c>
      <c r="I40" s="17"/>
    </row>
    <row r="41" customFormat="false" ht="12.75" hidden="false" customHeight="true" outlineLevel="0" collapsed="false">
      <c r="A41" s="1726" t="s">
        <v>1081</v>
      </c>
      <c r="B41" s="1861" t="n">
        <v>1.95042208616616</v>
      </c>
      <c r="C41" s="1862" t="s">
        <v>93</v>
      </c>
      <c r="D41" s="1862" t="s">
        <v>93</v>
      </c>
      <c r="E41" s="1875"/>
      <c r="F41" s="1875"/>
      <c r="G41" s="1875"/>
      <c r="H41" s="1861" t="n">
        <v>1.95042208616616</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29056</v>
      </c>
      <c r="C43" s="1858" t="n">
        <v>0.633953158053841</v>
      </c>
      <c r="D43" s="1858" t="n">
        <v>0.939667927036807</v>
      </c>
      <c r="E43" s="1512"/>
      <c r="F43" s="1512"/>
      <c r="G43" s="1869"/>
      <c r="H43" s="1858" t="n">
        <v>1.58191164509065</v>
      </c>
      <c r="I43" s="17"/>
    </row>
    <row r="44" customFormat="false" ht="12" hidden="false" customHeight="true" outlineLevel="0" collapsed="false">
      <c r="A44" s="1709" t="s">
        <v>1371</v>
      </c>
      <c r="B44" s="1862" t="s">
        <v>93</v>
      </c>
      <c r="C44" s="1861" t="n">
        <v>0.0718637281960285</v>
      </c>
      <c r="D44" s="567"/>
      <c r="E44" s="568"/>
      <c r="F44" s="568"/>
      <c r="G44" s="568"/>
      <c r="H44" s="1861" t="n">
        <v>0.0718637281960285</v>
      </c>
      <c r="I44" s="17"/>
    </row>
    <row r="45" customFormat="false" ht="12" hidden="false" customHeight="true" outlineLevel="0" collapsed="false">
      <c r="A45" s="1709" t="s">
        <v>1555</v>
      </c>
      <c r="B45" s="568"/>
      <c r="C45" s="1861" t="n">
        <v>0.0914583122578125</v>
      </c>
      <c r="D45" s="1861" t="n">
        <v>0.843209587372807</v>
      </c>
      <c r="E45" s="568"/>
      <c r="F45" s="568"/>
      <c r="G45" s="568"/>
      <c r="H45" s="1861" t="n">
        <v>0.934667899630619</v>
      </c>
      <c r="I45" s="17"/>
    </row>
    <row r="46" customFormat="false" ht="12" hidden="false" customHeight="true" outlineLevel="0" collapsed="false">
      <c r="A46" s="1709" t="s">
        <v>1556</v>
      </c>
      <c r="B46" s="1861" t="n">
        <v>0.00829056</v>
      </c>
      <c r="C46" s="1861" t="n">
        <v>0.0051408</v>
      </c>
      <c r="D46" s="1861" t="n">
        <v>0.00025700736</v>
      </c>
      <c r="E46" s="568"/>
      <c r="F46" s="568"/>
      <c r="G46" s="568"/>
      <c r="H46" s="1861" t="n">
        <v>0.01368836736</v>
      </c>
      <c r="I46" s="17"/>
    </row>
    <row r="47" customFormat="false" ht="12.75" hidden="false" customHeight="true" outlineLevel="0" collapsed="false">
      <c r="A47" s="1719" t="s">
        <v>735</v>
      </c>
      <c r="B47" s="1862" t="s">
        <v>93</v>
      </c>
      <c r="C47" s="1861" t="n">
        <v>0.4654903176</v>
      </c>
      <c r="D47" s="1861" t="n">
        <v>0.096201332304</v>
      </c>
      <c r="E47" s="601"/>
      <c r="F47" s="601"/>
      <c r="G47" s="601"/>
      <c r="H47" s="1861" t="n">
        <v>0.561691649904</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6324110528</v>
      </c>
      <c r="C51" s="1882" t="n">
        <v>6.64485192E-005</v>
      </c>
      <c r="D51" s="1882" t="n">
        <v>0.0045121708752</v>
      </c>
      <c r="E51" s="1883"/>
      <c r="F51" s="1883"/>
      <c r="G51" s="1884"/>
      <c r="H51" s="1885" t="n">
        <v>0.4678197246744</v>
      </c>
    </row>
    <row r="52" customFormat="false" ht="12" hidden="false" customHeight="true" outlineLevel="0" collapsed="false">
      <c r="A52" s="1886" t="s">
        <v>138</v>
      </c>
      <c r="B52" s="1887" t="n">
        <v>0.46324110528</v>
      </c>
      <c r="C52" s="1887" t="n">
        <v>6.64485192E-005</v>
      </c>
      <c r="D52" s="1887" t="n">
        <v>0.0045121708752</v>
      </c>
      <c r="E52" s="568"/>
      <c r="F52" s="568"/>
      <c r="G52" s="568"/>
      <c r="H52" s="1888" t="n">
        <v>0.4678197246744</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6.37842348288</v>
      </c>
      <c r="C55" s="1893"/>
      <c r="D55" s="1893"/>
      <c r="E55" s="1894"/>
      <c r="F55" s="1894"/>
      <c r="G55" s="1895"/>
      <c r="H55" s="1896" t="n">
        <v>6.3784234828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63.054600707766</v>
      </c>
    </row>
    <row r="58" customFormat="false" ht="14.25" hidden="false" customHeight="true" outlineLevel="0" collapsed="false">
      <c r="A58" s="1899"/>
      <c r="B58" s="1900"/>
      <c r="C58" s="1900"/>
      <c r="D58" s="1900"/>
      <c r="E58" s="1900"/>
      <c r="F58" s="1900"/>
      <c r="G58" s="1899" t="s">
        <v>1608</v>
      </c>
      <c r="H58" s="1662" t="n">
        <v>259.688654572109</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31" t="s">
        <v>1619</v>
      </c>
      <c r="K17" s="1931" t="s">
        <v>1619</v>
      </c>
      <c r="L17" s="1931" t="s">
        <v>1625</v>
      </c>
      <c r="M17" s="1932" t="s">
        <v>1619</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17" t="s">
        <v>1619</v>
      </c>
      <c r="K23" s="1921" t="s">
        <v>1619</v>
      </c>
      <c r="L23" s="1921" t="s">
        <v>1625</v>
      </c>
      <c r="M23" s="1937" t="s">
        <v>1619</v>
      </c>
    </row>
    <row r="24" customFormat="false" ht="12.75" hidden="false" customHeight="true" outlineLevel="0" collapsed="false">
      <c r="A24" s="1938" t="s">
        <v>1627</v>
      </c>
      <c r="B24" s="1939" t="s">
        <v>128</v>
      </c>
      <c r="C24" s="1939" t="s">
        <v>128</v>
      </c>
      <c r="D24" s="1939" t="s">
        <v>128</v>
      </c>
      <c r="E24" s="1939" t="s">
        <v>128</v>
      </c>
      <c r="F24" s="1939" t="s">
        <v>128</v>
      </c>
      <c r="G24" s="1939" t="s">
        <v>128</v>
      </c>
      <c r="H24" s="1939" t="s">
        <v>128</v>
      </c>
      <c r="I24" s="1939" t="s">
        <v>128</v>
      </c>
      <c r="J24" s="1939" t="s">
        <v>128</v>
      </c>
      <c r="K24" s="1939" t="s">
        <v>128</v>
      </c>
      <c r="L24" s="1939" t="s">
        <v>128</v>
      </c>
      <c r="M24" s="1940" t="s">
        <v>128</v>
      </c>
    </row>
    <row r="26" customFormat="false" ht="12.75" hidden="false" customHeight="true" outlineLevel="0" collapsed="false"/>
    <row r="27" customFormat="false" ht="15" hidden="false" customHeight="true" outlineLevel="0" collapsed="false">
      <c r="A27" s="1941" t="s">
        <v>1628</v>
      </c>
      <c r="B27" s="1942"/>
      <c r="C27" s="1942"/>
      <c r="D27" s="1942"/>
      <c r="E27" s="1942"/>
      <c r="F27" s="1942"/>
      <c r="G27" s="1942"/>
      <c r="H27" s="1943"/>
      <c r="I27" s="1942"/>
      <c r="J27" s="1944"/>
      <c r="K27" s="1944"/>
      <c r="L27" s="1944"/>
      <c r="M27" s="1944"/>
    </row>
    <row r="28" customFormat="false" ht="15" hidden="false" customHeight="true" outlineLevel="0" collapsed="false">
      <c r="A28" s="1945" t="s">
        <v>1629</v>
      </c>
      <c r="B28" s="1946"/>
      <c r="C28" s="1946" t="s">
        <v>1630</v>
      </c>
      <c r="D28" s="1942"/>
      <c r="E28" s="1942"/>
      <c r="F28" s="1947"/>
      <c r="G28" s="1947"/>
      <c r="H28" s="1947" t="s">
        <v>1631</v>
      </c>
      <c r="I28" s="1942"/>
      <c r="J28" s="1948"/>
      <c r="K28" s="1944"/>
      <c r="L28" s="1944"/>
      <c r="M28" s="1944"/>
    </row>
    <row r="29" customFormat="false" ht="15" hidden="false" customHeight="true" outlineLevel="0" collapsed="false">
      <c r="A29" s="1945" t="s">
        <v>1632</v>
      </c>
      <c r="B29" s="1947"/>
      <c r="C29" s="1947" t="s">
        <v>1633</v>
      </c>
      <c r="D29" s="1942"/>
      <c r="E29" s="1942"/>
      <c r="F29" s="1947"/>
      <c r="G29" s="1946"/>
      <c r="H29" s="1946" t="s">
        <v>1634</v>
      </c>
      <c r="I29" s="1942"/>
      <c r="J29" s="1944"/>
      <c r="K29" s="1944"/>
      <c r="L29" s="1944"/>
      <c r="M29" s="1944"/>
    </row>
    <row r="30" customFormat="false" ht="15" hidden="false" customHeight="true" outlineLevel="0" collapsed="false">
      <c r="A30" s="1945" t="s">
        <v>1635</v>
      </c>
      <c r="B30" s="1946"/>
      <c r="C30" s="1946" t="s">
        <v>1636</v>
      </c>
      <c r="D30" s="1942"/>
      <c r="E30" s="1942"/>
      <c r="F30" s="1947"/>
      <c r="G30" s="1942"/>
      <c r="H30" s="1946" t="s">
        <v>1637</v>
      </c>
      <c r="I30" s="1942"/>
      <c r="J30" s="1944"/>
      <c r="K30" s="1944"/>
      <c r="L30" s="1944"/>
      <c r="M30" s="1944"/>
    </row>
    <row r="31" customFormat="false" ht="12.75" hidden="false" customHeight="true" outlineLevel="0" collapsed="false">
      <c r="A31" s="1949" t="s">
        <v>163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39</v>
      </c>
      <c r="B33" s="1942"/>
      <c r="C33" s="1942"/>
      <c r="D33" s="1942"/>
      <c r="E33" s="1942"/>
      <c r="F33" s="1942"/>
      <c r="G33" s="1942"/>
      <c r="H33" s="1944"/>
      <c r="I33" s="1944"/>
      <c r="J33" s="1944"/>
      <c r="K33" s="1944"/>
      <c r="L33" s="1944"/>
      <c r="M33" s="1944"/>
    </row>
    <row r="34" customFormat="false" ht="15" hidden="false" customHeight="true" outlineLevel="0" collapsed="false">
      <c r="A34" s="1950" t="s">
        <v>1629</v>
      </c>
      <c r="B34" s="1946"/>
      <c r="C34" s="1946" t="s">
        <v>1640</v>
      </c>
      <c r="D34" s="1948"/>
      <c r="E34" s="1942"/>
      <c r="F34" s="1946" t="s">
        <v>1637</v>
      </c>
      <c r="G34" s="1942"/>
      <c r="H34" s="1942"/>
      <c r="I34" s="1944"/>
      <c r="J34" s="1944"/>
      <c r="K34" s="1944"/>
      <c r="L34" s="1944"/>
      <c r="M34" s="1944"/>
    </row>
    <row r="35" customFormat="false" ht="15" hidden="false" customHeight="true" outlineLevel="0" collapsed="false">
      <c r="A35" s="1950" t="s">
        <v>1641</v>
      </c>
      <c r="B35" s="1946"/>
      <c r="C35" s="1946" t="s">
        <v>164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1"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2"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3" t="s">
        <v>1619</v>
      </c>
      <c r="C7" s="1953" t="s">
        <v>1619</v>
      </c>
      <c r="D7" s="1954"/>
      <c r="E7" s="1954"/>
      <c r="F7" s="1912" t="s">
        <v>1619</v>
      </c>
      <c r="G7" s="1912" t="s">
        <v>1619</v>
      </c>
      <c r="H7" s="1914"/>
      <c r="I7" s="1954"/>
      <c r="J7" s="1914"/>
      <c r="K7" s="1954"/>
      <c r="L7" s="1914"/>
      <c r="M7" s="1955"/>
    </row>
    <row r="8" customFormat="false" ht="12.75" hidden="false" customHeight="true" outlineLevel="0" collapsed="false">
      <c r="A8" s="1956" t="s">
        <v>1545</v>
      </c>
      <c r="B8" s="1957"/>
      <c r="C8" s="1957"/>
      <c r="D8" s="1958" t="s">
        <v>1622</v>
      </c>
      <c r="E8" s="1958" t="s">
        <v>1621</v>
      </c>
      <c r="F8" s="1958" t="s">
        <v>1646</v>
      </c>
      <c r="G8" s="1958" t="s">
        <v>1623</v>
      </c>
      <c r="H8" s="1959"/>
      <c r="I8" s="1960"/>
      <c r="J8" s="1959"/>
      <c r="K8" s="1960"/>
      <c r="L8" s="1959"/>
      <c r="M8" s="1961"/>
    </row>
    <row r="9" customFormat="false" ht="12.75" hidden="false" customHeight="true" outlineLevel="0" collapsed="false">
      <c r="A9" s="1916" t="s">
        <v>1546</v>
      </c>
      <c r="B9" s="1962"/>
      <c r="C9" s="1962"/>
      <c r="D9" s="1963" t="s">
        <v>1622</v>
      </c>
      <c r="E9" s="1963" t="s">
        <v>1619</v>
      </c>
      <c r="F9" s="1919"/>
      <c r="G9" s="1919"/>
      <c r="H9" s="1919"/>
      <c r="I9" s="1962"/>
      <c r="J9" s="1919"/>
      <c r="K9" s="1962"/>
      <c r="L9" s="1919"/>
      <c r="M9" s="1964"/>
    </row>
    <row r="10" customFormat="false" ht="12.75" hidden="false" customHeight="true" outlineLevel="0" collapsed="false">
      <c r="A10" s="1916" t="s">
        <v>784</v>
      </c>
      <c r="B10" s="1962"/>
      <c r="C10" s="1962"/>
      <c r="D10" s="1963" t="s">
        <v>1622</v>
      </c>
      <c r="E10" s="1963" t="s">
        <v>1623</v>
      </c>
      <c r="F10" s="1917" t="s">
        <v>1619</v>
      </c>
      <c r="G10" s="1917" t="s">
        <v>1623</v>
      </c>
      <c r="H10" s="1919"/>
      <c r="I10" s="1962"/>
      <c r="J10" s="1919"/>
      <c r="K10" s="1962"/>
      <c r="L10" s="1919"/>
      <c r="M10" s="1964"/>
    </row>
    <row r="11" customFormat="false" ht="12" hidden="false" customHeight="true" outlineLevel="0" collapsed="false">
      <c r="A11" s="1916" t="s">
        <v>794</v>
      </c>
      <c r="B11" s="1962"/>
      <c r="C11" s="1962"/>
      <c r="D11" s="1965" t="s">
        <v>128</v>
      </c>
      <c r="E11" s="1965" t="s">
        <v>128</v>
      </c>
      <c r="F11" s="1919"/>
      <c r="G11" s="1919"/>
      <c r="H11" s="1919"/>
      <c r="I11" s="1962"/>
      <c r="J11" s="1919"/>
      <c r="K11" s="1962"/>
      <c r="L11" s="1919"/>
      <c r="M11" s="1964"/>
    </row>
    <row r="12" customFormat="false" ht="12.75" hidden="false" customHeight="true" outlineLevel="0" collapsed="false">
      <c r="A12" s="1916" t="s">
        <v>1647</v>
      </c>
      <c r="B12" s="1966"/>
      <c r="C12" s="1966"/>
      <c r="D12" s="1967" t="s">
        <v>128</v>
      </c>
      <c r="E12" s="1967" t="s">
        <v>128</v>
      </c>
      <c r="F12" s="1917" t="s">
        <v>1646</v>
      </c>
      <c r="G12" s="1917" t="s">
        <v>1623</v>
      </c>
      <c r="H12" s="1919"/>
      <c r="I12" s="1962"/>
      <c r="J12" s="1919"/>
      <c r="K12" s="1962"/>
      <c r="L12" s="1919"/>
      <c r="M12" s="1964"/>
    </row>
    <row r="13" customFormat="false" ht="12" hidden="false" customHeight="true" outlineLevel="0" collapsed="false">
      <c r="A13" s="1916" t="s">
        <v>804</v>
      </c>
      <c r="B13" s="1962"/>
      <c r="C13" s="1962"/>
      <c r="D13" s="1965" t="s">
        <v>128</v>
      </c>
      <c r="E13" s="1965" t="s">
        <v>128</v>
      </c>
      <c r="F13" s="1926" t="s">
        <v>128</v>
      </c>
      <c r="G13" s="1926" t="s">
        <v>128</v>
      </c>
      <c r="H13" s="1919"/>
      <c r="I13" s="1962"/>
      <c r="J13" s="1919"/>
      <c r="K13" s="1962"/>
      <c r="L13" s="1919"/>
      <c r="M13" s="1964"/>
    </row>
    <row r="14" customFormat="false" ht="12" hidden="false" customHeight="true" outlineLevel="0" collapsed="false">
      <c r="A14" s="1916" t="s">
        <v>1548</v>
      </c>
      <c r="B14" s="1962"/>
      <c r="C14" s="1962"/>
      <c r="D14" s="1965" t="s">
        <v>128</v>
      </c>
      <c r="E14" s="1965" t="s">
        <v>128</v>
      </c>
      <c r="F14" s="1926" t="s">
        <v>128</v>
      </c>
      <c r="G14" s="1926" t="s">
        <v>128</v>
      </c>
      <c r="H14" s="1919"/>
      <c r="I14" s="1962"/>
      <c r="J14" s="1919"/>
      <c r="K14" s="1962"/>
      <c r="L14" s="1919"/>
      <c r="M14" s="1964"/>
    </row>
    <row r="15" customFormat="false" ht="12" hidden="false" customHeight="true" outlineLevel="0" collapsed="false">
      <c r="A15" s="1916" t="s">
        <v>1627</v>
      </c>
      <c r="B15" s="1962"/>
      <c r="C15" s="1962"/>
      <c r="D15" s="1965" t="s">
        <v>128</v>
      </c>
      <c r="E15" s="1965" t="s">
        <v>128</v>
      </c>
      <c r="F15" s="1926" t="s">
        <v>128</v>
      </c>
      <c r="G15" s="1926" t="s">
        <v>128</v>
      </c>
      <c r="H15" s="1919"/>
      <c r="I15" s="1962"/>
      <c r="J15" s="1919"/>
      <c r="K15" s="1962"/>
      <c r="L15" s="1919"/>
      <c r="M15" s="1964"/>
    </row>
    <row r="16" customFormat="false" ht="12.75" hidden="false" customHeight="true" outlineLevel="0" collapsed="false">
      <c r="A16" s="1928" t="s">
        <v>1549</v>
      </c>
      <c r="B16" s="1968" t="s">
        <v>1622</v>
      </c>
      <c r="C16" s="1968" t="s">
        <v>1619</v>
      </c>
      <c r="D16" s="1969" t="s">
        <v>128</v>
      </c>
      <c r="E16" s="1969" t="s">
        <v>128</v>
      </c>
      <c r="F16" s="1958" t="s">
        <v>1622</v>
      </c>
      <c r="G16" s="1958" t="s">
        <v>1619</v>
      </c>
      <c r="H16" s="1959"/>
      <c r="I16" s="1960"/>
      <c r="J16" s="1959"/>
      <c r="K16" s="1960"/>
      <c r="L16" s="1959"/>
      <c r="M16" s="1961"/>
    </row>
    <row r="17" customFormat="false" ht="12.75" hidden="false" customHeight="true" outlineLevel="0" collapsed="false">
      <c r="A17" s="1970" t="s">
        <v>1648</v>
      </c>
      <c r="B17" s="1971" t="s">
        <v>1622</v>
      </c>
      <c r="C17" s="1972" t="s">
        <v>1619</v>
      </c>
      <c r="D17" s="104" t="s">
        <v>128</v>
      </c>
      <c r="E17" s="104" t="s">
        <v>128</v>
      </c>
      <c r="F17" s="104" t="s">
        <v>128</v>
      </c>
      <c r="G17" s="104" t="s">
        <v>128</v>
      </c>
      <c r="H17" s="1919"/>
      <c r="I17" s="1962"/>
      <c r="J17" s="1919"/>
      <c r="K17" s="1962"/>
      <c r="L17" s="1919"/>
      <c r="M17" s="1964"/>
    </row>
    <row r="18" customFormat="false" ht="12.75" hidden="false" customHeight="true" outlineLevel="0" collapsed="false">
      <c r="A18" s="1916" t="s">
        <v>1649</v>
      </c>
      <c r="B18" s="1973" t="s">
        <v>1622</v>
      </c>
      <c r="C18" s="1973" t="s">
        <v>1619</v>
      </c>
      <c r="D18" s="354" t="s">
        <v>128</v>
      </c>
      <c r="E18" s="354" t="s">
        <v>128</v>
      </c>
      <c r="F18" s="1974" t="s">
        <v>1622</v>
      </c>
      <c r="G18" s="1974" t="s">
        <v>1619</v>
      </c>
      <c r="H18" s="1975"/>
      <c r="I18" s="1976"/>
      <c r="J18" s="1975"/>
      <c r="K18" s="1976"/>
      <c r="L18" s="1975"/>
      <c r="M18" s="1977"/>
    </row>
    <row r="19" customFormat="false" ht="12.75" hidden="false" customHeight="true" outlineLevel="0" collapsed="false">
      <c r="A19" s="1916" t="s">
        <v>1650</v>
      </c>
      <c r="B19" s="1973" t="s">
        <v>1622</v>
      </c>
      <c r="C19" s="1973" t="s">
        <v>1619</v>
      </c>
      <c r="D19" s="992" t="s">
        <v>128</v>
      </c>
      <c r="E19" s="992" t="s">
        <v>128</v>
      </c>
      <c r="F19" s="354" t="s">
        <v>128</v>
      </c>
      <c r="G19" s="354" t="s">
        <v>128</v>
      </c>
      <c r="H19" s="1975"/>
      <c r="I19" s="1976"/>
      <c r="J19" s="1975"/>
      <c r="K19" s="1976"/>
      <c r="L19" s="1975"/>
      <c r="M19" s="1977"/>
    </row>
    <row r="20" customFormat="false" ht="12.75" hidden="false" customHeight="true" outlineLevel="0" collapsed="false">
      <c r="A20" s="1970" t="s">
        <v>1651</v>
      </c>
      <c r="B20" s="1972" t="s">
        <v>1622</v>
      </c>
      <c r="C20" s="1972" t="s">
        <v>1619</v>
      </c>
      <c r="D20" s="997" t="s">
        <v>128</v>
      </c>
      <c r="E20" s="997" t="s">
        <v>128</v>
      </c>
      <c r="F20" s="104" t="s">
        <v>128</v>
      </c>
      <c r="G20" s="104" t="s">
        <v>128</v>
      </c>
      <c r="H20" s="1919"/>
      <c r="I20" s="1962"/>
      <c r="J20" s="1919"/>
      <c r="K20" s="1962"/>
      <c r="L20" s="1919"/>
      <c r="M20" s="1964"/>
    </row>
    <row r="21" customFormat="false" ht="12.75" hidden="false" customHeight="true" outlineLevel="0" collapsed="false">
      <c r="A21" s="1916" t="s">
        <v>1652</v>
      </c>
      <c r="B21" s="1978" t="s">
        <v>1622</v>
      </c>
      <c r="C21" s="1978" t="s">
        <v>1619</v>
      </c>
      <c r="D21" s="997" t="s">
        <v>128</v>
      </c>
      <c r="E21" s="997" t="s">
        <v>128</v>
      </c>
      <c r="F21" s="104" t="s">
        <v>128</v>
      </c>
      <c r="G21" s="104" t="s">
        <v>128</v>
      </c>
      <c r="H21" s="1919"/>
      <c r="I21" s="1962"/>
      <c r="J21" s="1919"/>
      <c r="K21" s="1962"/>
      <c r="L21" s="1919"/>
      <c r="M21" s="1964"/>
    </row>
    <row r="22" customFormat="false" ht="12.75" hidden="false" customHeight="true" outlineLevel="0" collapsed="false">
      <c r="A22" s="1916" t="s">
        <v>1653</v>
      </c>
      <c r="B22" s="1978" t="s">
        <v>1622</v>
      </c>
      <c r="C22" s="1978" t="s">
        <v>1619</v>
      </c>
      <c r="D22" s="1979" t="s">
        <v>128</v>
      </c>
      <c r="E22" s="1979" t="s">
        <v>128</v>
      </c>
      <c r="F22" s="166" t="s">
        <v>128</v>
      </c>
      <c r="G22" s="166" t="s">
        <v>128</v>
      </c>
      <c r="H22" s="1923"/>
      <c r="I22" s="1980"/>
      <c r="J22" s="1923"/>
      <c r="K22" s="1980"/>
      <c r="L22" s="1923"/>
      <c r="M22" s="1981"/>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2"/>
      <c r="J23" s="1919"/>
      <c r="K23" s="1962"/>
      <c r="L23" s="1919"/>
      <c r="M23" s="1964"/>
    </row>
    <row r="24" customFormat="false" ht="12.75" hidden="false" customHeight="true" outlineLevel="0" collapsed="false">
      <c r="A24" s="1928" t="s">
        <v>1553</v>
      </c>
      <c r="B24" s="1968" t="s">
        <v>1622</v>
      </c>
      <c r="C24" s="1968" t="s">
        <v>1619</v>
      </c>
      <c r="D24" s="1958" t="s">
        <v>1654</v>
      </c>
      <c r="E24" s="1958" t="s">
        <v>1619</v>
      </c>
      <c r="F24" s="1958" t="s">
        <v>1655</v>
      </c>
      <c r="G24" s="1958" t="s">
        <v>1621</v>
      </c>
      <c r="H24" s="1959"/>
      <c r="I24" s="1960"/>
      <c r="J24" s="1959"/>
      <c r="K24" s="1960"/>
      <c r="L24" s="1959"/>
      <c r="M24" s="1961"/>
    </row>
    <row r="25" customFormat="false" ht="12.75" hidden="false" customHeight="true" outlineLevel="0" collapsed="false">
      <c r="A25" s="1916" t="s">
        <v>1371</v>
      </c>
      <c r="B25" s="1982" t="s">
        <v>128</v>
      </c>
      <c r="C25" s="1982" t="s">
        <v>128</v>
      </c>
      <c r="D25" s="1963" t="s">
        <v>1622</v>
      </c>
      <c r="E25" s="1963" t="s">
        <v>1619</v>
      </c>
      <c r="F25" s="1919"/>
      <c r="G25" s="1919"/>
      <c r="H25" s="1919"/>
      <c r="I25" s="1962"/>
      <c r="J25" s="1919"/>
      <c r="K25" s="1962"/>
      <c r="L25" s="1919"/>
      <c r="M25" s="1964"/>
    </row>
    <row r="26" customFormat="false" ht="12.75" hidden="false" customHeight="true" outlineLevel="0" collapsed="false">
      <c r="A26" s="1916" t="s">
        <v>1555</v>
      </c>
      <c r="B26" s="1962"/>
      <c r="C26" s="1962"/>
      <c r="D26" s="1963" t="s">
        <v>1619</v>
      </c>
      <c r="E26" s="1963" t="s">
        <v>1619</v>
      </c>
      <c r="F26" s="1918" t="s">
        <v>1623</v>
      </c>
      <c r="G26" s="1918" t="s">
        <v>1623</v>
      </c>
      <c r="H26" s="1919"/>
      <c r="I26" s="1962"/>
      <c r="J26" s="1919"/>
      <c r="K26" s="1962"/>
      <c r="L26" s="1919"/>
      <c r="M26" s="1964"/>
    </row>
    <row r="27" customFormat="false" ht="12.75" hidden="false" customHeight="true" outlineLevel="0" collapsed="false">
      <c r="A27" s="1916" t="s">
        <v>1556</v>
      </c>
      <c r="B27" s="1963" t="s">
        <v>1622</v>
      </c>
      <c r="C27" s="1963" t="s">
        <v>1619</v>
      </c>
      <c r="D27" s="1963" t="s">
        <v>1622</v>
      </c>
      <c r="E27" s="1963" t="s">
        <v>1619</v>
      </c>
      <c r="F27" s="1918" t="s">
        <v>1622</v>
      </c>
      <c r="G27" s="1918" t="s">
        <v>1619</v>
      </c>
      <c r="H27" s="1919"/>
      <c r="I27" s="1962"/>
      <c r="J27" s="1919"/>
      <c r="K27" s="1962"/>
      <c r="L27" s="1919"/>
      <c r="M27" s="1964"/>
    </row>
    <row r="28" customFormat="false" ht="12.75" hidden="false" customHeight="true" outlineLevel="0" collapsed="false">
      <c r="A28" s="1916" t="s">
        <v>1557</v>
      </c>
      <c r="B28" s="1965" t="s">
        <v>128</v>
      </c>
      <c r="C28" s="1965" t="s">
        <v>128</v>
      </c>
      <c r="D28" s="1963" t="s">
        <v>1619</v>
      </c>
      <c r="E28" s="1963" t="s">
        <v>1619</v>
      </c>
      <c r="F28" s="1917" t="s">
        <v>1619</v>
      </c>
      <c r="G28" s="1917" t="s">
        <v>1619</v>
      </c>
      <c r="H28" s="1919"/>
      <c r="I28" s="1962"/>
      <c r="J28" s="1919"/>
      <c r="K28" s="1962"/>
      <c r="L28" s="1919"/>
      <c r="M28" s="1964"/>
    </row>
    <row r="29" customFormat="false" ht="13.5" hidden="false" customHeight="true" outlineLevel="0" collapsed="false">
      <c r="A29" s="1928" t="s">
        <v>1656</v>
      </c>
      <c r="B29" s="1969" t="s">
        <v>128</v>
      </c>
      <c r="C29" s="1969" t="s">
        <v>128</v>
      </c>
      <c r="D29" s="1983" t="s">
        <v>128</v>
      </c>
      <c r="E29" s="1983" t="s">
        <v>128</v>
      </c>
      <c r="F29" s="1929" t="s">
        <v>128</v>
      </c>
      <c r="G29" s="1929" t="s">
        <v>128</v>
      </c>
      <c r="H29" s="1930" t="s">
        <v>128</v>
      </c>
      <c r="I29" s="1983" t="s">
        <v>128</v>
      </c>
      <c r="J29" s="1930" t="s">
        <v>128</v>
      </c>
      <c r="K29" s="1983" t="s">
        <v>128</v>
      </c>
      <c r="L29" s="1930" t="s">
        <v>128</v>
      </c>
      <c r="M29" s="1984"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5"/>
      <c r="D31" s="1683"/>
      <c r="E31" s="1683"/>
      <c r="F31" s="1683"/>
      <c r="G31" s="1683"/>
      <c r="H31" s="1985"/>
      <c r="I31" s="1684"/>
      <c r="J31" s="1684"/>
      <c r="K31" s="1684"/>
      <c r="L31" s="1684"/>
      <c r="M31" s="1684"/>
    </row>
    <row r="32" customFormat="false" ht="12.75" hidden="false" customHeight="true" outlineLevel="0" collapsed="false">
      <c r="A32" s="1986" t="s">
        <v>1657</v>
      </c>
      <c r="B32" s="1682"/>
      <c r="C32" s="1682" t="s">
        <v>1658</v>
      </c>
      <c r="D32" s="1683"/>
      <c r="E32" s="1683"/>
      <c r="F32" s="1987"/>
      <c r="G32" s="1987"/>
      <c r="H32" s="1987" t="s">
        <v>1659</v>
      </c>
      <c r="I32" s="1684"/>
      <c r="J32" s="1988"/>
      <c r="K32" s="1684"/>
      <c r="L32" s="1684"/>
      <c r="M32" s="1684"/>
    </row>
    <row r="33" customFormat="false" ht="12.75" hidden="false" customHeight="true" outlineLevel="0" collapsed="false">
      <c r="A33" s="1986" t="s">
        <v>1660</v>
      </c>
      <c r="B33" s="1987"/>
      <c r="C33" s="1987" t="s">
        <v>1661</v>
      </c>
      <c r="D33" s="1683"/>
      <c r="E33" s="1683"/>
      <c r="F33" s="1987"/>
      <c r="G33" s="1682"/>
      <c r="H33" s="1682" t="s">
        <v>1662</v>
      </c>
      <c r="I33" s="1684"/>
      <c r="J33" s="1684"/>
      <c r="K33" s="1684"/>
      <c r="L33" s="1684"/>
      <c r="M33" s="1684"/>
    </row>
    <row r="34" customFormat="false" ht="12.75" hidden="false" customHeight="true" outlineLevel="0" collapsed="false">
      <c r="A34" s="1986" t="s">
        <v>1663</v>
      </c>
      <c r="B34" s="1682"/>
      <c r="C34" s="1682" t="s">
        <v>1664</v>
      </c>
      <c r="D34" s="1683"/>
      <c r="E34" s="1683"/>
      <c r="F34" s="1987"/>
      <c r="G34" s="1683"/>
      <c r="H34" s="1682" t="s">
        <v>1665</v>
      </c>
      <c r="I34" s="1684"/>
      <c r="J34" s="1684"/>
      <c r="K34" s="1684"/>
      <c r="L34" s="1684"/>
      <c r="M34" s="1684"/>
    </row>
    <row r="35" customFormat="false" ht="12.75" hidden="false" customHeight="true" outlineLevel="0" collapsed="false">
      <c r="A35" s="1989" t="s">
        <v>1666</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5"/>
      <c r="D37" s="1683"/>
      <c r="E37" s="1683"/>
      <c r="F37" s="1683"/>
      <c r="G37" s="1683"/>
      <c r="H37" s="1684"/>
      <c r="I37" s="1684"/>
      <c r="J37" s="1684"/>
      <c r="K37" s="1684"/>
      <c r="L37" s="1684"/>
      <c r="M37" s="1684"/>
    </row>
    <row r="38" customFormat="false" ht="12.75" hidden="false" customHeight="true" outlineLevel="0" collapsed="false">
      <c r="A38" s="1986" t="s">
        <v>1657</v>
      </c>
      <c r="B38" s="1682"/>
      <c r="C38" s="1682" t="s">
        <v>1662</v>
      </c>
      <c r="D38" s="1988"/>
      <c r="E38" s="1683"/>
      <c r="F38" s="1682" t="s">
        <v>1665</v>
      </c>
      <c r="G38" s="1683"/>
      <c r="H38" s="1684"/>
      <c r="I38" s="1684"/>
      <c r="J38" s="1684"/>
      <c r="K38" s="1684"/>
      <c r="L38" s="1684"/>
      <c r="M38" s="1684"/>
    </row>
    <row r="39" customFormat="false" ht="12.75" hidden="false" customHeight="true" outlineLevel="0" collapsed="false">
      <c r="A39" s="1986"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3</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2</v>
      </c>
      <c r="B43" s="1990"/>
      <c r="C43" s="1990"/>
      <c r="D43" s="1990"/>
      <c r="E43" s="1990"/>
      <c r="F43" s="1990"/>
      <c r="G43" s="1990"/>
      <c r="H43" s="1990"/>
      <c r="I43" s="1990"/>
      <c r="J43" s="1990"/>
      <c r="K43" s="1990"/>
      <c r="L43" s="1990"/>
      <c r="M43" s="1990"/>
    </row>
    <row r="44" customFormat="false" ht="27" hidden="false" customHeight="true" outlineLevel="0" collapsed="false">
      <c r="A44" s="1991" t="s">
        <v>1669</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0</v>
      </c>
      <c r="B46" s="1991"/>
      <c r="C46" s="1991"/>
      <c r="D46" s="1991"/>
      <c r="E46" s="1991"/>
      <c r="F46" s="1991"/>
      <c r="G46" s="1991"/>
      <c r="H46" s="1991"/>
      <c r="I46" s="1991"/>
      <c r="J46" s="1991"/>
      <c r="K46" s="1991"/>
      <c r="L46" s="1991"/>
      <c r="M46" s="1991"/>
    </row>
    <row r="47" customFormat="false" ht="13.5" hidden="false" customHeight="true" outlineLevel="0" collapsed="false">
      <c r="A47" s="1995" t="s">
        <v>1671</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150.16053641079</v>
      </c>
      <c r="C8" s="81" t="s">
        <v>159</v>
      </c>
      <c r="D8" s="51"/>
      <c r="E8" s="51"/>
      <c r="F8" s="51"/>
      <c r="G8" s="82"/>
      <c r="H8" s="147" t="n">
        <v>84.9200976810339</v>
      </c>
      <c r="I8" s="147" t="n">
        <v>0.0144110196884246</v>
      </c>
      <c r="J8" s="133" t="n">
        <v>0.00382916432493597</v>
      </c>
    </row>
    <row r="9" customFormat="false" ht="12.75" hidden="false" customHeight="true" outlineLevel="0" collapsed="false">
      <c r="A9" s="84" t="s">
        <v>160</v>
      </c>
      <c r="B9" s="80" t="n">
        <v>1150.16053641079</v>
      </c>
      <c r="C9" s="86" t="s">
        <v>159</v>
      </c>
      <c r="D9" s="80" t="n">
        <v>73.833256308756</v>
      </c>
      <c r="E9" s="80" t="n">
        <v>12.5295723789967</v>
      </c>
      <c r="F9" s="80" t="n">
        <v>3.32924335665814</v>
      </c>
      <c r="G9" s="82"/>
      <c r="H9" s="80" t="n">
        <v>84.9200976810339</v>
      </c>
      <c r="I9" s="80" t="n">
        <v>0.0144110196884246</v>
      </c>
      <c r="J9" s="135" t="n">
        <v>0.00382916432493597</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60122</v>
      </c>
      <c r="C14" s="86" t="s">
        <v>159</v>
      </c>
      <c r="D14" s="51"/>
      <c r="E14" s="51"/>
      <c r="F14" s="51"/>
      <c r="G14" s="82"/>
      <c r="H14" s="80" t="n">
        <v>0.0776009304</v>
      </c>
      <c r="I14" s="80" t="n">
        <v>5.30061E-007</v>
      </c>
      <c r="J14" s="135" t="n">
        <v>2.4382806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60122</v>
      </c>
      <c r="C16" s="86" t="s">
        <v>159</v>
      </c>
      <c r="D16" s="80" t="n">
        <v>73.2</v>
      </c>
      <c r="E16" s="80" t="n">
        <v>0.5</v>
      </c>
      <c r="F16" s="80" t="n">
        <v>2.3</v>
      </c>
      <c r="G16" s="82"/>
      <c r="H16" s="136" t="n">
        <v>0.0776009304</v>
      </c>
      <c r="I16" s="136" t="n">
        <v>5.30061E-007</v>
      </c>
      <c r="J16" s="148" t="n">
        <v>2.4382806E-006</v>
      </c>
    </row>
    <row r="17" customFormat="false" ht="12.75" hidden="false" customHeight="true" outlineLevel="0" collapsed="false">
      <c r="A17" s="102" t="s">
        <v>106</v>
      </c>
      <c r="B17" s="80" t="n">
        <v>1149.10041441079</v>
      </c>
      <c r="C17" s="86" t="s">
        <v>159</v>
      </c>
      <c r="D17" s="51"/>
      <c r="E17" s="51"/>
      <c r="F17" s="51"/>
      <c r="G17" s="82"/>
      <c r="H17" s="80" t="n">
        <v>84.8424967506339</v>
      </c>
      <c r="I17" s="80" t="n">
        <v>0.0144104896274246</v>
      </c>
      <c r="J17" s="135" t="n">
        <v>0.00382672604433597</v>
      </c>
    </row>
    <row r="18" customFormat="false" ht="12.75" hidden="false" customHeight="true" outlineLevel="0" collapsed="false">
      <c r="A18" s="84" t="s">
        <v>182</v>
      </c>
      <c r="B18" s="136" t="n">
        <v>895.6875</v>
      </c>
      <c r="C18" s="86" t="s">
        <v>159</v>
      </c>
      <c r="D18" s="80" t="n">
        <v>73.9</v>
      </c>
      <c r="E18" s="80" t="n">
        <v>15.6982468441164</v>
      </c>
      <c r="F18" s="80" t="n">
        <v>4.02729010175685</v>
      </c>
      <c r="G18" s="82"/>
      <c r="H18" s="136" t="n">
        <v>66.19130625</v>
      </c>
      <c r="I18" s="136" t="n">
        <v>0.0140607234701895</v>
      </c>
      <c r="J18" s="148" t="n">
        <v>0.00360719340301734</v>
      </c>
    </row>
    <row r="19" customFormat="false" ht="12.75" hidden="false" customHeight="true" outlineLevel="0" collapsed="false">
      <c r="A19" s="84" t="s">
        <v>183</v>
      </c>
      <c r="B19" s="136" t="n">
        <v>253.412914410787</v>
      </c>
      <c r="C19" s="86" t="s">
        <v>159</v>
      </c>
      <c r="D19" s="80" t="n">
        <v>73.6</v>
      </c>
      <c r="E19" s="80" t="n">
        <v>1.38022230654024</v>
      </c>
      <c r="F19" s="80" t="n">
        <v>0.866304078578891</v>
      </c>
      <c r="G19" s="82"/>
      <c r="H19" s="136" t="n">
        <v>18.6511905006339</v>
      </c>
      <c r="I19" s="136" t="n">
        <v>0.000349766157235141</v>
      </c>
      <c r="J19" s="148" t="n">
        <v>0.000219532641318628</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6" t="s">
        <v>1673</v>
      </c>
      <c r="B5" s="1997" t="s">
        <v>1674</v>
      </c>
      <c r="C5" s="1998" t="s">
        <v>1675</v>
      </c>
      <c r="D5" s="1998"/>
      <c r="E5" s="1998"/>
      <c r="F5" s="1999" t="s">
        <v>1676</v>
      </c>
      <c r="G5" s="1999" t="s">
        <v>1677</v>
      </c>
      <c r="H5" s="2000" t="s">
        <v>1678</v>
      </c>
    </row>
    <row r="6" customFormat="false" ht="16.5" hidden="false" customHeight="true" outlineLevel="0" collapsed="false">
      <c r="A6" s="2001"/>
      <c r="B6" s="2002"/>
      <c r="C6" s="2003" t="s">
        <v>1679</v>
      </c>
      <c r="D6" s="2003" t="s">
        <v>1680</v>
      </c>
      <c r="E6" s="2003" t="s">
        <v>1681</v>
      </c>
      <c r="F6" s="1999"/>
      <c r="G6" s="1999"/>
      <c r="H6" s="2002"/>
      <c r="I6" s="17"/>
    </row>
    <row r="7" customFormat="false" ht="39.75" hidden="false" customHeight="true" outlineLevel="0" collapsed="false">
      <c r="A7" s="2004" t="s">
        <v>1682</v>
      </c>
      <c r="B7" s="2005"/>
      <c r="C7" s="2006"/>
      <c r="D7" s="2006"/>
      <c r="E7" s="2006"/>
      <c r="F7" s="2006"/>
      <c r="G7" s="2006"/>
      <c r="H7" s="906"/>
    </row>
    <row r="8" customFormat="false" ht="12.75" hidden="false" customHeight="true" outlineLevel="0" collapsed="false">
      <c r="A8" s="2007"/>
      <c r="B8" s="2008"/>
      <c r="C8" s="2008"/>
      <c r="D8" s="2008"/>
      <c r="E8" s="2008"/>
      <c r="F8" s="2008"/>
      <c r="G8" s="2008"/>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3</v>
      </c>
      <c r="B10" s="2010"/>
      <c r="C10" s="2010"/>
      <c r="D10" s="2010"/>
      <c r="E10" s="2010"/>
      <c r="F10" s="2010"/>
      <c r="G10" s="2010"/>
      <c r="H10" s="2010"/>
    </row>
    <row r="11" customFormat="false" ht="18.75" hidden="false" customHeight="true" outlineLevel="0" collapsed="false">
      <c r="A11" s="2011" t="s">
        <v>1684</v>
      </c>
      <c r="B11" s="2011"/>
      <c r="C11" s="2011"/>
      <c r="D11" s="2011"/>
      <c r="E11" s="2011"/>
      <c r="F11" s="2011"/>
      <c r="G11" s="2011"/>
      <c r="H11" s="2011"/>
    </row>
    <row r="12" customFormat="false" ht="33.75" hidden="false" customHeight="true" outlineLevel="0" collapsed="false">
      <c r="A12" s="2012" t="s">
        <v>1685</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2</v>
      </c>
      <c r="B15" s="2014"/>
      <c r="C15" s="2014"/>
      <c r="D15" s="2014"/>
      <c r="E15" s="2014"/>
      <c r="F15" s="2014"/>
      <c r="G15" s="2014"/>
      <c r="H15" s="2015"/>
    </row>
    <row r="16" customFormat="false" ht="35.25" hidden="false" customHeight="true" outlineLevel="0" collapsed="false">
      <c r="A16" s="2016" t="s">
        <v>1686</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7"/>
      <c r="C1" s="2017"/>
      <c r="D1" s="2017"/>
      <c r="E1" s="2017"/>
      <c r="F1" s="2017"/>
      <c r="G1" s="2017"/>
      <c r="H1" s="2017"/>
      <c r="I1" s="2018"/>
      <c r="J1" s="2018"/>
      <c r="K1" s="2018"/>
      <c r="L1" s="2018"/>
      <c r="M1" s="2018"/>
      <c r="N1" s="2018"/>
      <c r="O1" s="2018"/>
      <c r="P1" s="2019"/>
      <c r="Q1" s="2019"/>
      <c r="S1" s="2020" t="s">
        <v>1688</v>
      </c>
      <c r="T1" s="118" t="s">
        <v>72</v>
      </c>
    </row>
    <row r="2" customFormat="false" ht="15.75" hidden="false" customHeight="true" outlineLevel="0" collapsed="false">
      <c r="A2" s="651" t="s">
        <v>73</v>
      </c>
      <c r="B2" s="2020"/>
      <c r="D2" s="2018"/>
      <c r="E2" s="2018"/>
      <c r="F2" s="2018"/>
      <c r="G2" s="2018"/>
      <c r="H2" s="2018"/>
      <c r="I2" s="2018"/>
      <c r="J2" s="2018"/>
      <c r="K2" s="2018"/>
      <c r="L2" s="2018"/>
      <c r="M2" s="2018"/>
      <c r="N2" s="2018"/>
      <c r="O2" s="2018"/>
      <c r="P2" s="2021"/>
      <c r="Q2" s="2021"/>
      <c r="R2" s="2021"/>
      <c r="S2" s="2021"/>
      <c r="T2" s="118" t="s">
        <v>74</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75</v>
      </c>
    </row>
    <row r="4" customFormat="false" ht="16.5" hidden="false" customHeight="true" outlineLevel="0" collapsed="false"/>
    <row r="5" customFormat="false" ht="15.75" hidden="false" customHeight="true" outlineLevel="0" collapsed="false">
      <c r="A5" s="2022" t="s">
        <v>76</v>
      </c>
      <c r="B5" s="2022"/>
      <c r="C5" s="2023" t="s">
        <v>1689</v>
      </c>
      <c r="D5" s="2023"/>
      <c r="E5" s="2023"/>
      <c r="F5" s="2023"/>
      <c r="G5" s="2023"/>
      <c r="H5" s="2023"/>
      <c r="I5" s="2024" t="s">
        <v>1690</v>
      </c>
      <c r="J5" s="2024"/>
      <c r="K5" s="2024"/>
      <c r="L5" s="2024"/>
      <c r="M5" s="2024"/>
      <c r="N5" s="2024"/>
      <c r="O5" s="2024" t="s">
        <v>1691</v>
      </c>
      <c r="P5" s="2024"/>
      <c r="Q5" s="2024"/>
      <c r="R5" s="2024"/>
      <c r="S5" s="2024"/>
      <c r="T5" s="2024"/>
    </row>
    <row r="6" customFormat="false" ht="80.1" hidden="false" customHeight="true" outlineLevel="0" collapsed="false">
      <c r="A6" s="2022"/>
      <c r="B6" s="2022"/>
      <c r="C6" s="2025" t="s">
        <v>1692</v>
      </c>
      <c r="D6" s="2026" t="s">
        <v>1693</v>
      </c>
      <c r="E6" s="2026" t="s">
        <v>1694</v>
      </c>
      <c r="F6" s="2026" t="s">
        <v>1695</v>
      </c>
      <c r="G6" s="2027" t="s">
        <v>1696</v>
      </c>
      <c r="H6" s="2028" t="s">
        <v>1697</v>
      </c>
      <c r="I6" s="2029" t="s">
        <v>1692</v>
      </c>
      <c r="J6" s="2026" t="s">
        <v>1693</v>
      </c>
      <c r="K6" s="2026" t="s">
        <v>1694</v>
      </c>
      <c r="L6" s="2026" t="s">
        <v>1695</v>
      </c>
      <c r="M6" s="2027" t="s">
        <v>1696</v>
      </c>
      <c r="N6" s="2028" t="s">
        <v>1697</v>
      </c>
      <c r="O6" s="2029" t="s">
        <v>1692</v>
      </c>
      <c r="P6" s="2026" t="s">
        <v>1693</v>
      </c>
      <c r="Q6" s="2026" t="s">
        <v>1694</v>
      </c>
      <c r="R6" s="2026" t="s">
        <v>1695</v>
      </c>
      <c r="S6" s="2027" t="s">
        <v>1696</v>
      </c>
      <c r="T6" s="2028" t="s">
        <v>1697</v>
      </c>
    </row>
    <row r="7" customFormat="false" ht="18" hidden="false" customHeight="true" outlineLevel="0" collapsed="false">
      <c r="A7" s="2022"/>
      <c r="B7" s="2022"/>
      <c r="C7" s="2030" t="s">
        <v>1698</v>
      </c>
      <c r="D7" s="2030"/>
      <c r="E7" s="2030"/>
      <c r="F7" s="2031" t="s">
        <v>303</v>
      </c>
      <c r="G7" s="2031"/>
      <c r="H7" s="2031"/>
      <c r="I7" s="2032" t="s">
        <v>1698</v>
      </c>
      <c r="J7" s="2032"/>
      <c r="K7" s="2032"/>
      <c r="L7" s="2031" t="s">
        <v>303</v>
      </c>
      <c r="M7" s="2031"/>
      <c r="N7" s="2031"/>
      <c r="O7" s="2032" t="s">
        <v>1698</v>
      </c>
      <c r="P7" s="2032"/>
      <c r="Q7" s="2032"/>
      <c r="R7" s="2031" t="s">
        <v>303</v>
      </c>
      <c r="S7" s="2031"/>
      <c r="T7" s="2031"/>
    </row>
    <row r="8" customFormat="false" ht="17.25" hidden="false" customHeight="true" outlineLevel="0" collapsed="false">
      <c r="A8" s="2033" t="s">
        <v>1520</v>
      </c>
      <c r="B8" s="2033"/>
      <c r="C8" s="2034" t="n">
        <v>231.733933491188</v>
      </c>
      <c r="D8" s="2034" t="n">
        <v>230.907390525194</v>
      </c>
      <c r="E8" s="2035" t="n">
        <v>-0.826542965994</v>
      </c>
      <c r="F8" s="2036" t="n">
        <v>-0.356677571360105</v>
      </c>
      <c r="G8" s="2037" t="n">
        <v>-0.314209659808318</v>
      </c>
      <c r="H8" s="2038" t="n">
        <v>-0.31828227819806</v>
      </c>
      <c r="I8" s="2039" t="n">
        <v>12.5996880407823</v>
      </c>
      <c r="J8" s="2040" t="n">
        <v>14.7093132227621</v>
      </c>
      <c r="K8" s="2035" t="n">
        <v>2.1096251819798</v>
      </c>
      <c r="L8" s="2036" t="n">
        <v>16.7434715458945</v>
      </c>
      <c r="M8" s="2037" t="n">
        <v>0.801972357185053</v>
      </c>
      <c r="N8" s="2038" t="n">
        <v>0.812367096073506</v>
      </c>
      <c r="O8" s="2039" t="n">
        <v>12.9815276069303</v>
      </c>
      <c r="P8" s="2040" t="n">
        <v>12.6903250341136</v>
      </c>
      <c r="Q8" s="2035" t="n">
        <v>-0.2912025728167</v>
      </c>
      <c r="R8" s="2036" t="n">
        <v>-2.24320728371965</v>
      </c>
      <c r="S8" s="2037" t="n">
        <v>-0.110700429505205</v>
      </c>
      <c r="T8" s="2038" t="n">
        <v>-0.112135269558278</v>
      </c>
    </row>
    <row r="9" customFormat="false" ht="15.75" hidden="false" customHeight="true" outlineLevel="0" collapsed="false">
      <c r="A9" s="2041" t="s">
        <v>1521</v>
      </c>
      <c r="B9" s="2042"/>
      <c r="C9" s="2043" t="n">
        <v>234.131701021671</v>
      </c>
      <c r="D9" s="2044" t="n">
        <v>234.131701021671</v>
      </c>
      <c r="E9" s="2045"/>
      <c r="F9" s="2046"/>
      <c r="G9" s="2047"/>
      <c r="H9" s="2048"/>
      <c r="I9" s="2049" t="n">
        <v>1.20407402857022</v>
      </c>
      <c r="J9" s="2050" t="n">
        <v>1.28128518514653</v>
      </c>
      <c r="K9" s="2045" t="n">
        <v>0.07721115657631</v>
      </c>
      <c r="L9" s="2046" t="n">
        <v>6.41249248337289</v>
      </c>
      <c r="M9" s="2047" t="n">
        <v>0.0293517605731161</v>
      </c>
      <c r="N9" s="2048" t="n">
        <v>0.0297322024728155</v>
      </c>
      <c r="O9" s="2049" t="n">
        <v>1.50298385682259</v>
      </c>
      <c r="P9" s="2050" t="n">
        <v>1.62497148238854</v>
      </c>
      <c r="Q9" s="2045" t="n">
        <v>0.12198762556595</v>
      </c>
      <c r="R9" s="2046" t="n">
        <v>8.11636299433264</v>
      </c>
      <c r="S9" s="2047" t="n">
        <v>0.0463735001166047</v>
      </c>
      <c r="T9" s="2048" t="n">
        <v>0.0469745687453886</v>
      </c>
    </row>
    <row r="10" customFormat="false" ht="15.75" hidden="false" customHeight="true" outlineLevel="0" collapsed="false">
      <c r="A10" s="2051" t="s">
        <v>1699</v>
      </c>
      <c r="B10" s="2052" t="s">
        <v>1700</v>
      </c>
      <c r="C10" s="2053" t="n">
        <v>234.131701021671</v>
      </c>
      <c r="D10" s="2050" t="n">
        <v>234.131701021671</v>
      </c>
      <c r="E10" s="2046"/>
      <c r="F10" s="2054"/>
      <c r="G10" s="2047"/>
      <c r="H10" s="2048"/>
      <c r="I10" s="2049" t="n">
        <v>0.549800200607377</v>
      </c>
      <c r="J10" s="2050" t="n">
        <v>0.627011357183687</v>
      </c>
      <c r="K10" s="2046" t="n">
        <v>0.07721115657631</v>
      </c>
      <c r="L10" s="2054" t="n">
        <v>14.0434937075347</v>
      </c>
      <c r="M10" s="2047" t="n">
        <v>0.0293517605731161</v>
      </c>
      <c r="N10" s="2048" t="n">
        <v>0.0297322024728155</v>
      </c>
      <c r="O10" s="2055" t="n">
        <v>1.50298385682259</v>
      </c>
      <c r="P10" s="2056" t="n">
        <v>1.62497148238854</v>
      </c>
      <c r="Q10" s="2046" t="n">
        <v>0.12198762556595</v>
      </c>
      <c r="R10" s="2054" t="n">
        <v>8.11636299433264</v>
      </c>
      <c r="S10" s="2047" t="n">
        <v>0.0463735001166047</v>
      </c>
      <c r="T10" s="2048" t="n">
        <v>0.0469745687453886</v>
      </c>
    </row>
    <row r="11" customFormat="false" ht="15.75" hidden="false" customHeight="true" outlineLevel="0" collapsed="false">
      <c r="A11" s="2051" t="s">
        <v>1701</v>
      </c>
      <c r="B11" s="2057" t="s">
        <v>1702</v>
      </c>
      <c r="C11" s="2058" t="n">
        <v>2.772</v>
      </c>
      <c r="D11" s="2050" t="n">
        <v>2.772</v>
      </c>
      <c r="E11" s="2046"/>
      <c r="F11" s="2054"/>
      <c r="G11" s="2047"/>
      <c r="H11" s="2048"/>
      <c r="I11" s="2049" t="n">
        <v>0.02897488613376</v>
      </c>
      <c r="J11" s="2050" t="n">
        <v>0.02897488613376</v>
      </c>
      <c r="K11" s="2046"/>
      <c r="L11" s="2054"/>
      <c r="M11" s="2047"/>
      <c r="N11" s="2048"/>
      <c r="O11" s="2055" t="n">
        <v>0.0696240009216</v>
      </c>
      <c r="P11" s="2056" t="n">
        <v>0.0696240009216</v>
      </c>
      <c r="Q11" s="2046"/>
      <c r="R11" s="2054"/>
      <c r="S11" s="2047"/>
      <c r="T11" s="2048"/>
    </row>
    <row r="12" customFormat="false" ht="15.75" hidden="false" customHeight="true" outlineLevel="0" collapsed="false">
      <c r="A12" s="2051" t="s">
        <v>1703</v>
      </c>
      <c r="B12" s="2059" t="s">
        <v>1704</v>
      </c>
      <c r="C12" s="2058" t="n">
        <v>38.1023120251162</v>
      </c>
      <c r="D12" s="2050" t="n">
        <v>38.1023120251162</v>
      </c>
      <c r="E12" s="2046"/>
      <c r="F12" s="2054"/>
      <c r="G12" s="2047"/>
      <c r="H12" s="2048"/>
      <c r="I12" s="2049" t="n">
        <v>0.0515811383149423</v>
      </c>
      <c r="J12" s="2050" t="n">
        <v>0.0515811383149423</v>
      </c>
      <c r="K12" s="2046"/>
      <c r="L12" s="2054"/>
      <c r="M12" s="2047"/>
      <c r="N12" s="2048"/>
      <c r="O12" s="2055" t="n">
        <v>0.0563672718957303</v>
      </c>
      <c r="P12" s="2056" t="n">
        <v>0.0563672718957303</v>
      </c>
      <c r="Q12" s="2046"/>
      <c r="R12" s="2054"/>
      <c r="S12" s="2047"/>
      <c r="T12" s="2048"/>
    </row>
    <row r="13" customFormat="false" ht="15.75" hidden="false" customHeight="true" outlineLevel="0" collapsed="false">
      <c r="A13" s="2051" t="s">
        <v>1705</v>
      </c>
      <c r="B13" s="2057" t="s">
        <v>1706</v>
      </c>
      <c r="C13" s="2058" t="n">
        <v>84.9200976810339</v>
      </c>
      <c r="D13" s="2050" t="n">
        <v>84.9200976810339</v>
      </c>
      <c r="E13" s="2046"/>
      <c r="F13" s="2054"/>
      <c r="G13" s="2047"/>
      <c r="H13" s="2048"/>
      <c r="I13" s="2049" t="n">
        <v>0.225466523355493</v>
      </c>
      <c r="J13" s="2050" t="n">
        <v>0.302631413456917</v>
      </c>
      <c r="K13" s="2046" t="n">
        <v>0.077164890101424</v>
      </c>
      <c r="L13" s="2054" t="n">
        <v>34.2245442707068</v>
      </c>
      <c r="M13" s="2047" t="n">
        <v>0.0293341724090005</v>
      </c>
      <c r="N13" s="2048" t="n">
        <v>0.029714386340277</v>
      </c>
      <c r="O13" s="2055" t="n">
        <v>1.06512636871792</v>
      </c>
      <c r="P13" s="2056" t="n">
        <v>1.18704094073015</v>
      </c>
      <c r="Q13" s="2046" t="n">
        <v>0.12191457201223</v>
      </c>
      <c r="R13" s="2054" t="n">
        <v>11.4460195140021</v>
      </c>
      <c r="S13" s="2047" t="n">
        <v>0.0463457288654943</v>
      </c>
      <c r="T13" s="2048" t="n">
        <v>0.046946437538101</v>
      </c>
    </row>
    <row r="14" customFormat="false" ht="15.75" hidden="false" customHeight="true" outlineLevel="0" collapsed="false">
      <c r="A14" s="2051" t="s">
        <v>1707</v>
      </c>
      <c r="B14" s="2057" t="s">
        <v>1708</v>
      </c>
      <c r="C14" s="2058" t="n">
        <v>105.405854461907</v>
      </c>
      <c r="D14" s="2050" t="n">
        <v>105.405854461907</v>
      </c>
      <c r="E14" s="2046"/>
      <c r="F14" s="2054"/>
      <c r="G14" s="2047"/>
      <c r="H14" s="2048"/>
      <c r="I14" s="2049" t="n">
        <v>0.243168627605307</v>
      </c>
      <c r="J14" s="2050" t="n">
        <v>0.243214894080193</v>
      </c>
      <c r="K14" s="2046" t="n">
        <v>4.6266474886E-005</v>
      </c>
      <c r="L14" s="2054" t="n">
        <v>0.0190264983364385</v>
      </c>
      <c r="M14" s="2047" t="n">
        <v>1.75881641155551E-005</v>
      </c>
      <c r="N14" s="2048" t="n">
        <v>1.78161325384945E-005</v>
      </c>
      <c r="O14" s="2055" t="n">
        <v>0.27490076609914</v>
      </c>
      <c r="P14" s="2056" t="n">
        <v>0.274973819652848</v>
      </c>
      <c r="Q14" s="2046" t="n">
        <v>7.3053553708E-005</v>
      </c>
      <c r="R14" s="2054" t="n">
        <v>0.0265745180504925</v>
      </c>
      <c r="S14" s="2047" t="n">
        <v>2.7771251105833E-005</v>
      </c>
      <c r="T14" s="2048" t="n">
        <v>2.81312072829562E-005</v>
      </c>
    </row>
    <row r="15" customFormat="false" ht="15.75" hidden="false" customHeight="true" outlineLevel="0" collapsed="false">
      <c r="A15" s="2051" t="s">
        <v>1709</v>
      </c>
      <c r="B15" s="2057" t="s">
        <v>719</v>
      </c>
      <c r="C15" s="2058" t="n">
        <v>2.93143685361421</v>
      </c>
      <c r="D15" s="2050" t="n">
        <v>2.93143685361421</v>
      </c>
      <c r="E15" s="2046"/>
      <c r="F15" s="2054"/>
      <c r="G15" s="2047"/>
      <c r="H15" s="2048"/>
      <c r="I15" s="2049" t="n">
        <v>0.00060902519787364</v>
      </c>
      <c r="J15" s="2050" t="n">
        <v>0.00060902519787364</v>
      </c>
      <c r="K15" s="2046"/>
      <c r="L15" s="2054"/>
      <c r="M15" s="2047"/>
      <c r="N15" s="2048"/>
      <c r="O15" s="2055" t="n">
        <v>0.0369654491882093</v>
      </c>
      <c r="P15" s="2056" t="n">
        <v>0.0369654491882093</v>
      </c>
      <c r="Q15" s="2046"/>
      <c r="R15" s="2054"/>
      <c r="S15" s="2047"/>
      <c r="T15" s="2048"/>
    </row>
    <row r="16" customFormat="false" ht="15.75" hidden="false" customHeight="true" outlineLevel="0" collapsed="false">
      <c r="A16" s="2051" t="s">
        <v>1710</v>
      </c>
      <c r="B16" s="2060" t="s">
        <v>1711</v>
      </c>
      <c r="C16" s="2058" t="s">
        <v>109</v>
      </c>
      <c r="D16" s="2050" t="s">
        <v>109</v>
      </c>
      <c r="E16" s="2046"/>
      <c r="F16" s="2054"/>
      <c r="G16" s="2047"/>
      <c r="H16" s="2048"/>
      <c r="I16" s="2049" t="n">
        <v>0.65427382796284</v>
      </c>
      <c r="J16" s="2050" t="n">
        <v>0.65427382796284</v>
      </c>
      <c r="K16" s="2046"/>
      <c r="L16" s="2054"/>
      <c r="M16" s="2047"/>
      <c r="N16" s="2048"/>
      <c r="O16" s="2055" t="s">
        <v>109</v>
      </c>
      <c r="P16" s="2056" t="s">
        <v>109</v>
      </c>
      <c r="Q16" s="2046"/>
      <c r="R16" s="2054"/>
      <c r="S16" s="2047"/>
      <c r="T16" s="2048"/>
    </row>
    <row r="17" customFormat="false" ht="15.75" hidden="false" customHeight="true" outlineLevel="0" collapsed="false">
      <c r="A17" s="2051" t="s">
        <v>1712</v>
      </c>
      <c r="B17" s="2060" t="s">
        <v>1713</v>
      </c>
      <c r="C17" s="2058" t="s">
        <v>109</v>
      </c>
      <c r="D17" s="2050" t="s">
        <v>109</v>
      </c>
      <c r="E17" s="2046"/>
      <c r="F17" s="2054"/>
      <c r="G17" s="2047"/>
      <c r="H17" s="2048"/>
      <c r="I17" s="2049" t="s">
        <v>109</v>
      </c>
      <c r="J17" s="2050" t="s">
        <v>109</v>
      </c>
      <c r="K17" s="2046"/>
      <c r="L17" s="2054"/>
      <c r="M17" s="2047"/>
      <c r="N17" s="2048"/>
      <c r="O17" s="2055" t="s">
        <v>109</v>
      </c>
      <c r="P17" s="2056" t="s">
        <v>109</v>
      </c>
      <c r="Q17" s="2046"/>
      <c r="R17" s="2054"/>
      <c r="S17" s="2047"/>
      <c r="T17" s="2048"/>
    </row>
    <row r="18" customFormat="false" ht="16.5" hidden="false" customHeight="true" outlineLevel="0" collapsed="false">
      <c r="A18" s="2061" t="s">
        <v>1714</v>
      </c>
      <c r="B18" s="2062" t="s">
        <v>1715</v>
      </c>
      <c r="C18" s="2063" t="s">
        <v>109</v>
      </c>
      <c r="D18" s="2064" t="s">
        <v>109</v>
      </c>
      <c r="E18" s="2065"/>
      <c r="F18" s="2065"/>
      <c r="G18" s="2066"/>
      <c r="H18" s="2067"/>
      <c r="I18" s="2068" t="n">
        <v>0.65427382796284</v>
      </c>
      <c r="J18" s="2064" t="n">
        <v>0.65427382796284</v>
      </c>
      <c r="K18" s="2065"/>
      <c r="L18" s="2065"/>
      <c r="M18" s="2066"/>
      <c r="N18" s="2067"/>
      <c r="O18" s="2068" t="s">
        <v>109</v>
      </c>
      <c r="P18" s="2064" t="s">
        <v>109</v>
      </c>
      <c r="Q18" s="2065"/>
      <c r="R18" s="2065"/>
      <c r="S18" s="2066"/>
      <c r="T18" s="2067"/>
    </row>
    <row r="19" customFormat="false" ht="15.75" hidden="false" customHeight="true" outlineLevel="0" collapsed="false">
      <c r="A19" s="2041" t="s">
        <v>1531</v>
      </c>
      <c r="B19" s="2069"/>
      <c r="C19" s="2070" t="s">
        <v>93</v>
      </c>
      <c r="D19" s="2071" t="s">
        <v>93</v>
      </c>
      <c r="E19" s="2072"/>
      <c r="F19" s="2072"/>
      <c r="G19" s="2073"/>
      <c r="H19" s="2074"/>
      <c r="I19" s="2075" t="s">
        <v>93</v>
      </c>
      <c r="J19" s="2071" t="s">
        <v>93</v>
      </c>
      <c r="K19" s="2072"/>
      <c r="L19" s="2072"/>
      <c r="M19" s="2073"/>
      <c r="N19" s="2074"/>
      <c r="O19" s="2075" t="s">
        <v>93</v>
      </c>
      <c r="P19" s="2071" t="s">
        <v>93</v>
      </c>
      <c r="Q19" s="2072"/>
      <c r="R19" s="2072"/>
      <c r="S19" s="2073"/>
      <c r="T19" s="2074"/>
    </row>
    <row r="20" customFormat="false" ht="15.75" hidden="false" customHeight="true" outlineLevel="0" collapsed="false">
      <c r="A20" s="2051" t="s">
        <v>1716</v>
      </c>
      <c r="B20" s="2076" t="s">
        <v>1717</v>
      </c>
      <c r="C20" s="2053" t="s">
        <v>93</v>
      </c>
      <c r="D20" s="2050" t="s">
        <v>93</v>
      </c>
      <c r="E20" s="2046"/>
      <c r="F20" s="2054"/>
      <c r="G20" s="2047"/>
      <c r="H20" s="2048"/>
      <c r="I20" s="2049" t="s">
        <v>93</v>
      </c>
      <c r="J20" s="2050" t="s">
        <v>93</v>
      </c>
      <c r="K20" s="2046"/>
      <c r="L20" s="2054"/>
      <c r="M20" s="2047"/>
      <c r="N20" s="2048"/>
      <c r="O20" s="2055" t="s">
        <v>93</v>
      </c>
      <c r="P20" s="2056" t="s">
        <v>93</v>
      </c>
      <c r="Q20" s="2046"/>
      <c r="R20" s="2054"/>
      <c r="S20" s="2047"/>
      <c r="T20" s="2048"/>
    </row>
    <row r="21" customFormat="false" ht="15.75" hidden="false" customHeight="true" outlineLevel="0" collapsed="false">
      <c r="A21" s="2051" t="s">
        <v>1718</v>
      </c>
      <c r="B21" s="2060" t="s">
        <v>1719</v>
      </c>
      <c r="C21" s="2058" t="s">
        <v>93</v>
      </c>
      <c r="D21" s="2050" t="s">
        <v>93</v>
      </c>
      <c r="E21" s="2046"/>
      <c r="F21" s="2054"/>
      <c r="G21" s="2047"/>
      <c r="H21" s="2048"/>
      <c r="I21" s="2049" t="s">
        <v>93</v>
      </c>
      <c r="J21" s="2050" t="s">
        <v>93</v>
      </c>
      <c r="K21" s="2046"/>
      <c r="L21" s="2054"/>
      <c r="M21" s="2047"/>
      <c r="N21" s="2048"/>
      <c r="O21" s="2055" t="s">
        <v>93</v>
      </c>
      <c r="P21" s="2056" t="s">
        <v>93</v>
      </c>
      <c r="Q21" s="2046"/>
      <c r="R21" s="2054"/>
      <c r="S21" s="2047"/>
      <c r="T21" s="2048"/>
    </row>
    <row r="22" customFormat="false" ht="15.75" hidden="false" customHeight="true" outlineLevel="0" collapsed="false">
      <c r="A22" s="2051" t="s">
        <v>1720</v>
      </c>
      <c r="B22" s="2060" t="s">
        <v>642</v>
      </c>
      <c r="C22" s="2058" t="s">
        <v>93</v>
      </c>
      <c r="D22" s="2050" t="s">
        <v>93</v>
      </c>
      <c r="E22" s="2046"/>
      <c r="F22" s="2054"/>
      <c r="G22" s="2047"/>
      <c r="H22" s="2048"/>
      <c r="I22" s="2049" t="s">
        <v>93</v>
      </c>
      <c r="J22" s="2050" t="s">
        <v>93</v>
      </c>
      <c r="K22" s="2046"/>
      <c r="L22" s="2054"/>
      <c r="M22" s="2047"/>
      <c r="N22" s="2048"/>
      <c r="O22" s="2055" t="s">
        <v>93</v>
      </c>
      <c r="P22" s="2056" t="s">
        <v>93</v>
      </c>
      <c r="Q22" s="2046"/>
      <c r="R22" s="2054"/>
      <c r="S22" s="2047"/>
      <c r="T22" s="2048"/>
    </row>
    <row r="23" customFormat="false" ht="15.75" hidden="false" customHeight="true" outlineLevel="0" collapsed="false">
      <c r="A23" s="2051" t="s">
        <v>1721</v>
      </c>
      <c r="B23" s="2060" t="s">
        <v>1722</v>
      </c>
      <c r="C23" s="2058" t="s">
        <v>93</v>
      </c>
      <c r="D23" s="2050" t="s">
        <v>93</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3</v>
      </c>
      <c r="B24" s="2062" t="s">
        <v>506</v>
      </c>
      <c r="C24" s="2063" t="s">
        <v>93</v>
      </c>
      <c r="D24" s="2064" t="s">
        <v>93</v>
      </c>
      <c r="E24" s="2065"/>
      <c r="F24" s="2065"/>
      <c r="G24" s="2066"/>
      <c r="H24" s="2067"/>
      <c r="I24" s="2068" t="s">
        <v>93</v>
      </c>
      <c r="J24" s="2064" t="s">
        <v>93</v>
      </c>
      <c r="K24" s="2065"/>
      <c r="L24" s="2065"/>
      <c r="M24" s="2066"/>
      <c r="N24" s="2067"/>
      <c r="O24" s="2068" t="s">
        <v>93</v>
      </c>
      <c r="P24" s="2064" t="s">
        <v>93</v>
      </c>
      <c r="Q24" s="2065"/>
      <c r="R24" s="2065"/>
      <c r="S24" s="2066"/>
      <c r="T24" s="2067"/>
    </row>
    <row r="25" customFormat="false" ht="16.5" hidden="false" customHeight="true" outlineLevel="0" collapsed="false">
      <c r="A25" s="2084" t="s">
        <v>1544</v>
      </c>
      <c r="B25" s="2085"/>
      <c r="C25" s="2086" t="n">
        <v>1.04556803834414</v>
      </c>
      <c r="D25" s="2087" t="n">
        <v>0.219025072350512</v>
      </c>
      <c r="E25" s="2088" t="n">
        <v>-0.826542965993628</v>
      </c>
      <c r="F25" s="2088" t="n">
        <v>-79.0520497645108</v>
      </c>
      <c r="G25" s="2089" t="n">
        <v>-0.314209659808176</v>
      </c>
      <c r="H25" s="2090" t="n">
        <v>-0.318282278197917</v>
      </c>
      <c r="I25" s="2091"/>
      <c r="J25" s="2092"/>
      <c r="K25" s="2093"/>
      <c r="L25" s="2093"/>
      <c r="M25" s="2094"/>
      <c r="N25" s="2095"/>
      <c r="O25" s="2096" t="n">
        <v>0.313929711868686</v>
      </c>
      <c r="P25" s="2087" t="n">
        <v>0.313929711868686</v>
      </c>
      <c r="Q25" s="2088"/>
      <c r="R25" s="2088"/>
      <c r="S25" s="2089"/>
      <c r="T25" s="2090"/>
    </row>
    <row r="26" customFormat="false" ht="15.75" hidden="false" customHeight="true" outlineLevel="0" collapsed="false">
      <c r="A26" s="2041" t="s">
        <v>1545</v>
      </c>
      <c r="B26" s="2097"/>
      <c r="C26" s="2098"/>
      <c r="D26" s="2099"/>
      <c r="E26" s="2099"/>
      <c r="F26" s="2098"/>
      <c r="G26" s="2100"/>
      <c r="H26" s="2101"/>
      <c r="I26" s="2102" t="n">
        <v>10.8287302831473</v>
      </c>
      <c r="J26" s="2103" t="n">
        <v>12.7940748795618</v>
      </c>
      <c r="K26" s="2072" t="n">
        <v>1.9653445964145</v>
      </c>
      <c r="L26" s="2104" t="n">
        <v>18.1493540334377</v>
      </c>
      <c r="M26" s="2105" t="n">
        <v>0.74712420582138</v>
      </c>
      <c r="N26" s="2106" t="n">
        <v>0.756808032161749</v>
      </c>
      <c r="O26" s="2102" t="n">
        <v>10.1378879904054</v>
      </c>
      <c r="P26" s="2103" t="n">
        <v>9.72607591964991</v>
      </c>
      <c r="Q26" s="2072" t="n">
        <v>-0.41181207075549</v>
      </c>
      <c r="R26" s="2104" t="n">
        <v>-4.06210910147391</v>
      </c>
      <c r="S26" s="2105" t="n">
        <v>-0.156550035485972</v>
      </c>
      <c r="T26" s="2106" t="n">
        <v>-0.158579153730854</v>
      </c>
    </row>
    <row r="27" customFormat="false" ht="15.75" hidden="false" customHeight="true" outlineLevel="0" collapsed="false">
      <c r="A27" s="2051" t="s">
        <v>1724</v>
      </c>
      <c r="B27" s="2042" t="s">
        <v>1725</v>
      </c>
      <c r="C27" s="2107"/>
      <c r="D27" s="2107"/>
      <c r="E27" s="2107"/>
      <c r="F27" s="2107"/>
      <c r="G27" s="2108"/>
      <c r="H27" s="2109"/>
      <c r="I27" s="2049" t="n">
        <v>9.15656546746414</v>
      </c>
      <c r="J27" s="2050" t="n">
        <v>10.7728175277208</v>
      </c>
      <c r="K27" s="2110" t="n">
        <v>1.61625206025666</v>
      </c>
      <c r="L27" s="2110" t="n">
        <v>17.6512914804096</v>
      </c>
      <c r="M27" s="2111" t="n">
        <v>0.614416952187122</v>
      </c>
      <c r="N27" s="2112" t="n">
        <v>0.622380697731971</v>
      </c>
      <c r="O27" s="2113"/>
      <c r="P27" s="2114"/>
      <c r="Q27" s="2107"/>
      <c r="R27" s="2107"/>
      <c r="S27" s="2108"/>
      <c r="T27" s="2109"/>
    </row>
    <row r="28" customFormat="false" ht="15.75" hidden="false" customHeight="true" outlineLevel="0" collapsed="false">
      <c r="A28" s="2051" t="s">
        <v>1726</v>
      </c>
      <c r="B28" s="2057" t="s">
        <v>1727</v>
      </c>
      <c r="C28" s="2115"/>
      <c r="D28" s="2115"/>
      <c r="E28" s="2115"/>
      <c r="F28" s="2115"/>
      <c r="G28" s="2108"/>
      <c r="H28" s="2109"/>
      <c r="I28" s="2049" t="n">
        <v>1.67216481568315</v>
      </c>
      <c r="J28" s="2056" t="n">
        <v>2.02125735184101</v>
      </c>
      <c r="K28" s="2116" t="n">
        <v>0.34909253615786</v>
      </c>
      <c r="L28" s="2116" t="n">
        <v>20.8766823033076</v>
      </c>
      <c r="M28" s="2111" t="n">
        <v>0.132707253634266</v>
      </c>
      <c r="N28" s="2112" t="n">
        <v>0.134427334429786</v>
      </c>
      <c r="O28" s="2055" t="n">
        <v>1.55013178365537</v>
      </c>
      <c r="P28" s="2056" t="n">
        <v>1.21508754962778</v>
      </c>
      <c r="Q28" s="2116" t="n">
        <v>-0.33504423402759</v>
      </c>
      <c r="R28" s="2116" t="n">
        <v>-21.6139193815841</v>
      </c>
      <c r="S28" s="2111" t="n">
        <v>-0.127366802605288</v>
      </c>
      <c r="T28" s="2112" t="n">
        <v>-0.12901766331673</v>
      </c>
    </row>
    <row r="29" customFormat="false" ht="15.75" hidden="false" customHeight="true" outlineLevel="0" collapsed="false">
      <c r="A29" s="2051" t="s">
        <v>1728</v>
      </c>
      <c r="B29" s="2057" t="s">
        <v>932</v>
      </c>
      <c r="C29" s="2115"/>
      <c r="D29" s="2115"/>
      <c r="E29" s="2115"/>
      <c r="F29" s="2115"/>
      <c r="G29" s="2117"/>
      <c r="H29" s="2118"/>
      <c r="I29" s="2055" t="s">
        <v>109</v>
      </c>
      <c r="J29" s="2056" t="s">
        <v>109</v>
      </c>
      <c r="K29" s="2119"/>
      <c r="L29" s="2119"/>
      <c r="M29" s="2120"/>
      <c r="N29" s="2121"/>
      <c r="O29" s="2122"/>
      <c r="P29" s="2080"/>
      <c r="Q29" s="2115"/>
      <c r="R29" s="2115"/>
      <c r="S29" s="2117"/>
      <c r="T29" s="2118"/>
    </row>
    <row r="30" customFormat="false" ht="18.75" hidden="false" customHeight="true" outlineLevel="0" collapsed="false">
      <c r="A30" s="2051" t="s">
        <v>1729</v>
      </c>
      <c r="B30" s="2123" t="s">
        <v>1730</v>
      </c>
      <c r="C30" s="2080"/>
      <c r="D30" s="2080"/>
      <c r="E30" s="2080"/>
      <c r="F30" s="2080"/>
      <c r="G30" s="2124"/>
      <c r="H30" s="2125"/>
      <c r="I30" s="2049" t="s">
        <v>109</v>
      </c>
      <c r="J30" s="2056" t="s">
        <v>109</v>
      </c>
      <c r="K30" s="2054"/>
      <c r="L30" s="2054"/>
      <c r="M30" s="2047"/>
      <c r="N30" s="2048"/>
      <c r="O30" s="2055" t="n">
        <v>8.58775620675003</v>
      </c>
      <c r="P30" s="2056" t="n">
        <v>8.51098837002213</v>
      </c>
      <c r="Q30" s="2054" t="n">
        <v>-0.0767678367279</v>
      </c>
      <c r="R30" s="2054" t="n">
        <v>-0.893921938160788</v>
      </c>
      <c r="S30" s="2047" t="n">
        <v>-0.0291832328806837</v>
      </c>
      <c r="T30" s="2048" t="n">
        <v>-0.0295614904141234</v>
      </c>
    </row>
    <row r="31" customFormat="false" ht="15.75" hidden="false" customHeight="true" outlineLevel="0" collapsed="false">
      <c r="A31" s="2051" t="s">
        <v>1731</v>
      </c>
      <c r="B31" s="2057" t="s">
        <v>1017</v>
      </c>
      <c r="C31" s="2115"/>
      <c r="D31" s="2115"/>
      <c r="E31" s="2115"/>
      <c r="F31" s="2115"/>
      <c r="G31" s="2108"/>
      <c r="H31" s="2109"/>
      <c r="I31" s="2049" t="s">
        <v>128</v>
      </c>
      <c r="J31" s="2056" t="s">
        <v>128</v>
      </c>
      <c r="K31" s="2119"/>
      <c r="L31" s="2119"/>
      <c r="M31" s="2126"/>
      <c r="N31" s="2127"/>
      <c r="O31" s="2055" t="s">
        <v>128</v>
      </c>
      <c r="P31" s="2056" t="s">
        <v>128</v>
      </c>
      <c r="Q31" s="2119"/>
      <c r="R31" s="2119"/>
      <c r="S31" s="2126"/>
      <c r="T31" s="2127"/>
    </row>
    <row r="32" customFormat="false" ht="15.75" hidden="false" customHeight="true" outlineLevel="0" collapsed="false">
      <c r="A32" s="2051" t="s">
        <v>1732</v>
      </c>
      <c r="B32" s="2057" t="s">
        <v>1035</v>
      </c>
      <c r="C32" s="2115"/>
      <c r="D32" s="2115"/>
      <c r="E32" s="2115"/>
      <c r="F32" s="2115"/>
      <c r="G32" s="2108"/>
      <c r="H32" s="2109"/>
      <c r="I32" s="2049" t="s">
        <v>109</v>
      </c>
      <c r="J32" s="2056" t="s">
        <v>109</v>
      </c>
      <c r="K32" s="2119"/>
      <c r="L32" s="2119"/>
      <c r="M32" s="2126"/>
      <c r="N32" s="2127"/>
      <c r="O32" s="2055" t="s">
        <v>109</v>
      </c>
      <c r="P32" s="2056" t="s">
        <v>109</v>
      </c>
      <c r="Q32" s="2119"/>
      <c r="R32" s="2119"/>
      <c r="S32" s="2126"/>
      <c r="T32" s="2127"/>
    </row>
    <row r="33" customFormat="false" ht="16.5" hidden="false" customHeight="true" outlineLevel="0" collapsed="false">
      <c r="A33" s="2128" t="s">
        <v>1733</v>
      </c>
      <c r="B33" s="2129" t="s">
        <v>506</v>
      </c>
      <c r="C33" s="2130"/>
      <c r="D33" s="2130"/>
      <c r="E33" s="2130"/>
      <c r="F33" s="2130"/>
      <c r="G33" s="2131"/>
      <c r="H33" s="2132"/>
      <c r="I33" s="2068" t="s">
        <v>128</v>
      </c>
      <c r="J33" s="2064" t="s">
        <v>128</v>
      </c>
      <c r="K33" s="2133"/>
      <c r="L33" s="2133"/>
      <c r="M33" s="2134"/>
      <c r="N33" s="2135"/>
      <c r="O33" s="2068" t="s">
        <v>128</v>
      </c>
      <c r="P33" s="2064" t="s">
        <v>128</v>
      </c>
      <c r="Q33" s="2133"/>
      <c r="R33" s="2133"/>
      <c r="S33" s="2134"/>
      <c r="T33" s="2135"/>
    </row>
    <row r="34" customFormat="false" ht="18.75" hidden="false" customHeight="true" outlineLevel="0" collapsed="false">
      <c r="A34" s="2136" t="s">
        <v>1734</v>
      </c>
      <c r="B34" s="2137"/>
      <c r="C34" s="2070" t="n">
        <v>-3.45162612882729</v>
      </c>
      <c r="D34" s="2071" t="n">
        <v>-3.45162612882729</v>
      </c>
      <c r="E34" s="2138"/>
      <c r="F34" s="2138"/>
      <c r="G34" s="2108"/>
      <c r="H34" s="2138"/>
      <c r="I34" s="2139" t="s">
        <v>93</v>
      </c>
      <c r="J34" s="2140" t="s">
        <v>93</v>
      </c>
      <c r="K34" s="2138"/>
      <c r="L34" s="2138"/>
      <c r="M34" s="2108"/>
      <c r="N34" s="2138"/>
      <c r="O34" s="2141" t="n">
        <v>0.0856799931696205</v>
      </c>
      <c r="P34" s="2142" t="n">
        <v>0.0856799931696205</v>
      </c>
      <c r="Q34" s="2138"/>
      <c r="R34" s="2138"/>
      <c r="S34" s="2108"/>
      <c r="T34" s="2138"/>
      <c r="U34" s="17"/>
    </row>
    <row r="35" customFormat="false" ht="12.75" hidden="false" customHeight="true" outlineLevel="0" collapsed="false">
      <c r="A35" s="2051" t="s">
        <v>1735</v>
      </c>
      <c r="B35" s="2042" t="s">
        <v>1099</v>
      </c>
      <c r="C35" s="2142" t="n">
        <v>-19.665587970726</v>
      </c>
      <c r="D35" s="2142" t="n">
        <v>-19.665587970726</v>
      </c>
      <c r="E35" s="2138"/>
      <c r="F35" s="2138"/>
      <c r="G35" s="2108"/>
      <c r="H35" s="2138"/>
      <c r="I35" s="2139" t="s">
        <v>93</v>
      </c>
      <c r="J35" s="2140" t="s">
        <v>93</v>
      </c>
      <c r="K35" s="2138"/>
      <c r="L35" s="2138"/>
      <c r="M35" s="2108"/>
      <c r="N35" s="2138"/>
      <c r="O35" s="2139" t="s">
        <v>93</v>
      </c>
      <c r="P35" s="2140" t="s">
        <v>93</v>
      </c>
      <c r="Q35" s="2138"/>
      <c r="R35" s="2138"/>
      <c r="S35" s="2108"/>
      <c r="T35" s="2138"/>
      <c r="U35" s="17"/>
    </row>
    <row r="36" customFormat="false" ht="15.75" hidden="false" customHeight="true" outlineLevel="0" collapsed="false">
      <c r="A36" s="2051" t="s">
        <v>1736</v>
      </c>
      <c r="B36" s="2042" t="s">
        <v>1143</v>
      </c>
      <c r="C36" s="2142" t="n">
        <v>4.58470770397218</v>
      </c>
      <c r="D36" s="2142" t="n">
        <v>4.58470770397218</v>
      </c>
      <c r="E36" s="2138"/>
      <c r="F36" s="2138"/>
      <c r="G36" s="2108"/>
      <c r="H36" s="2138"/>
      <c r="I36" s="2139" t="s">
        <v>93</v>
      </c>
      <c r="J36" s="2140" t="s">
        <v>93</v>
      </c>
      <c r="K36" s="2138"/>
      <c r="L36" s="2138"/>
      <c r="M36" s="2108"/>
      <c r="N36" s="2138"/>
      <c r="O36" s="2141" t="n">
        <v>0.0856799931696205</v>
      </c>
      <c r="P36" s="2142" t="n">
        <v>0.0856799931696205</v>
      </c>
      <c r="Q36" s="2138"/>
      <c r="R36" s="2138"/>
      <c r="S36" s="2108"/>
      <c r="T36" s="2138"/>
      <c r="U36" s="17"/>
    </row>
    <row r="37" customFormat="false" ht="15.75" hidden="false" customHeight="true" outlineLevel="0" collapsed="false">
      <c r="A37" s="2051" t="s">
        <v>1737</v>
      </c>
      <c r="B37" s="2042" t="s">
        <v>1171</v>
      </c>
      <c r="C37" s="2142" t="n">
        <v>5.30520170655564</v>
      </c>
      <c r="D37" s="2142" t="n">
        <v>5.30520170655564</v>
      </c>
      <c r="E37" s="2138"/>
      <c r="F37" s="2138"/>
      <c r="G37" s="2108"/>
      <c r="H37" s="2138"/>
      <c r="I37" s="2139" t="s">
        <v>93</v>
      </c>
      <c r="J37" s="2140" t="s">
        <v>93</v>
      </c>
      <c r="K37" s="2138"/>
      <c r="L37" s="2138"/>
      <c r="M37" s="2108"/>
      <c r="N37" s="2138"/>
      <c r="O37" s="2139" t="s">
        <v>93</v>
      </c>
      <c r="P37" s="2140" t="s">
        <v>93</v>
      </c>
      <c r="Q37" s="2138"/>
      <c r="R37" s="2138"/>
      <c r="S37" s="2108"/>
      <c r="T37" s="2138"/>
      <c r="U37" s="17"/>
    </row>
    <row r="38" customFormat="false" ht="18.75" hidden="false" customHeight="true" outlineLevel="0" collapsed="false">
      <c r="A38" s="2051" t="s">
        <v>1738</v>
      </c>
      <c r="B38" s="2042" t="s">
        <v>1192</v>
      </c>
      <c r="C38" s="2142" t="n">
        <v>0.36350270317845</v>
      </c>
      <c r="D38" s="2142" t="n">
        <v>0.36350270317845</v>
      </c>
      <c r="E38" s="2138"/>
      <c r="F38" s="2138"/>
      <c r="G38" s="2108"/>
      <c r="H38" s="2138"/>
      <c r="I38" s="2139" t="s">
        <v>93</v>
      </c>
      <c r="J38" s="2140" t="s">
        <v>93</v>
      </c>
      <c r="K38" s="2138"/>
      <c r="L38" s="2138"/>
      <c r="M38" s="2108"/>
      <c r="N38" s="2138"/>
      <c r="O38" s="2139" t="s">
        <v>93</v>
      </c>
      <c r="P38" s="2140" t="s">
        <v>93</v>
      </c>
      <c r="Q38" s="2138"/>
      <c r="R38" s="2138"/>
      <c r="S38" s="2108"/>
      <c r="T38" s="2138"/>
      <c r="U38" s="17"/>
    </row>
    <row r="39" customFormat="false" ht="16.5" hidden="false" customHeight="true" outlineLevel="0" collapsed="false">
      <c r="A39" s="2051" t="s">
        <v>1739</v>
      </c>
      <c r="B39" s="2042" t="s">
        <v>1740</v>
      </c>
      <c r="C39" s="2142" t="n">
        <v>4.01012764202628</v>
      </c>
      <c r="D39" s="2142" t="n">
        <v>4.01012764202628</v>
      </c>
      <c r="E39" s="2138"/>
      <c r="F39" s="2138"/>
      <c r="G39" s="2108"/>
      <c r="H39" s="2138"/>
      <c r="I39" s="2139" t="s">
        <v>93</v>
      </c>
      <c r="J39" s="2140" t="s">
        <v>93</v>
      </c>
      <c r="K39" s="2138"/>
      <c r="L39" s="2138"/>
      <c r="M39" s="2108"/>
      <c r="N39" s="2138"/>
      <c r="O39" s="2139" t="s">
        <v>93</v>
      </c>
      <c r="P39" s="2140" t="s">
        <v>93</v>
      </c>
      <c r="Q39" s="2138"/>
      <c r="R39" s="2138"/>
      <c r="S39" s="2108"/>
      <c r="T39" s="2138"/>
      <c r="U39" s="17"/>
    </row>
    <row r="40" customFormat="false" ht="16.5" hidden="false" customHeight="true" outlineLevel="0" collapsed="false">
      <c r="A40" s="2051" t="s">
        <v>1741</v>
      </c>
      <c r="B40" s="2042" t="s">
        <v>1742</v>
      </c>
      <c r="C40" s="2142" t="n">
        <v>1.95042208616616</v>
      </c>
      <c r="D40" s="2142" t="n">
        <v>1.95042208616616</v>
      </c>
      <c r="E40" s="2138"/>
      <c r="F40" s="2138"/>
      <c r="G40" s="2108"/>
      <c r="H40" s="2138"/>
      <c r="I40" s="2139" t="s">
        <v>93</v>
      </c>
      <c r="J40" s="2140" t="s">
        <v>93</v>
      </c>
      <c r="K40" s="2138"/>
      <c r="L40" s="2138"/>
      <c r="M40" s="2108"/>
      <c r="N40" s="2138"/>
      <c r="O40" s="2139" t="s">
        <v>93</v>
      </c>
      <c r="P40" s="2140" t="s">
        <v>93</v>
      </c>
      <c r="Q40" s="2138"/>
      <c r="R40" s="2138"/>
      <c r="S40" s="2108"/>
      <c r="T40" s="2138"/>
      <c r="U40" s="17"/>
    </row>
    <row r="41" customFormat="false" ht="16.5" hidden="false" customHeight="true" outlineLevel="0" collapsed="false">
      <c r="A41" s="2128" t="s">
        <v>1743</v>
      </c>
      <c r="B41" s="2042" t="s">
        <v>1744</v>
      </c>
      <c r="C41" s="2140" t="s">
        <v>93</v>
      </c>
      <c r="D41" s="2140" t="s">
        <v>93</v>
      </c>
      <c r="E41" s="2138"/>
      <c r="F41" s="2138"/>
      <c r="G41" s="2108"/>
      <c r="H41" s="2138"/>
      <c r="I41" s="2139" t="s">
        <v>93</v>
      </c>
      <c r="J41" s="2140" t="s">
        <v>93</v>
      </c>
      <c r="K41" s="2138"/>
      <c r="L41" s="2138"/>
      <c r="M41" s="2108"/>
      <c r="N41" s="2138"/>
      <c r="O41" s="2139" t="s">
        <v>93</v>
      </c>
      <c r="P41" s="2140" t="s">
        <v>93</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7"/>
      <c r="C1" s="2017"/>
      <c r="D1" s="2017"/>
      <c r="E1" s="2017"/>
      <c r="F1" s="2018"/>
      <c r="G1" s="2018"/>
      <c r="H1" s="2018"/>
      <c r="I1" s="2018"/>
      <c r="J1" s="2018"/>
      <c r="K1" s="2019"/>
      <c r="L1" s="2144"/>
      <c r="M1" s="2144"/>
      <c r="N1" s="1679"/>
      <c r="O1" s="1679"/>
      <c r="P1" s="1679"/>
      <c r="Q1" s="1679"/>
      <c r="S1" s="2020" t="s">
        <v>1688</v>
      </c>
      <c r="T1" s="118" t="s">
        <v>72</v>
      </c>
    </row>
    <row r="2" customFormat="false" ht="15.75" hidden="false" customHeight="true" outlineLevel="0" collapsed="false">
      <c r="A2" s="651" t="s">
        <v>112</v>
      </c>
      <c r="B2" s="2020"/>
      <c r="D2" s="2018"/>
      <c r="E2" s="2018"/>
      <c r="F2" s="2018"/>
      <c r="G2" s="2018"/>
      <c r="H2" s="2018"/>
      <c r="I2" s="2018"/>
      <c r="J2" s="2018"/>
      <c r="K2" s="2021"/>
      <c r="L2" s="2144"/>
      <c r="M2" s="2144"/>
      <c r="N2" s="1679"/>
      <c r="O2" s="1679"/>
      <c r="P2" s="1679"/>
      <c r="Q2" s="1679"/>
      <c r="R2" s="1679"/>
      <c r="S2" s="1679"/>
      <c r="T2" s="118" t="s">
        <v>74</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75</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76</v>
      </c>
      <c r="B5" s="2022"/>
      <c r="C5" s="2023" t="s">
        <v>1689</v>
      </c>
      <c r="D5" s="2023"/>
      <c r="E5" s="2023"/>
      <c r="F5" s="2023"/>
      <c r="G5" s="2023"/>
      <c r="H5" s="2023"/>
      <c r="I5" s="2024" t="s">
        <v>1690</v>
      </c>
      <c r="J5" s="2024"/>
      <c r="K5" s="2024"/>
      <c r="L5" s="2024"/>
      <c r="M5" s="2024"/>
      <c r="N5" s="2024"/>
      <c r="O5" s="2024" t="s">
        <v>1691</v>
      </c>
      <c r="P5" s="2024"/>
      <c r="Q5" s="2024"/>
      <c r="R5" s="2024"/>
      <c r="S5" s="2024"/>
      <c r="T5" s="2024"/>
    </row>
    <row r="6" customFormat="false" ht="80.1" hidden="false" customHeight="true" outlineLevel="0" collapsed="false">
      <c r="A6" s="2022"/>
      <c r="B6" s="2022"/>
      <c r="C6" s="2025" t="s">
        <v>1692</v>
      </c>
      <c r="D6" s="2026" t="s">
        <v>1693</v>
      </c>
      <c r="E6" s="2026" t="s">
        <v>1694</v>
      </c>
      <c r="F6" s="2026" t="s">
        <v>1695</v>
      </c>
      <c r="G6" s="2027" t="s">
        <v>1696</v>
      </c>
      <c r="H6" s="2028" t="s">
        <v>1697</v>
      </c>
      <c r="I6" s="2026" t="s">
        <v>1692</v>
      </c>
      <c r="J6" s="2026" t="s">
        <v>1693</v>
      </c>
      <c r="K6" s="2026" t="s">
        <v>1694</v>
      </c>
      <c r="L6" s="2026" t="s">
        <v>1695</v>
      </c>
      <c r="M6" s="2027" t="s">
        <v>1696</v>
      </c>
      <c r="N6" s="2028" t="s">
        <v>1697</v>
      </c>
      <c r="O6" s="2029" t="s">
        <v>1692</v>
      </c>
      <c r="P6" s="2026" t="s">
        <v>1693</v>
      </c>
      <c r="Q6" s="2025" t="s">
        <v>1694</v>
      </c>
      <c r="R6" s="2026" t="s">
        <v>1695</v>
      </c>
      <c r="S6" s="2027" t="s">
        <v>1696</v>
      </c>
      <c r="T6" s="2028" t="s">
        <v>1697</v>
      </c>
    </row>
    <row r="7" customFormat="false" ht="18" hidden="false" customHeight="true" outlineLevel="0" collapsed="false">
      <c r="A7" s="2022"/>
      <c r="B7" s="2022"/>
      <c r="C7" s="2030" t="s">
        <v>1698</v>
      </c>
      <c r="D7" s="2030"/>
      <c r="E7" s="2030"/>
      <c r="F7" s="2031" t="s">
        <v>303</v>
      </c>
      <c r="G7" s="2031"/>
      <c r="H7" s="2031"/>
      <c r="I7" s="2147" t="s">
        <v>1698</v>
      </c>
      <c r="J7" s="2147"/>
      <c r="K7" s="2147"/>
      <c r="L7" s="2031" t="s">
        <v>303</v>
      </c>
      <c r="M7" s="2031"/>
      <c r="N7" s="2031"/>
      <c r="O7" s="2147" t="s">
        <v>1698</v>
      </c>
      <c r="P7" s="2147"/>
      <c r="Q7" s="2147"/>
      <c r="R7" s="2031" t="s">
        <v>303</v>
      </c>
      <c r="S7" s="2031"/>
      <c r="T7" s="2031"/>
    </row>
    <row r="8" customFormat="false" ht="16.5" hidden="false" customHeight="true" outlineLevel="0" collapsed="false">
      <c r="A8" s="2041" t="s">
        <v>1553</v>
      </c>
      <c r="B8" s="2069"/>
      <c r="C8" s="2043" t="n">
        <v>0.00829056</v>
      </c>
      <c r="D8" s="2044" t="n">
        <v>0.00829056</v>
      </c>
      <c r="E8" s="2046"/>
      <c r="F8" s="2046"/>
      <c r="G8" s="2047"/>
      <c r="H8" s="2048"/>
      <c r="I8" s="2053" t="n">
        <v>0.566883729064779</v>
      </c>
      <c r="J8" s="2050" t="n">
        <v>0.633953158053841</v>
      </c>
      <c r="K8" s="2046" t="n">
        <v>0.067069428989062</v>
      </c>
      <c r="L8" s="2046" t="n">
        <v>11.8312496108701</v>
      </c>
      <c r="M8" s="2047" t="n">
        <v>0.0254963907905839</v>
      </c>
      <c r="N8" s="2048" t="n">
        <v>0.0258268614389692</v>
      </c>
      <c r="O8" s="2049" t="n">
        <v>0.941046054664</v>
      </c>
      <c r="P8" s="2050" t="n">
        <v>0.939667927036807</v>
      </c>
      <c r="Q8" s="2046" t="n">
        <v>-0.001378127627193</v>
      </c>
      <c r="R8" s="2148" t="n">
        <v>-0.146446353009279</v>
      </c>
      <c r="S8" s="2149" t="n">
        <v>-0.000523894135850525</v>
      </c>
      <c r="T8" s="2048" t="n">
        <v>-0.000530684572825775</v>
      </c>
    </row>
    <row r="9" customFormat="false" ht="15.75" hidden="false" customHeight="true" outlineLevel="0" collapsed="false">
      <c r="A9" s="2051" t="s">
        <v>1746</v>
      </c>
      <c r="B9" s="2042" t="s">
        <v>1747</v>
      </c>
      <c r="C9" s="2053" t="s">
        <v>93</v>
      </c>
      <c r="D9" s="2050" t="s">
        <v>93</v>
      </c>
      <c r="E9" s="2046"/>
      <c r="F9" s="2046"/>
      <c r="G9" s="2047"/>
      <c r="H9" s="2048"/>
      <c r="I9" s="2053" t="n">
        <v>0.0718637281960285</v>
      </c>
      <c r="J9" s="2050" t="n">
        <v>0.0718637281960285</v>
      </c>
      <c r="K9" s="2046"/>
      <c r="L9" s="2046"/>
      <c r="M9" s="2047"/>
      <c r="N9" s="2048"/>
      <c r="O9" s="2150"/>
      <c r="P9" s="2114"/>
      <c r="Q9" s="2081"/>
      <c r="R9" s="2151"/>
      <c r="S9" s="2152"/>
      <c r="T9" s="2125"/>
    </row>
    <row r="10" customFormat="false" ht="15.75" hidden="false" customHeight="true" outlineLevel="0" collapsed="false">
      <c r="A10" s="2051" t="s">
        <v>1748</v>
      </c>
      <c r="B10" s="2057" t="s">
        <v>1749</v>
      </c>
      <c r="C10" s="2153"/>
      <c r="D10" s="2115"/>
      <c r="E10" s="2107"/>
      <c r="F10" s="2115"/>
      <c r="G10" s="2117"/>
      <c r="H10" s="2118"/>
      <c r="I10" s="2154" t="n">
        <v>0.02438888326875</v>
      </c>
      <c r="J10" s="2056" t="n">
        <v>0.0914583122578125</v>
      </c>
      <c r="K10" s="2046" t="n">
        <v>0.0670694289890625</v>
      </c>
      <c r="L10" s="2116" t="n">
        <v>275</v>
      </c>
      <c r="M10" s="2155" t="n">
        <v>0.0254963907905841</v>
      </c>
      <c r="N10" s="2156" t="n">
        <v>0.0258268614389694</v>
      </c>
      <c r="O10" s="2157" t="n">
        <v>0.844587715</v>
      </c>
      <c r="P10" s="2056" t="n">
        <v>0.843209587372807</v>
      </c>
      <c r="Q10" s="2046" t="n">
        <v>-0.001378127627193</v>
      </c>
      <c r="R10" s="2158" t="n">
        <v>-0.163171640164472</v>
      </c>
      <c r="S10" s="2159" t="n">
        <v>-0.000523894135850525</v>
      </c>
      <c r="T10" s="2078" t="n">
        <v>-0.000530684572825775</v>
      </c>
    </row>
    <row r="11" customFormat="false" ht="15.75" hidden="false" customHeight="true" outlineLevel="0" collapsed="false">
      <c r="A11" s="2051" t="s">
        <v>1750</v>
      </c>
      <c r="B11" s="2057" t="s">
        <v>1425</v>
      </c>
      <c r="C11" s="2058" t="n">
        <v>0.00829056</v>
      </c>
      <c r="D11" s="2056" t="n">
        <v>0.00829056</v>
      </c>
      <c r="E11" s="2046"/>
      <c r="F11" s="2046"/>
      <c r="G11" s="2047"/>
      <c r="H11" s="2048"/>
      <c r="I11" s="2058" t="n">
        <v>0.0051408</v>
      </c>
      <c r="J11" s="2056" t="n">
        <v>0.0051408</v>
      </c>
      <c r="K11" s="2046"/>
      <c r="L11" s="2046"/>
      <c r="M11" s="2047"/>
      <c r="N11" s="2048"/>
      <c r="O11" s="2055" t="n">
        <v>0.00025700736</v>
      </c>
      <c r="P11" s="2056" t="n">
        <v>0.00025700736</v>
      </c>
      <c r="Q11" s="2046"/>
      <c r="R11" s="2160"/>
      <c r="S11" s="2161"/>
      <c r="T11" s="2078"/>
    </row>
    <row r="12" customFormat="false" ht="16.5" hidden="false" customHeight="true" outlineLevel="0" collapsed="false">
      <c r="A12" s="2128" t="s">
        <v>1751</v>
      </c>
      <c r="B12" s="2129" t="s">
        <v>506</v>
      </c>
      <c r="C12" s="2063" t="s">
        <v>93</v>
      </c>
      <c r="D12" s="2064" t="s">
        <v>93</v>
      </c>
      <c r="E12" s="2065"/>
      <c r="F12" s="2065"/>
      <c r="G12" s="2066"/>
      <c r="H12" s="2067"/>
      <c r="I12" s="2063" t="n">
        <v>0.4654903176</v>
      </c>
      <c r="J12" s="2064" t="n">
        <v>0.4654903176</v>
      </c>
      <c r="K12" s="2065"/>
      <c r="L12" s="2065"/>
      <c r="M12" s="2066"/>
      <c r="N12" s="2067"/>
      <c r="O12" s="2068" t="n">
        <v>0.096201332304</v>
      </c>
      <c r="P12" s="2064" t="n">
        <v>0.096201332304</v>
      </c>
      <c r="Q12" s="2065"/>
      <c r="R12" s="2162"/>
      <c r="S12" s="2163"/>
      <c r="T12" s="2067"/>
    </row>
    <row r="13" customFormat="false" ht="15.75" hidden="false" customHeight="true" outlineLevel="0" collapsed="false">
      <c r="A13" s="2164" t="s">
        <v>1752</v>
      </c>
      <c r="B13" s="2165"/>
      <c r="C13" s="2166" t="s">
        <v>93</v>
      </c>
      <c r="D13" s="2050" t="s">
        <v>93</v>
      </c>
      <c r="E13" s="2046"/>
      <c r="F13" s="2046"/>
      <c r="G13" s="2047"/>
      <c r="H13" s="2048"/>
      <c r="I13" s="2053" t="s">
        <v>93</v>
      </c>
      <c r="J13" s="2050" t="s">
        <v>93</v>
      </c>
      <c r="K13" s="2046"/>
      <c r="L13" s="2046"/>
      <c r="M13" s="2047"/>
      <c r="N13" s="2048"/>
      <c r="O13" s="2049" t="s">
        <v>93</v>
      </c>
      <c r="P13" s="2050" t="s">
        <v>93</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3</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7</v>
      </c>
      <c r="B16" s="2181"/>
      <c r="C16" s="2182" t="n">
        <v>0.46324110528</v>
      </c>
      <c r="D16" s="2183" t="n">
        <v>0.46324110528</v>
      </c>
      <c r="E16" s="2184"/>
      <c r="F16" s="2184"/>
      <c r="G16" s="2185"/>
      <c r="H16" s="2186"/>
      <c r="I16" s="2182" t="n">
        <v>6.64485192E-005</v>
      </c>
      <c r="J16" s="2183" t="n">
        <v>6.64485192E-005</v>
      </c>
      <c r="K16" s="2184"/>
      <c r="L16" s="2184"/>
      <c r="M16" s="2185"/>
      <c r="N16" s="2186"/>
      <c r="O16" s="2187" t="n">
        <v>0.0045121708752</v>
      </c>
      <c r="P16" s="2183" t="n">
        <v>0.0045121708752</v>
      </c>
      <c r="Q16" s="2184"/>
      <c r="R16" s="2188"/>
      <c r="S16" s="2189"/>
      <c r="T16" s="2190"/>
    </row>
    <row r="17" customFormat="false" ht="15.75" hidden="false" customHeight="true" outlineLevel="0" collapsed="false">
      <c r="A17" s="2191" t="s">
        <v>140</v>
      </c>
      <c r="B17" s="2192"/>
      <c r="C17" s="2193" t="s">
        <v>93</v>
      </c>
      <c r="D17" s="2194" t="s">
        <v>93</v>
      </c>
      <c r="E17" s="2184"/>
      <c r="F17" s="2195"/>
      <c r="G17" s="2196"/>
      <c r="H17" s="2190"/>
      <c r="I17" s="2182" t="s">
        <v>93</v>
      </c>
      <c r="J17" s="2183" t="s">
        <v>93</v>
      </c>
      <c r="K17" s="2195"/>
      <c r="L17" s="2195"/>
      <c r="M17" s="2196"/>
      <c r="N17" s="2190"/>
      <c r="O17" s="2197" t="s">
        <v>93</v>
      </c>
      <c r="P17" s="2194" t="s">
        <v>93</v>
      </c>
      <c r="Q17" s="2184"/>
      <c r="R17" s="2198"/>
      <c r="S17" s="2199"/>
      <c r="T17" s="2200"/>
    </row>
    <row r="18" customFormat="false" ht="18" hidden="false" customHeight="true" outlineLevel="0" collapsed="false">
      <c r="A18" s="2201" t="s">
        <v>1754</v>
      </c>
      <c r="B18" s="2202"/>
      <c r="C18" s="2203" t="n">
        <v>6.37842348288</v>
      </c>
      <c r="D18" s="2204" t="n">
        <v>6.3784234828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3" t="s">
        <v>664</v>
      </c>
      <c r="D20" s="2023"/>
      <c r="E20" s="2023"/>
      <c r="F20" s="2023"/>
      <c r="G20" s="2023"/>
      <c r="H20" s="2023"/>
      <c r="I20" s="2024" t="s">
        <v>667</v>
      </c>
      <c r="J20" s="2024"/>
      <c r="K20" s="2024"/>
      <c r="L20" s="2024"/>
      <c r="M20" s="2024"/>
      <c r="N20" s="2024"/>
      <c r="O20" s="2223" t="s">
        <v>1755</v>
      </c>
      <c r="P20" s="2223"/>
      <c r="Q20" s="2223"/>
      <c r="R20" s="2223"/>
      <c r="S20" s="2223"/>
      <c r="T20" s="2223"/>
    </row>
    <row r="21" customFormat="false" ht="80.1" hidden="false" customHeight="true" outlineLevel="0" collapsed="false">
      <c r="A21" s="2222"/>
      <c r="B21" s="2222"/>
      <c r="C21" s="2026" t="s">
        <v>1692</v>
      </c>
      <c r="D21" s="2026" t="s">
        <v>1693</v>
      </c>
      <c r="E21" s="2026" t="s">
        <v>1694</v>
      </c>
      <c r="F21" s="2026" t="s">
        <v>1695</v>
      </c>
      <c r="G21" s="2027" t="s">
        <v>1696</v>
      </c>
      <c r="H21" s="2028" t="s">
        <v>1697</v>
      </c>
      <c r="I21" s="2026" t="s">
        <v>1692</v>
      </c>
      <c r="J21" s="2026" t="s">
        <v>1693</v>
      </c>
      <c r="K21" s="2026" t="s">
        <v>1694</v>
      </c>
      <c r="L21" s="2026" t="s">
        <v>1695</v>
      </c>
      <c r="M21" s="2027" t="s">
        <v>1696</v>
      </c>
      <c r="N21" s="2028" t="s">
        <v>1697</v>
      </c>
      <c r="O21" s="2026" t="s">
        <v>1692</v>
      </c>
      <c r="P21" s="2026" t="s">
        <v>1693</v>
      </c>
      <c r="Q21" s="2025" t="s">
        <v>1694</v>
      </c>
      <c r="R21" s="2026" t="s">
        <v>1695</v>
      </c>
      <c r="S21" s="2027" t="s">
        <v>1696</v>
      </c>
      <c r="T21" s="2028" t="s">
        <v>1697</v>
      </c>
    </row>
    <row r="22" customFormat="false" ht="15" hidden="false" customHeight="true" outlineLevel="0" collapsed="false">
      <c r="A22" s="2224"/>
      <c r="B22" s="2224"/>
      <c r="C22" s="2030" t="s">
        <v>1698</v>
      </c>
      <c r="D22" s="2030"/>
      <c r="E22" s="2030"/>
      <c r="F22" s="2031" t="s">
        <v>303</v>
      </c>
      <c r="G22" s="2031"/>
      <c r="H22" s="2031"/>
      <c r="I22" s="2147" t="s">
        <v>1756</v>
      </c>
      <c r="J22" s="2147"/>
      <c r="K22" s="2147"/>
      <c r="L22" s="2031" t="s">
        <v>303</v>
      </c>
      <c r="M22" s="2031"/>
      <c r="N22" s="2031"/>
      <c r="O22" s="2147" t="s">
        <v>1698</v>
      </c>
      <c r="P22" s="2147"/>
      <c r="Q22" s="2147"/>
      <c r="R22" s="2031" t="s">
        <v>303</v>
      </c>
      <c r="S22" s="2031"/>
      <c r="T22" s="2031"/>
    </row>
    <row r="23" customFormat="false" ht="15" hidden="false" customHeight="true" outlineLevel="0" collapsed="false">
      <c r="A23" s="2225" t="s">
        <v>1757</v>
      </c>
      <c r="B23" s="2226"/>
      <c r="C23" s="2227" t="n">
        <v>1.38133069514218</v>
      </c>
      <c r="D23" s="2228" t="n">
        <v>1.38133069514218</v>
      </c>
      <c r="E23" s="2229"/>
      <c r="F23" s="2229"/>
      <c r="G23" s="2230"/>
      <c r="H23" s="2231"/>
      <c r="I23" s="2228" t="n">
        <v>5.60948963778025E-005</v>
      </c>
      <c r="J23" s="2228" t="n">
        <v>5.60948963778025E-005</v>
      </c>
      <c r="K23" s="2229"/>
      <c r="L23" s="2229"/>
      <c r="M23" s="2230"/>
      <c r="N23" s="2231"/>
      <c r="O23" s="2228" t="n">
        <v>0.000239</v>
      </c>
      <c r="P23" s="2228" t="n">
        <v>0.000239</v>
      </c>
      <c r="Q23" s="2229"/>
      <c r="R23" s="2232"/>
      <c r="S23" s="2233"/>
      <c r="T23" s="2231"/>
    </row>
    <row r="24" customFormat="false" ht="15" hidden="false" customHeight="true" outlineLevel="0" collapsed="false">
      <c r="A24" s="2234" t="s">
        <v>1758</v>
      </c>
      <c r="B24" s="2042" t="s">
        <v>594</v>
      </c>
      <c r="C24" s="2235"/>
      <c r="D24" s="2236"/>
      <c r="E24" s="2236"/>
      <c r="F24" s="2236"/>
      <c r="G24" s="2237"/>
      <c r="H24" s="2238"/>
      <c r="I24" s="2053" t="s">
        <v>93</v>
      </c>
      <c r="J24" s="2050" t="s">
        <v>93</v>
      </c>
      <c r="K24" s="2046"/>
      <c r="L24" s="2239"/>
      <c r="M24" s="2240"/>
      <c r="N24" s="2241"/>
      <c r="O24" s="2114"/>
      <c r="P24" s="2114"/>
      <c r="Q24" s="2114"/>
      <c r="R24" s="2114"/>
      <c r="S24" s="2124"/>
      <c r="T24" s="2125"/>
    </row>
    <row r="25" customFormat="false" ht="16.5" hidden="false" customHeight="true" outlineLevel="0" collapsed="false">
      <c r="A25" s="2242" t="s">
        <v>1759</v>
      </c>
      <c r="B25" s="2059" t="s">
        <v>1760</v>
      </c>
      <c r="C25" s="2243" t="s">
        <v>93</v>
      </c>
      <c r="D25" s="2056" t="s">
        <v>93</v>
      </c>
      <c r="E25" s="2054"/>
      <c r="F25" s="2054"/>
      <c r="G25" s="2077"/>
      <c r="H25" s="2078"/>
      <c r="I25" s="2058" t="s">
        <v>93</v>
      </c>
      <c r="J25" s="2056" t="s">
        <v>93</v>
      </c>
      <c r="K25" s="2054"/>
      <c r="L25" s="2054"/>
      <c r="M25" s="2077"/>
      <c r="N25" s="2078"/>
      <c r="O25" s="2058" t="s">
        <v>93</v>
      </c>
      <c r="P25" s="2056" t="s">
        <v>93</v>
      </c>
      <c r="Q25" s="2054"/>
      <c r="R25" s="2244"/>
      <c r="S25" s="2245"/>
      <c r="T25" s="2078"/>
    </row>
    <row r="26" customFormat="false" ht="16.5" hidden="false" customHeight="true" outlineLevel="0" collapsed="false">
      <c r="A26" s="2242" t="s">
        <v>1761</v>
      </c>
      <c r="B26" s="2059" t="s">
        <v>1762</v>
      </c>
      <c r="C26" s="2243" t="n">
        <v>1.38133069514218</v>
      </c>
      <c r="D26" s="2056" t="n">
        <v>1.38133069514218</v>
      </c>
      <c r="E26" s="2054"/>
      <c r="F26" s="2054"/>
      <c r="G26" s="2077"/>
      <c r="H26" s="2078"/>
      <c r="I26" s="2058" t="n">
        <v>5.60948963778025E-005</v>
      </c>
      <c r="J26" s="2056" t="n">
        <v>5.60948963778025E-005</v>
      </c>
      <c r="K26" s="2054"/>
      <c r="L26" s="2054"/>
      <c r="M26" s="2077"/>
      <c r="N26" s="2078"/>
      <c r="O26" s="2058" t="n">
        <v>0.000239</v>
      </c>
      <c r="P26" s="2056" t="n">
        <v>0.000239</v>
      </c>
      <c r="Q26" s="2054"/>
      <c r="R26" s="2244"/>
      <c r="S26" s="2245"/>
      <c r="T26" s="2078"/>
    </row>
    <row r="27" customFormat="false" ht="15.75" hidden="false" customHeight="true" outlineLevel="0" collapsed="false">
      <c r="A27" s="2246" t="s">
        <v>1723</v>
      </c>
      <c r="B27" s="2247" t="s">
        <v>719</v>
      </c>
      <c r="C27" s="2248" t="s">
        <v>93</v>
      </c>
      <c r="D27" s="2249" t="s">
        <v>93</v>
      </c>
      <c r="E27" s="2250"/>
      <c r="F27" s="2250"/>
      <c r="G27" s="2251"/>
      <c r="H27" s="2252"/>
      <c r="I27" s="2253" t="s">
        <v>93</v>
      </c>
      <c r="J27" s="2253" t="s">
        <v>93</v>
      </c>
      <c r="K27" s="2250"/>
      <c r="L27" s="2250"/>
      <c r="M27" s="2251"/>
      <c r="N27" s="2252"/>
      <c r="O27" s="2253" t="s">
        <v>93</v>
      </c>
      <c r="P27" s="2253" t="s">
        <v>93</v>
      </c>
      <c r="Q27" s="2254"/>
      <c r="R27" s="2255"/>
      <c r="S27" s="2256"/>
      <c r="T27" s="2067"/>
    </row>
    <row r="28" customFormat="false" ht="28.5" hidden="false" customHeight="true" outlineLevel="0" collapsed="false">
      <c r="A28" s="2257" t="s">
        <v>1763</v>
      </c>
      <c r="B28" s="2257"/>
      <c r="C28" s="2258" t="n">
        <v>21.3227623711855</v>
      </c>
      <c r="D28" s="2259" t="n">
        <v>21.3227623711855</v>
      </c>
      <c r="E28" s="2205"/>
      <c r="F28" s="2205"/>
      <c r="G28" s="2260"/>
      <c r="H28" s="2261"/>
      <c r="I28" s="2259" t="n">
        <v>0.0302543816835365</v>
      </c>
      <c r="J28" s="2259" t="n">
        <v>0.0302543816835365</v>
      </c>
      <c r="K28" s="2205"/>
      <c r="L28" s="2205"/>
      <c r="M28" s="2260"/>
      <c r="N28" s="2261"/>
      <c r="O28" s="2259" t="n">
        <v>1.07072</v>
      </c>
      <c r="P28" s="2259" t="n">
        <v>1.07072</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2</v>
      </c>
      <c r="F30" s="2271"/>
      <c r="G30" s="2272" t="s">
        <v>1693</v>
      </c>
      <c r="H30" s="2272"/>
      <c r="I30" s="2273" t="s">
        <v>1694</v>
      </c>
      <c r="J30" s="2274" t="s">
        <v>1764</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698</v>
      </c>
      <c r="F31" s="2281"/>
      <c r="G31" s="2281"/>
      <c r="H31" s="2281"/>
      <c r="I31" s="2281"/>
      <c r="J31" s="2282" t="s">
        <v>303</v>
      </c>
      <c r="K31" s="2283"/>
      <c r="L31" s="2283"/>
      <c r="M31" s="2221"/>
      <c r="N31" s="2221"/>
      <c r="O31" s="2221"/>
      <c r="P31" s="2221"/>
      <c r="Q31" s="2221"/>
      <c r="R31" s="2221"/>
      <c r="S31" s="2221"/>
      <c r="T31" s="2284"/>
    </row>
    <row r="32" customFormat="false" ht="18" hidden="false" customHeight="true" outlineLevel="0" collapsed="false">
      <c r="A32" s="2265"/>
      <c r="B32" s="2285" t="s">
        <v>1765</v>
      </c>
      <c r="C32" s="2286"/>
      <c r="D32" s="2287"/>
      <c r="E32" s="2049" t="n">
        <v>258.696774928939</v>
      </c>
      <c r="F32" s="2049"/>
      <c r="G32" s="2053" t="n">
        <v>259.688654572109</v>
      </c>
      <c r="H32" s="2053"/>
      <c r="I32" s="2288" t="n">
        <v>0.99187964317</v>
      </c>
      <c r="J32" s="2289" t="n">
        <v>0.38341399634455</v>
      </c>
      <c r="K32" s="2283"/>
      <c r="L32" s="2283"/>
      <c r="M32" s="2221"/>
      <c r="N32" s="2221"/>
      <c r="O32" s="2221"/>
      <c r="P32" s="2221"/>
      <c r="Q32" s="2221"/>
      <c r="R32" s="2221"/>
      <c r="S32" s="2221"/>
      <c r="T32" s="2284"/>
    </row>
    <row r="33" customFormat="false" ht="18.75" hidden="false" customHeight="true" outlineLevel="0" collapsed="false">
      <c r="A33" s="2290"/>
      <c r="B33" s="2291" t="s">
        <v>1766</v>
      </c>
      <c r="C33" s="2292"/>
      <c r="D33" s="2293"/>
      <c r="E33" s="2294" t="n">
        <v>262.062721064597</v>
      </c>
      <c r="F33" s="2294"/>
      <c r="G33" s="2063" t="n">
        <v>263.054600707766</v>
      </c>
      <c r="H33" s="2063"/>
      <c r="I33" s="2295" t="n">
        <v>0.991879643169</v>
      </c>
      <c r="J33" s="2296" t="n">
        <v>0.378489408619481</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67</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68</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69</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0</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1</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2</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3</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8"/>
      <c r="G1" s="1683"/>
      <c r="H1" s="118" t="s">
        <v>72</v>
      </c>
    </row>
    <row r="2" customFormat="false" ht="15.75" hidden="false" customHeight="true" outlineLevel="0" collapsed="false">
      <c r="A2" s="651" t="s">
        <v>213</v>
      </c>
      <c r="B2" s="2309"/>
      <c r="C2" s="2308"/>
      <c r="D2" s="2308"/>
      <c r="E2" s="2308"/>
      <c r="F2" s="2308"/>
      <c r="G2" s="1683"/>
      <c r="H2" s="118" t="s">
        <v>74</v>
      </c>
    </row>
    <row r="3" customFormat="false" ht="12" hidden="false" customHeight="true" outlineLevel="0" collapsed="false">
      <c r="A3" s="1678" t="s">
        <v>1775</v>
      </c>
      <c r="B3" s="2309"/>
      <c r="C3" s="2308"/>
      <c r="D3" s="2308"/>
      <c r="E3" s="2308"/>
      <c r="F3" s="2308"/>
      <c r="G3" s="1683"/>
      <c r="H3" s="118"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76</v>
      </c>
      <c r="B5" s="2311"/>
      <c r="C5" s="2312" t="s">
        <v>1777</v>
      </c>
      <c r="D5" s="2313" t="s">
        <v>1778</v>
      </c>
      <c r="E5" s="2313"/>
      <c r="F5" s="2313"/>
      <c r="G5" s="2313"/>
      <c r="H5" s="2313"/>
    </row>
    <row r="6" customFormat="false" ht="12" hidden="false" customHeight="true" outlineLevel="0" collapsed="false">
      <c r="A6" s="2311"/>
      <c r="B6" s="2311"/>
      <c r="C6" s="2312"/>
      <c r="D6" s="2314" t="s">
        <v>1779</v>
      </c>
      <c r="E6" s="2314"/>
      <c r="F6" s="2314"/>
      <c r="G6" s="2315" t="s">
        <v>1780</v>
      </c>
      <c r="H6" s="2316" t="s">
        <v>1781</v>
      </c>
    </row>
    <row r="7" customFormat="false" ht="38.25" hidden="false" customHeight="true" outlineLevel="0" collapsed="false">
      <c r="A7" s="2311"/>
      <c r="B7" s="2311"/>
      <c r="C7" s="2312"/>
      <c r="D7" s="2317" t="s">
        <v>1782</v>
      </c>
      <c r="E7" s="2317" t="s">
        <v>1783</v>
      </c>
      <c r="F7" s="2317" t="s">
        <v>1784</v>
      </c>
      <c r="G7" s="2315"/>
      <c r="H7" s="2316"/>
    </row>
    <row r="8" customFormat="false" ht="13.5" hidden="false" customHeight="true" outlineLevel="0" collapsed="false">
      <c r="A8" s="2318"/>
      <c r="B8" s="2319" t="s">
        <v>1785</v>
      </c>
      <c r="C8" s="2319" t="s">
        <v>1786</v>
      </c>
      <c r="D8" s="2320" t="s">
        <v>1787</v>
      </c>
      <c r="E8" s="2320" t="s">
        <v>1787</v>
      </c>
      <c r="F8" s="2320" t="s">
        <v>1787</v>
      </c>
      <c r="G8" s="2321"/>
      <c r="H8" s="2322"/>
    </row>
    <row r="9" customFormat="false" ht="12.75" hidden="false" customHeight="true" outlineLevel="0" collapsed="false">
      <c r="A9" s="2318"/>
      <c r="B9" s="2319" t="s">
        <v>1785</v>
      </c>
      <c r="C9" s="2319" t="s">
        <v>1786</v>
      </c>
      <c r="D9" s="2320" t="s">
        <v>1787</v>
      </c>
      <c r="E9" s="2320" t="s">
        <v>1787</v>
      </c>
      <c r="F9" s="2320" t="s">
        <v>1787</v>
      </c>
      <c r="G9" s="2321"/>
      <c r="H9" s="2322"/>
    </row>
    <row r="10" customFormat="false" ht="12.75" hidden="false" customHeight="true" outlineLevel="0" collapsed="false">
      <c r="A10" s="2318"/>
      <c r="B10" s="2319" t="s">
        <v>1785</v>
      </c>
      <c r="C10" s="2319" t="s">
        <v>1788</v>
      </c>
      <c r="D10" s="2320" t="s">
        <v>1787</v>
      </c>
      <c r="E10" s="2320" t="s">
        <v>1787</v>
      </c>
      <c r="F10" s="2320" t="s">
        <v>1787</v>
      </c>
      <c r="G10" s="2321"/>
      <c r="H10" s="2322"/>
    </row>
    <row r="11" customFormat="false" ht="12.75" hidden="false" customHeight="true" outlineLevel="0" collapsed="false">
      <c r="A11" s="2318"/>
      <c r="B11" s="2319" t="s">
        <v>1785</v>
      </c>
      <c r="C11" s="2319" t="s">
        <v>1789</v>
      </c>
      <c r="D11" s="2320" t="s">
        <v>1787</v>
      </c>
      <c r="E11" s="2320" t="s">
        <v>1787</v>
      </c>
      <c r="F11" s="2320" t="s">
        <v>1787</v>
      </c>
      <c r="G11" s="2321"/>
      <c r="H11" s="2322"/>
    </row>
    <row r="12" customFormat="false" ht="12.75" hidden="false" customHeight="true" outlineLevel="0" collapsed="false">
      <c r="A12" s="2318" t="s">
        <v>1790</v>
      </c>
      <c r="B12" s="2319" t="s">
        <v>1791</v>
      </c>
      <c r="C12" s="2319" t="s">
        <v>1788</v>
      </c>
      <c r="D12" s="2320" t="s">
        <v>1787</v>
      </c>
      <c r="E12" s="2320" t="s">
        <v>1787</v>
      </c>
      <c r="F12" s="2320" t="s">
        <v>1787</v>
      </c>
      <c r="G12" s="2321"/>
      <c r="H12" s="2322"/>
    </row>
    <row r="13" customFormat="false" ht="12.75" hidden="false" customHeight="true" outlineLevel="0" collapsed="false">
      <c r="A13" s="2318" t="s">
        <v>1790</v>
      </c>
      <c r="B13" s="2319" t="s">
        <v>1791</v>
      </c>
      <c r="C13" s="2319" t="s">
        <v>1789</v>
      </c>
      <c r="D13" s="2320" t="s">
        <v>1787</v>
      </c>
      <c r="E13" s="2320" t="s">
        <v>1787</v>
      </c>
      <c r="F13" s="2320" t="s">
        <v>1787</v>
      </c>
      <c r="G13" s="2321"/>
      <c r="H13" s="2322"/>
    </row>
    <row r="14" customFormat="false" ht="12.75" hidden="false" customHeight="true" outlineLevel="0" collapsed="false">
      <c r="A14" s="2318" t="s">
        <v>1792</v>
      </c>
      <c r="B14" s="2319" t="s">
        <v>1793</v>
      </c>
      <c r="C14" s="2319" t="s">
        <v>1788</v>
      </c>
      <c r="D14" s="2320" t="s">
        <v>1787</v>
      </c>
      <c r="E14" s="2320" t="s">
        <v>1787</v>
      </c>
      <c r="F14" s="2320" t="s">
        <v>1787</v>
      </c>
      <c r="G14" s="2321"/>
      <c r="H14" s="2322"/>
    </row>
    <row r="15" customFormat="false" ht="12.75" hidden="false" customHeight="true" outlineLevel="0" collapsed="false">
      <c r="A15" s="2318" t="s">
        <v>1792</v>
      </c>
      <c r="B15" s="2319" t="s">
        <v>1793</v>
      </c>
      <c r="C15" s="2319" t="s">
        <v>1789</v>
      </c>
      <c r="D15" s="2320" t="s">
        <v>1787</v>
      </c>
      <c r="E15" s="2320" t="s">
        <v>1787</v>
      </c>
      <c r="F15" s="2320" t="s">
        <v>1787</v>
      </c>
      <c r="G15" s="2321"/>
      <c r="H15" s="2322"/>
    </row>
    <row r="16" customFormat="false" ht="12.75" hidden="false" customHeight="true" outlineLevel="0" collapsed="false">
      <c r="A16" s="2318" t="s">
        <v>1794</v>
      </c>
      <c r="B16" s="2319" t="s">
        <v>1706</v>
      </c>
      <c r="C16" s="2319" t="s">
        <v>1788</v>
      </c>
      <c r="D16" s="2320" t="s">
        <v>1787</v>
      </c>
      <c r="E16" s="2320" t="s">
        <v>1787</v>
      </c>
      <c r="F16" s="2320" t="s">
        <v>1787</v>
      </c>
      <c r="G16" s="2321"/>
      <c r="H16" s="2322"/>
      <c r="I16" s="64"/>
    </row>
    <row r="17" customFormat="false" ht="12.75" hidden="false" customHeight="true" outlineLevel="0" collapsed="false">
      <c r="A17" s="2318" t="s">
        <v>1794</v>
      </c>
      <c r="B17" s="2319" t="s">
        <v>1706</v>
      </c>
      <c r="C17" s="2319" t="s">
        <v>1789</v>
      </c>
      <c r="D17" s="2320" t="s">
        <v>1787</v>
      </c>
      <c r="E17" s="2320" t="s">
        <v>1787</v>
      </c>
      <c r="F17" s="2320" t="s">
        <v>1787</v>
      </c>
      <c r="G17" s="2321"/>
      <c r="H17" s="2322"/>
    </row>
    <row r="18" customFormat="false" ht="12.75" hidden="false" customHeight="true" outlineLevel="0" collapsed="false">
      <c r="A18" s="2318"/>
      <c r="B18" s="2319" t="s">
        <v>1795</v>
      </c>
      <c r="C18" s="2319" t="s">
        <v>1788</v>
      </c>
      <c r="D18" s="2320" t="s">
        <v>1787</v>
      </c>
      <c r="E18" s="2320" t="s">
        <v>1787</v>
      </c>
      <c r="F18" s="2320" t="s">
        <v>1787</v>
      </c>
      <c r="G18" s="2321"/>
      <c r="H18" s="2322"/>
    </row>
    <row r="19" customFormat="false" ht="12.75" hidden="false" customHeight="true" outlineLevel="0" collapsed="false">
      <c r="A19" s="2318"/>
      <c r="B19" s="2319" t="s">
        <v>1795</v>
      </c>
      <c r="C19" s="2319" t="s">
        <v>1789</v>
      </c>
      <c r="D19" s="2320" t="s">
        <v>1787</v>
      </c>
      <c r="E19" s="2320" t="s">
        <v>1787</v>
      </c>
      <c r="F19" s="2320" t="s">
        <v>1787</v>
      </c>
      <c r="G19" s="2321"/>
      <c r="H19" s="2322"/>
    </row>
    <row r="20" customFormat="false" ht="12.75" hidden="false" customHeight="true" outlineLevel="0" collapsed="false">
      <c r="A20" s="2318"/>
      <c r="B20" s="2319" t="s">
        <v>1796</v>
      </c>
      <c r="C20" s="2319" t="s">
        <v>1788</v>
      </c>
      <c r="D20" s="2320" t="s">
        <v>1787</v>
      </c>
      <c r="E20" s="2320" t="s">
        <v>1787</v>
      </c>
      <c r="F20" s="2320" t="s">
        <v>1787</v>
      </c>
      <c r="G20" s="2321"/>
      <c r="H20" s="2322"/>
    </row>
    <row r="21" customFormat="false" ht="12.75" hidden="false" customHeight="true" outlineLevel="0" collapsed="false">
      <c r="A21" s="2318"/>
      <c r="B21" s="2319" t="s">
        <v>1796</v>
      </c>
      <c r="C21" s="2319" t="s">
        <v>1789</v>
      </c>
      <c r="D21" s="2320" t="s">
        <v>1787</v>
      </c>
      <c r="E21" s="2320" t="s">
        <v>1787</v>
      </c>
      <c r="F21" s="2320" t="s">
        <v>1787</v>
      </c>
      <c r="G21" s="2321"/>
      <c r="H21" s="2322"/>
    </row>
    <row r="22" customFormat="false" ht="12.75" hidden="false" customHeight="true" outlineLevel="0" collapsed="false">
      <c r="A22" s="2318" t="s">
        <v>1797</v>
      </c>
      <c r="B22" s="2319" t="s">
        <v>1708</v>
      </c>
      <c r="C22" s="2319" t="s">
        <v>1788</v>
      </c>
      <c r="D22" s="2320" t="s">
        <v>1787</v>
      </c>
      <c r="E22" s="2320" t="s">
        <v>1787</v>
      </c>
      <c r="F22" s="2320" t="s">
        <v>1787</v>
      </c>
      <c r="G22" s="2321"/>
      <c r="H22" s="2322"/>
    </row>
    <row r="23" customFormat="false" ht="12.75" hidden="false" customHeight="true" outlineLevel="0" collapsed="false">
      <c r="A23" s="2318"/>
      <c r="B23" s="2319" t="s">
        <v>1798</v>
      </c>
      <c r="C23" s="2319" t="s">
        <v>1788</v>
      </c>
      <c r="D23" s="2320" t="s">
        <v>1787</v>
      </c>
      <c r="E23" s="2320" t="s">
        <v>1787</v>
      </c>
      <c r="F23" s="2320" t="s">
        <v>1787</v>
      </c>
      <c r="G23" s="2321"/>
      <c r="H23" s="2322"/>
    </row>
    <row r="24" customFormat="false" ht="12.75" hidden="false" customHeight="true" outlineLevel="0" collapsed="false">
      <c r="A24" s="2318" t="s">
        <v>1799</v>
      </c>
      <c r="B24" s="2319" t="s">
        <v>1800</v>
      </c>
      <c r="C24" s="2319" t="s">
        <v>1786</v>
      </c>
      <c r="D24" s="2320" t="s">
        <v>1787</v>
      </c>
      <c r="E24" s="2320" t="s">
        <v>1787</v>
      </c>
      <c r="F24" s="2320" t="s">
        <v>1787</v>
      </c>
      <c r="G24" s="2321"/>
      <c r="H24" s="2322"/>
    </row>
    <row r="25" customFormat="false" ht="12.75" hidden="false" customHeight="true" outlineLevel="0" collapsed="false">
      <c r="A25" s="2318" t="s">
        <v>1801</v>
      </c>
      <c r="B25" s="2319" t="s">
        <v>1802</v>
      </c>
      <c r="C25" s="2319" t="s">
        <v>1786</v>
      </c>
      <c r="D25" s="2320" t="s">
        <v>1787</v>
      </c>
      <c r="E25" s="2320" t="s">
        <v>1787</v>
      </c>
      <c r="F25" s="2320" t="s">
        <v>1787</v>
      </c>
      <c r="G25" s="2321"/>
      <c r="H25" s="2322"/>
    </row>
    <row r="26" customFormat="false" ht="12.75" hidden="false" customHeight="true" outlineLevel="0" collapsed="false">
      <c r="A26" s="2318" t="s">
        <v>1803</v>
      </c>
      <c r="B26" s="2319" t="s">
        <v>1804</v>
      </c>
      <c r="C26" s="2319" t="s">
        <v>1786</v>
      </c>
      <c r="D26" s="2320" t="s">
        <v>1787</v>
      </c>
      <c r="E26" s="2320" t="s">
        <v>1787</v>
      </c>
      <c r="F26" s="2320" t="s">
        <v>1787</v>
      </c>
      <c r="G26" s="2321"/>
      <c r="H26" s="2322"/>
    </row>
    <row r="27" customFormat="false" ht="12.75" hidden="false" customHeight="true" outlineLevel="0" collapsed="false">
      <c r="A27" s="2318" t="s">
        <v>1805</v>
      </c>
      <c r="B27" s="2319" t="s">
        <v>1806</v>
      </c>
      <c r="C27" s="2319" t="s">
        <v>1786</v>
      </c>
      <c r="D27" s="2320" t="s">
        <v>1787</v>
      </c>
      <c r="E27" s="2320" t="s">
        <v>1787</v>
      </c>
      <c r="F27" s="2320" t="s">
        <v>1787</v>
      </c>
      <c r="G27" s="2321"/>
      <c r="H27" s="2322"/>
    </row>
    <row r="28" customFormat="false" ht="12.75" hidden="false" customHeight="true" outlineLevel="0" collapsed="false">
      <c r="A28" s="2318"/>
      <c r="B28" s="2319" t="s">
        <v>1807</v>
      </c>
      <c r="C28" s="2319" t="s">
        <v>1786</v>
      </c>
      <c r="D28" s="2320" t="s">
        <v>1787</v>
      </c>
      <c r="E28" s="2320" t="s">
        <v>1787</v>
      </c>
      <c r="F28" s="2320" t="s">
        <v>1787</v>
      </c>
      <c r="G28" s="2321"/>
      <c r="H28" s="2322"/>
    </row>
    <row r="29" customFormat="false" ht="12.75" hidden="false" customHeight="true" outlineLevel="0" collapsed="false">
      <c r="A29" s="2318" t="s">
        <v>1808</v>
      </c>
      <c r="B29" s="2319" t="s">
        <v>1809</v>
      </c>
      <c r="C29" s="2319" t="s">
        <v>1788</v>
      </c>
      <c r="D29" s="2320" t="s">
        <v>1787</v>
      </c>
      <c r="E29" s="2320" t="s">
        <v>1787</v>
      </c>
      <c r="F29" s="2320" t="s">
        <v>1787</v>
      </c>
      <c r="G29" s="2321"/>
      <c r="H29" s="2322"/>
    </row>
    <row r="30" customFormat="false" ht="12.75" hidden="false" customHeight="true" outlineLevel="0" collapsed="false">
      <c r="A30" s="2318" t="s">
        <v>1808</v>
      </c>
      <c r="B30" s="2319" t="s">
        <v>1809</v>
      </c>
      <c r="C30" s="2319" t="s">
        <v>1789</v>
      </c>
      <c r="D30" s="2320" t="s">
        <v>1787</v>
      </c>
      <c r="E30" s="2320" t="s">
        <v>1787</v>
      </c>
      <c r="F30" s="2320" t="s">
        <v>1787</v>
      </c>
      <c r="G30" s="2321"/>
      <c r="H30" s="2322"/>
    </row>
    <row r="31" customFormat="false" ht="12.75" hidden="false" customHeight="true" outlineLevel="0" collapsed="false">
      <c r="A31" s="2318" t="s">
        <v>1810</v>
      </c>
      <c r="B31" s="2319" t="s">
        <v>1725</v>
      </c>
      <c r="C31" s="2319" t="s">
        <v>1788</v>
      </c>
      <c r="D31" s="2320" t="s">
        <v>1787</v>
      </c>
      <c r="E31" s="2320" t="s">
        <v>1787</v>
      </c>
      <c r="F31" s="2320" t="s">
        <v>1787</v>
      </c>
      <c r="G31" s="2321"/>
      <c r="H31" s="2322"/>
    </row>
    <row r="32" customFormat="false" ht="12.75" hidden="false" customHeight="true" outlineLevel="0" collapsed="false">
      <c r="A32" s="2318"/>
      <c r="B32" s="2319" t="s">
        <v>1811</v>
      </c>
      <c r="C32" s="2319" t="s">
        <v>1788</v>
      </c>
      <c r="D32" s="2320" t="s">
        <v>1787</v>
      </c>
      <c r="E32" s="2320" t="s">
        <v>1787</v>
      </c>
      <c r="F32" s="2320" t="s">
        <v>1787</v>
      </c>
      <c r="G32" s="2321"/>
      <c r="H32" s="2322"/>
    </row>
    <row r="33" customFormat="false" ht="12.75" hidden="false" customHeight="true" outlineLevel="0" collapsed="false">
      <c r="A33" s="2318"/>
      <c r="B33" s="2319" t="s">
        <v>1812</v>
      </c>
      <c r="C33" s="2319" t="s">
        <v>1788</v>
      </c>
      <c r="D33" s="2320" t="s">
        <v>1787</v>
      </c>
      <c r="E33" s="2320" t="s">
        <v>1787</v>
      </c>
      <c r="F33" s="2320" t="s">
        <v>1787</v>
      </c>
      <c r="G33" s="2321"/>
      <c r="H33" s="2322"/>
    </row>
    <row r="34" customFormat="false" ht="12.75" hidden="false" customHeight="true" outlineLevel="0" collapsed="false">
      <c r="A34" s="2318"/>
      <c r="B34" s="2319" t="s">
        <v>1813</v>
      </c>
      <c r="C34" s="2319" t="s">
        <v>1788</v>
      </c>
      <c r="D34" s="2320" t="s">
        <v>1787</v>
      </c>
      <c r="E34" s="2320" t="s">
        <v>1787</v>
      </c>
      <c r="F34" s="2320" t="s">
        <v>1787</v>
      </c>
      <c r="G34" s="2321"/>
      <c r="H34" s="2322"/>
    </row>
    <row r="35" customFormat="false" ht="12.75" hidden="false" customHeight="true" outlineLevel="0" collapsed="false">
      <c r="A35" s="2318"/>
      <c r="B35" s="2319" t="s">
        <v>1814</v>
      </c>
      <c r="C35" s="2319" t="s">
        <v>1788</v>
      </c>
      <c r="D35" s="2320" t="s">
        <v>1787</v>
      </c>
      <c r="E35" s="2320" t="s">
        <v>1787</v>
      </c>
      <c r="F35" s="2320" t="s">
        <v>1787</v>
      </c>
      <c r="G35" s="2321"/>
      <c r="H35" s="2322"/>
    </row>
    <row r="36" customFormat="false" ht="12.75" hidden="false" customHeight="true" outlineLevel="0" collapsed="false">
      <c r="A36" s="2318"/>
      <c r="B36" s="2319" t="s">
        <v>1815</v>
      </c>
      <c r="C36" s="2319" t="s">
        <v>1788</v>
      </c>
      <c r="D36" s="2320" t="s">
        <v>1787</v>
      </c>
      <c r="E36" s="2320" t="s">
        <v>1787</v>
      </c>
      <c r="F36" s="2320" t="s">
        <v>1787</v>
      </c>
      <c r="G36" s="2321"/>
      <c r="H36" s="2322"/>
    </row>
    <row r="37" customFormat="false" ht="12.75" hidden="false" customHeight="true" outlineLevel="0" collapsed="false">
      <c r="A37" s="2318"/>
      <c r="B37" s="2319" t="s">
        <v>1816</v>
      </c>
      <c r="C37" s="2319" t="s">
        <v>1788</v>
      </c>
      <c r="D37" s="2320" t="s">
        <v>1787</v>
      </c>
      <c r="E37" s="2320" t="s">
        <v>1787</v>
      </c>
      <c r="F37" s="2320" t="s">
        <v>1787</v>
      </c>
      <c r="G37" s="2321"/>
      <c r="H37" s="2322"/>
    </row>
    <row r="38" customFormat="false" ht="12.75" hidden="false" customHeight="true" outlineLevel="0" collapsed="false">
      <c r="A38" s="2318"/>
      <c r="B38" s="2319" t="s">
        <v>1817</v>
      </c>
      <c r="C38" s="2319" t="s">
        <v>1788</v>
      </c>
      <c r="D38" s="2320" t="s">
        <v>1787</v>
      </c>
      <c r="E38" s="2320" t="s">
        <v>1787</v>
      </c>
      <c r="F38" s="2320" t="s">
        <v>1787</v>
      </c>
      <c r="G38" s="2321"/>
      <c r="H38" s="2322"/>
    </row>
    <row r="39" customFormat="false" ht="12.75" hidden="false" customHeight="true" outlineLevel="0" collapsed="false">
      <c r="A39" s="2318"/>
      <c r="B39" s="2319" t="s">
        <v>1818</v>
      </c>
      <c r="C39" s="2319" t="s">
        <v>1788</v>
      </c>
      <c r="D39" s="2320" t="s">
        <v>1787</v>
      </c>
      <c r="E39" s="2320" t="s">
        <v>1787</v>
      </c>
      <c r="F39" s="2320" t="s">
        <v>1787</v>
      </c>
      <c r="G39" s="2321"/>
      <c r="H39" s="2322"/>
    </row>
    <row r="40" customFormat="false" ht="12.75" hidden="false" customHeight="true" outlineLevel="0" collapsed="false">
      <c r="A40" s="2318" t="s">
        <v>1819</v>
      </c>
      <c r="B40" s="2319" t="s">
        <v>1727</v>
      </c>
      <c r="C40" s="2319" t="s">
        <v>1788</v>
      </c>
      <c r="D40" s="2320" t="s">
        <v>1787</v>
      </c>
      <c r="E40" s="2320" t="s">
        <v>1787</v>
      </c>
      <c r="F40" s="2320" t="s">
        <v>1787</v>
      </c>
      <c r="G40" s="2321"/>
      <c r="H40" s="2322"/>
    </row>
    <row r="41" customFormat="false" ht="12.75" hidden="false" customHeight="true" outlineLevel="0" collapsed="false">
      <c r="A41" s="2318" t="s">
        <v>1819</v>
      </c>
      <c r="B41" s="2319" t="s">
        <v>1727</v>
      </c>
      <c r="C41" s="2319" t="s">
        <v>1789</v>
      </c>
      <c r="D41" s="2320" t="s">
        <v>1787</v>
      </c>
      <c r="E41" s="2320" t="s">
        <v>1787</v>
      </c>
      <c r="F41" s="2320" t="s">
        <v>1787</v>
      </c>
      <c r="G41" s="2321"/>
      <c r="H41" s="2322"/>
    </row>
    <row r="42" customFormat="false" ht="12.75" hidden="false" customHeight="true" outlineLevel="0" collapsed="false">
      <c r="A42" s="2318"/>
      <c r="B42" s="2319" t="s">
        <v>1820</v>
      </c>
      <c r="C42" s="2319" t="s">
        <v>1788</v>
      </c>
      <c r="D42" s="2320" t="s">
        <v>1787</v>
      </c>
      <c r="E42" s="2320" t="s">
        <v>1787</v>
      </c>
      <c r="F42" s="2320" t="s">
        <v>1787</v>
      </c>
      <c r="G42" s="2321"/>
      <c r="H42" s="2322"/>
    </row>
    <row r="43" customFormat="false" ht="12.75" hidden="false" customHeight="true" outlineLevel="0" collapsed="false">
      <c r="A43" s="2318"/>
      <c r="B43" s="2319" t="s">
        <v>1821</v>
      </c>
      <c r="C43" s="2319" t="s">
        <v>1788</v>
      </c>
      <c r="D43" s="2320" t="s">
        <v>1787</v>
      </c>
      <c r="E43" s="2320" t="s">
        <v>1787</v>
      </c>
      <c r="F43" s="2320" t="s">
        <v>1787</v>
      </c>
      <c r="G43" s="2321"/>
      <c r="H43" s="2322"/>
    </row>
    <row r="44" customFormat="false" ht="12.75" hidden="false" customHeight="true" outlineLevel="0" collapsed="false">
      <c r="A44" s="2318"/>
      <c r="B44" s="2319" t="s">
        <v>1822</v>
      </c>
      <c r="C44" s="2319" t="s">
        <v>1788</v>
      </c>
      <c r="D44" s="2320" t="s">
        <v>1787</v>
      </c>
      <c r="E44" s="2320" t="s">
        <v>1787</v>
      </c>
      <c r="F44" s="2320" t="s">
        <v>1787</v>
      </c>
      <c r="G44" s="2321"/>
      <c r="H44" s="2322"/>
    </row>
    <row r="45" customFormat="false" ht="12.75" hidden="false" customHeight="true" outlineLevel="0" collapsed="false">
      <c r="A45" s="2318"/>
      <c r="B45" s="2319" t="s">
        <v>1823</v>
      </c>
      <c r="C45" s="2319" t="s">
        <v>1788</v>
      </c>
      <c r="D45" s="2320" t="s">
        <v>1787</v>
      </c>
      <c r="E45" s="2320" t="s">
        <v>1787</v>
      </c>
      <c r="F45" s="2320" t="s">
        <v>1787</v>
      </c>
      <c r="G45" s="2321"/>
      <c r="H45" s="2322"/>
    </row>
    <row r="46" customFormat="false" ht="12.75" hidden="false" customHeight="true" outlineLevel="0" collapsed="false">
      <c r="A46" s="2318"/>
      <c r="B46" s="2319" t="s">
        <v>1824</v>
      </c>
      <c r="C46" s="2319" t="s">
        <v>1788</v>
      </c>
      <c r="D46" s="2320" t="s">
        <v>1787</v>
      </c>
      <c r="E46" s="2320" t="s">
        <v>1787</v>
      </c>
      <c r="F46" s="2320" t="s">
        <v>1787</v>
      </c>
      <c r="G46" s="2321"/>
      <c r="H46" s="2322"/>
    </row>
    <row r="47" customFormat="false" ht="12.75" hidden="false" customHeight="true" outlineLevel="0" collapsed="false">
      <c r="A47" s="2318"/>
      <c r="B47" s="2319" t="s">
        <v>1825</v>
      </c>
      <c r="C47" s="2319" t="s">
        <v>1788</v>
      </c>
      <c r="D47" s="2320" t="s">
        <v>1787</v>
      </c>
      <c r="E47" s="2320" t="s">
        <v>1787</v>
      </c>
      <c r="F47" s="2320" t="s">
        <v>1787</v>
      </c>
      <c r="G47" s="2321"/>
      <c r="H47" s="2322"/>
    </row>
    <row r="48" customFormat="false" ht="12.75" hidden="false" customHeight="true" outlineLevel="0" collapsed="false">
      <c r="A48" s="2318"/>
      <c r="B48" s="2319" t="s">
        <v>1826</v>
      </c>
      <c r="C48" s="2319" t="s">
        <v>1788</v>
      </c>
      <c r="D48" s="2320" t="s">
        <v>1787</v>
      </c>
      <c r="E48" s="2320" t="s">
        <v>1787</v>
      </c>
      <c r="F48" s="2320" t="s">
        <v>1787</v>
      </c>
      <c r="G48" s="2321"/>
      <c r="H48" s="2322"/>
    </row>
    <row r="49" customFormat="false" ht="12.75" hidden="false" customHeight="true" outlineLevel="0" collapsed="false">
      <c r="A49" s="2318"/>
      <c r="B49" s="2319" t="s">
        <v>1827</v>
      </c>
      <c r="C49" s="2319" t="s">
        <v>1788</v>
      </c>
      <c r="D49" s="2320" t="s">
        <v>1787</v>
      </c>
      <c r="E49" s="2320" t="s">
        <v>1787</v>
      </c>
      <c r="F49" s="2320" t="s">
        <v>1787</v>
      </c>
      <c r="G49" s="2321"/>
      <c r="H49" s="2322"/>
    </row>
    <row r="50" customFormat="false" ht="12.75" hidden="false" customHeight="true" outlineLevel="0" collapsed="false">
      <c r="A50" s="2318"/>
      <c r="B50" s="2319" t="s">
        <v>1828</v>
      </c>
      <c r="C50" s="2319" t="s">
        <v>1788</v>
      </c>
      <c r="D50" s="2320" t="s">
        <v>1787</v>
      </c>
      <c r="E50" s="2320" t="s">
        <v>1787</v>
      </c>
      <c r="F50" s="2320" t="s">
        <v>1787</v>
      </c>
      <c r="G50" s="2321"/>
      <c r="H50" s="2322"/>
    </row>
    <row r="51" customFormat="false" ht="12.75" hidden="false" customHeight="true" outlineLevel="0" collapsed="false">
      <c r="A51" s="2318"/>
      <c r="B51" s="2319" t="s">
        <v>1829</v>
      </c>
      <c r="C51" s="2319" t="s">
        <v>1789</v>
      </c>
      <c r="D51" s="2320" t="s">
        <v>1787</v>
      </c>
      <c r="E51" s="2320" t="s">
        <v>1787</v>
      </c>
      <c r="F51" s="2320" t="s">
        <v>1787</v>
      </c>
      <c r="G51" s="2321"/>
      <c r="H51" s="2322"/>
    </row>
    <row r="52" customFormat="false" ht="12.75" hidden="false" customHeight="true" outlineLevel="0" collapsed="false">
      <c r="A52" s="2318"/>
      <c r="B52" s="2319" t="s">
        <v>1830</v>
      </c>
      <c r="C52" s="2319" t="s">
        <v>1789</v>
      </c>
      <c r="D52" s="2320" t="s">
        <v>1787</v>
      </c>
      <c r="E52" s="2320" t="s">
        <v>1787</v>
      </c>
      <c r="F52" s="2320" t="s">
        <v>1787</v>
      </c>
      <c r="G52" s="2321"/>
      <c r="H52" s="2322"/>
    </row>
    <row r="53" customFormat="false" ht="12.75" hidden="false" customHeight="true" outlineLevel="0" collapsed="false">
      <c r="A53" s="2318" t="s">
        <v>1831</v>
      </c>
      <c r="B53" s="2319" t="s">
        <v>964</v>
      </c>
      <c r="C53" s="2319" t="s">
        <v>1789</v>
      </c>
      <c r="D53" s="2320" t="s">
        <v>1787</v>
      </c>
      <c r="E53" s="2320" t="s">
        <v>1787</v>
      </c>
      <c r="F53" s="2320" t="s">
        <v>1787</v>
      </c>
      <c r="G53" s="2321"/>
      <c r="H53" s="2322"/>
    </row>
    <row r="54" customFormat="false" ht="12.75" hidden="false" customHeight="true" outlineLevel="0" collapsed="false">
      <c r="A54" s="2318" t="s">
        <v>1832</v>
      </c>
      <c r="B54" s="2319" t="s">
        <v>1833</v>
      </c>
      <c r="C54" s="2319" t="s">
        <v>1789</v>
      </c>
      <c r="D54" s="2320" t="s">
        <v>1787</v>
      </c>
      <c r="E54" s="2320" t="s">
        <v>1787</v>
      </c>
      <c r="F54" s="2320" t="s">
        <v>1787</v>
      </c>
      <c r="G54" s="2321"/>
      <c r="H54" s="2322"/>
    </row>
    <row r="55" customFormat="false" ht="12.75" hidden="false" customHeight="true" outlineLevel="0" collapsed="false">
      <c r="A55" s="2318" t="s">
        <v>1834</v>
      </c>
      <c r="B55" s="2319" t="s">
        <v>1835</v>
      </c>
      <c r="C55" s="2319" t="s">
        <v>1789</v>
      </c>
      <c r="D55" s="2320" t="s">
        <v>1787</v>
      </c>
      <c r="E55" s="2320" t="s">
        <v>1787</v>
      </c>
      <c r="F55" s="2320" t="s">
        <v>1787</v>
      </c>
      <c r="G55" s="2321"/>
      <c r="H55" s="2322"/>
    </row>
    <row r="56" customFormat="false" ht="12.75" hidden="false" customHeight="true" outlineLevel="0" collapsed="false">
      <c r="A56" s="2318" t="s">
        <v>1836</v>
      </c>
      <c r="B56" s="2319" t="s">
        <v>1837</v>
      </c>
      <c r="C56" s="2319" t="s">
        <v>1789</v>
      </c>
      <c r="D56" s="2320" t="s">
        <v>1787</v>
      </c>
      <c r="E56" s="2320" t="s">
        <v>1787</v>
      </c>
      <c r="F56" s="2320" t="s">
        <v>1787</v>
      </c>
      <c r="G56" s="2321"/>
      <c r="H56" s="2322"/>
    </row>
    <row r="57" customFormat="false" ht="13.5" hidden="false" customHeight="true" outlineLevel="0" collapsed="false">
      <c r="A57" s="2318" t="s">
        <v>1838</v>
      </c>
      <c r="B57" s="2319" t="s">
        <v>1839</v>
      </c>
      <c r="C57" s="2319" t="s">
        <v>1789</v>
      </c>
      <c r="D57" s="2320" t="s">
        <v>1787</v>
      </c>
      <c r="E57" s="2320" t="s">
        <v>1787</v>
      </c>
      <c r="F57" s="2320" t="s">
        <v>1787</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8"/>
      <c r="G1" s="1683"/>
      <c r="H1" s="118" t="s">
        <v>72</v>
      </c>
    </row>
    <row r="2" customFormat="false" ht="15.75" hidden="false" customHeight="true" outlineLevel="0" collapsed="false">
      <c r="A2" s="651" t="s">
        <v>213</v>
      </c>
      <c r="B2" s="2309"/>
      <c r="C2" s="2308"/>
      <c r="D2" s="2308"/>
      <c r="E2" s="2308"/>
      <c r="F2" s="2308"/>
      <c r="G2" s="1683"/>
      <c r="H2" s="118" t="s">
        <v>74</v>
      </c>
    </row>
    <row r="3" customFormat="false" ht="12" hidden="false" customHeight="true" outlineLevel="0" collapsed="false">
      <c r="A3" s="1678" t="s">
        <v>1840</v>
      </c>
      <c r="B3" s="2309"/>
      <c r="C3" s="2308"/>
      <c r="D3" s="2308"/>
      <c r="E3" s="2308"/>
      <c r="F3" s="2308"/>
      <c r="G3" s="1683"/>
      <c r="H3" s="118"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76</v>
      </c>
      <c r="B5" s="2311"/>
      <c r="C5" s="2312" t="s">
        <v>1777</v>
      </c>
      <c r="D5" s="2313" t="s">
        <v>1778</v>
      </c>
      <c r="E5" s="2313"/>
      <c r="F5" s="2313"/>
      <c r="G5" s="2313"/>
      <c r="H5" s="2313"/>
    </row>
    <row r="6" customFormat="false" ht="12" hidden="false" customHeight="true" outlineLevel="0" collapsed="false">
      <c r="A6" s="2311"/>
      <c r="B6" s="2311"/>
      <c r="C6" s="2312"/>
      <c r="D6" s="2314" t="s">
        <v>1779</v>
      </c>
      <c r="E6" s="2314"/>
      <c r="F6" s="2314"/>
      <c r="G6" s="2315" t="s">
        <v>1780</v>
      </c>
      <c r="H6" s="2316" t="s">
        <v>1781</v>
      </c>
    </row>
    <row r="7" customFormat="false" ht="38.25" hidden="false" customHeight="true" outlineLevel="0" collapsed="false">
      <c r="A7" s="2311"/>
      <c r="B7" s="2311"/>
      <c r="C7" s="2312"/>
      <c r="D7" s="2317" t="s">
        <v>1782</v>
      </c>
      <c r="E7" s="2317" t="s">
        <v>1783</v>
      </c>
      <c r="F7" s="2317" t="s">
        <v>1784</v>
      </c>
      <c r="G7" s="2315"/>
      <c r="H7" s="2316"/>
    </row>
    <row r="8" customFormat="false" ht="13.5" hidden="false" customHeight="true" outlineLevel="0" collapsed="false">
      <c r="A8" s="2318"/>
      <c r="B8" s="2319" t="s">
        <v>1841</v>
      </c>
      <c r="C8" s="2319" t="s">
        <v>1789</v>
      </c>
      <c r="D8" s="2320" t="s">
        <v>1787</v>
      </c>
      <c r="E8" s="2320" t="s">
        <v>1787</v>
      </c>
      <c r="F8" s="2320" t="s">
        <v>1787</v>
      </c>
      <c r="G8" s="2321"/>
      <c r="H8" s="2322"/>
    </row>
    <row r="9" customFormat="false" ht="12.75" hidden="false" customHeight="true" outlineLevel="0" collapsed="false">
      <c r="A9" s="2318" t="s">
        <v>1842</v>
      </c>
      <c r="B9" s="2319" t="s">
        <v>1843</v>
      </c>
      <c r="C9" s="2319" t="s">
        <v>1789</v>
      </c>
      <c r="D9" s="2320" t="s">
        <v>1787</v>
      </c>
      <c r="E9" s="2320" t="s">
        <v>1787</v>
      </c>
      <c r="F9" s="2320" t="s">
        <v>1787</v>
      </c>
      <c r="G9" s="2321"/>
      <c r="H9" s="2322"/>
    </row>
    <row r="10" customFormat="false" ht="12.75" hidden="false" customHeight="true" outlineLevel="0" collapsed="false">
      <c r="A10" s="2318" t="s">
        <v>1844</v>
      </c>
      <c r="B10" s="2319" t="s">
        <v>1845</v>
      </c>
      <c r="C10" s="2319" t="s">
        <v>1789</v>
      </c>
      <c r="D10" s="2320" t="s">
        <v>1787</v>
      </c>
      <c r="E10" s="2320" t="s">
        <v>1787</v>
      </c>
      <c r="F10" s="2320" t="s">
        <v>1787</v>
      </c>
      <c r="G10" s="2321"/>
      <c r="H10" s="2322"/>
    </row>
    <row r="11" customFormat="false" ht="12.75" hidden="false" customHeight="true" outlineLevel="0" collapsed="false">
      <c r="A11" s="2318" t="s">
        <v>1846</v>
      </c>
      <c r="B11" s="2319" t="s">
        <v>1847</v>
      </c>
      <c r="C11" s="2319" t="s">
        <v>1789</v>
      </c>
      <c r="D11" s="2320" t="s">
        <v>1787</v>
      </c>
      <c r="E11" s="2320" t="s">
        <v>1787</v>
      </c>
      <c r="F11" s="2320" t="s">
        <v>1787</v>
      </c>
      <c r="G11" s="2321"/>
      <c r="H11" s="2322"/>
    </row>
    <row r="12" customFormat="false" ht="12.75" hidden="false" customHeight="true" outlineLevel="0" collapsed="false">
      <c r="A12" s="2318" t="s">
        <v>1848</v>
      </c>
      <c r="B12" s="2319" t="s">
        <v>1849</v>
      </c>
      <c r="C12" s="2319" t="s">
        <v>1788</v>
      </c>
      <c r="D12" s="2320" t="s">
        <v>1787</v>
      </c>
      <c r="E12" s="2320" t="s">
        <v>1787</v>
      </c>
      <c r="F12" s="2320" t="s">
        <v>1787</v>
      </c>
      <c r="G12" s="2321"/>
      <c r="H12" s="2322"/>
    </row>
    <row r="13" customFormat="false" ht="12.75" hidden="false" customHeight="true" outlineLevel="0" collapsed="false">
      <c r="A13" s="2318" t="s">
        <v>1848</v>
      </c>
      <c r="B13" s="2319" t="s">
        <v>1849</v>
      </c>
      <c r="C13" s="2319" t="s">
        <v>1789</v>
      </c>
      <c r="D13" s="2320" t="s">
        <v>1787</v>
      </c>
      <c r="E13" s="2320" t="s">
        <v>1787</v>
      </c>
      <c r="F13" s="2320" t="s">
        <v>1787</v>
      </c>
      <c r="G13" s="2321"/>
      <c r="H13" s="2322"/>
    </row>
    <row r="14" customFormat="false" ht="12.75" hidden="false" customHeight="true" outlineLevel="0" collapsed="false">
      <c r="A14" s="2318" t="s">
        <v>1850</v>
      </c>
      <c r="B14" s="2319" t="s">
        <v>1851</v>
      </c>
      <c r="C14" s="2319" t="s">
        <v>1788</v>
      </c>
      <c r="D14" s="2320" t="s">
        <v>1787</v>
      </c>
      <c r="E14" s="2320" t="s">
        <v>1787</v>
      </c>
      <c r="F14" s="2320" t="s">
        <v>1787</v>
      </c>
      <c r="G14" s="2321"/>
      <c r="H14" s="2322"/>
    </row>
    <row r="15" customFormat="false" ht="12.75" hidden="false" customHeight="true" outlineLevel="0" collapsed="false">
      <c r="A15" s="2318" t="s">
        <v>1850</v>
      </c>
      <c r="B15" s="2319" t="s">
        <v>1851</v>
      </c>
      <c r="C15" s="2319" t="s">
        <v>1789</v>
      </c>
      <c r="D15" s="2320" t="s">
        <v>1787</v>
      </c>
      <c r="E15" s="2320" t="s">
        <v>1787</v>
      </c>
      <c r="F15" s="2320" t="s">
        <v>1787</v>
      </c>
      <c r="G15" s="2321"/>
      <c r="H15" s="2322"/>
    </row>
    <row r="16" customFormat="false" ht="12.75" hidden="false" customHeight="true" outlineLevel="0" collapsed="false">
      <c r="A16" s="2318"/>
      <c r="B16" s="2319" t="s">
        <v>1852</v>
      </c>
      <c r="C16" s="2319" t="s">
        <v>1788</v>
      </c>
      <c r="D16" s="2320" t="s">
        <v>1787</v>
      </c>
      <c r="E16" s="2320" t="s">
        <v>1787</v>
      </c>
      <c r="F16" s="2320" t="s">
        <v>1787</v>
      </c>
      <c r="G16" s="2321"/>
      <c r="H16" s="2322"/>
      <c r="I16" s="64"/>
    </row>
    <row r="17" customFormat="false" ht="12.75" hidden="false" customHeight="true" outlineLevel="0" collapsed="false">
      <c r="A17" s="2318"/>
      <c r="B17" s="2319" t="s">
        <v>1852</v>
      </c>
      <c r="C17" s="2319" t="s">
        <v>1853</v>
      </c>
      <c r="D17" s="2320" t="s">
        <v>1787</v>
      </c>
      <c r="E17" s="2320" t="s">
        <v>1787</v>
      </c>
      <c r="F17" s="2320" t="s">
        <v>1787</v>
      </c>
      <c r="G17" s="2321"/>
      <c r="H17" s="2322"/>
    </row>
    <row r="18" customFormat="false" ht="12.75" hidden="false" customHeight="true" outlineLevel="0" collapsed="false">
      <c r="A18" s="2318" t="s">
        <v>1854</v>
      </c>
      <c r="B18" s="2319" t="s">
        <v>1855</v>
      </c>
      <c r="C18" s="2319" t="s">
        <v>1789</v>
      </c>
      <c r="D18" s="2320" t="s">
        <v>1787</v>
      </c>
      <c r="E18" s="2320" t="s">
        <v>1787</v>
      </c>
      <c r="F18" s="2320" t="s">
        <v>1787</v>
      </c>
      <c r="G18" s="2321"/>
      <c r="H18" s="2322"/>
    </row>
    <row r="19" customFormat="false" ht="13.5" hidden="false" customHeight="true" outlineLevel="0" collapsed="false">
      <c r="A19" s="2323"/>
      <c r="B19" s="2319"/>
      <c r="C19" s="2319"/>
      <c r="D19" s="2324"/>
      <c r="E19" s="2324"/>
      <c r="F19" s="2324"/>
      <c r="G19" s="2324"/>
      <c r="H19" s="2325"/>
    </row>
    <row r="20" customFormat="false" ht="12.75" hidden="false" customHeight="true" outlineLevel="0" collapsed="false">
      <c r="A20" s="33"/>
      <c r="B20" s="33"/>
      <c r="C20" s="33"/>
      <c r="D20" s="33"/>
      <c r="E20" s="33"/>
      <c r="F20" s="33"/>
      <c r="G20" s="33"/>
      <c r="H20" s="33"/>
    </row>
    <row r="21" customFormat="false" ht="13.5" hidden="false" customHeight="true" outlineLevel="0" collapsed="false">
      <c r="A21" s="1004" t="s">
        <v>1856</v>
      </c>
      <c r="B21" s="1004"/>
      <c r="C21" s="1004"/>
      <c r="D21" s="1004"/>
      <c r="E21" s="1004"/>
      <c r="F21" s="1004"/>
      <c r="G21" s="1004"/>
      <c r="H21" s="1004"/>
    </row>
    <row r="22" customFormat="false" ht="13.5" hidden="false" customHeight="true" outlineLevel="0" collapsed="false">
      <c r="A22" s="1004" t="s">
        <v>1857</v>
      </c>
      <c r="B22" s="1004"/>
      <c r="C22" s="1004"/>
      <c r="D22" s="1004"/>
      <c r="E22" s="1004"/>
      <c r="F22" s="1004"/>
      <c r="G22" s="1004"/>
      <c r="H22" s="1004"/>
    </row>
    <row r="23" customFormat="false" ht="13.5" hidden="false" customHeight="true" outlineLevel="0" collapsed="false"/>
    <row r="24" customFormat="false" ht="12.75" hidden="false" customHeight="true" outlineLevel="0" collapsed="false">
      <c r="A24" s="2326" t="s">
        <v>1772</v>
      </c>
      <c r="B24" s="2327"/>
      <c r="C24" s="2327"/>
      <c r="D24" s="2327"/>
      <c r="E24" s="2327"/>
      <c r="F24" s="2327"/>
      <c r="G24" s="2327"/>
      <c r="H24" s="2328"/>
    </row>
    <row r="25" customFormat="false" ht="13.5" hidden="false" customHeight="true" outlineLevel="0" collapsed="false">
      <c r="A25" s="2329" t="s">
        <v>1858</v>
      </c>
      <c r="B25" s="2329"/>
      <c r="C25" s="2329"/>
      <c r="D25" s="2329"/>
      <c r="E25" s="2329"/>
      <c r="F25" s="2329"/>
      <c r="G25" s="2329"/>
      <c r="H25" s="2329"/>
    </row>
    <row r="26" customFormat="false" ht="12.75" hidden="false" customHeight="true" outlineLevel="0" collapsed="false">
      <c r="A26" s="33"/>
      <c r="B26" s="33"/>
      <c r="C26" s="33"/>
      <c r="D26" s="33"/>
      <c r="E26" s="33"/>
      <c r="F26" s="33"/>
      <c r="G26" s="33"/>
      <c r="H26" s="3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9</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30" t="s">
        <v>1860</v>
      </c>
      <c r="B5" s="2330"/>
      <c r="C5" s="2330"/>
      <c r="D5" s="2330"/>
      <c r="E5" s="2330"/>
      <c r="F5" s="17"/>
    </row>
    <row r="6" customFormat="false" ht="26.25" hidden="false" customHeight="true" outlineLevel="0" collapsed="false">
      <c r="A6" s="2331" t="s">
        <v>1777</v>
      </c>
      <c r="B6" s="2332" t="s">
        <v>1861</v>
      </c>
      <c r="C6" s="2332" t="s">
        <v>1862</v>
      </c>
      <c r="D6" s="2333"/>
      <c r="E6" s="2333" t="s">
        <v>1863</v>
      </c>
      <c r="F6" s="17"/>
    </row>
    <row r="7" customFormat="false" ht="12" hidden="false" customHeight="true" outlineLevel="0" collapsed="false">
      <c r="A7" s="2334"/>
      <c r="B7" s="2335"/>
      <c r="C7" s="2335"/>
      <c r="D7" s="2336"/>
      <c r="E7" s="2336"/>
    </row>
    <row r="8" customFormat="false" ht="21" hidden="false" customHeight="true" outlineLevel="0" collapsed="false">
      <c r="A8" s="2330" t="s">
        <v>1864</v>
      </c>
      <c r="B8" s="2330"/>
      <c r="C8" s="2330"/>
      <c r="D8" s="2330"/>
      <c r="E8" s="2330"/>
    </row>
    <row r="9" customFormat="false" ht="28.5" hidden="false" customHeight="true" outlineLevel="0" collapsed="false">
      <c r="A9" s="2331" t="s">
        <v>1777</v>
      </c>
      <c r="B9" s="2332" t="s">
        <v>1865</v>
      </c>
      <c r="C9" s="2332" t="s">
        <v>1866</v>
      </c>
      <c r="D9" s="2332" t="s">
        <v>1867</v>
      </c>
      <c r="E9" s="2337" t="s">
        <v>1863</v>
      </c>
    </row>
    <row r="10" customFormat="false" ht="13.5" hidden="false" customHeight="true" outlineLevel="0" collapsed="false">
      <c r="A10" s="2338" t="s">
        <v>1868</v>
      </c>
      <c r="B10" s="2339" t="s">
        <v>1869</v>
      </c>
      <c r="C10" s="2339" t="s">
        <v>1870</v>
      </c>
      <c r="D10" s="2339" t="s">
        <v>1870</v>
      </c>
      <c r="E10" s="2340" t="s">
        <v>1870</v>
      </c>
    </row>
    <row r="11" customFormat="false" ht="12.75" hidden="false" customHeight="true" outlineLevel="0" collapsed="false">
      <c r="A11" s="2338" t="s">
        <v>1868</v>
      </c>
      <c r="B11" s="2339" t="s">
        <v>1871</v>
      </c>
      <c r="C11" s="2339" t="s">
        <v>1870</v>
      </c>
      <c r="D11" s="2339" t="s">
        <v>1870</v>
      </c>
      <c r="E11" s="2340" t="s">
        <v>1870</v>
      </c>
    </row>
    <row r="12" customFormat="false" ht="12.75" hidden="false" customHeight="true" outlineLevel="0" collapsed="false">
      <c r="A12" s="2338" t="s">
        <v>1868</v>
      </c>
      <c r="B12" s="2339" t="s">
        <v>1872</v>
      </c>
      <c r="C12" s="2339" t="s">
        <v>1870</v>
      </c>
      <c r="D12" s="2339" t="s">
        <v>1870</v>
      </c>
      <c r="E12" s="2340" t="s">
        <v>1870</v>
      </c>
    </row>
    <row r="13" customFormat="false" ht="12.75" hidden="false" customHeight="true" outlineLevel="0" collapsed="false">
      <c r="A13" s="2338" t="s">
        <v>1868</v>
      </c>
      <c r="B13" s="2339" t="s">
        <v>1873</v>
      </c>
      <c r="C13" s="2339" t="s">
        <v>1874</v>
      </c>
      <c r="D13" s="2339" t="s">
        <v>1874</v>
      </c>
      <c r="E13" s="2340" t="s">
        <v>1874</v>
      </c>
    </row>
    <row r="14" customFormat="false" ht="12.75" hidden="false" customHeight="true" outlineLevel="0" collapsed="false">
      <c r="A14" s="2338" t="s">
        <v>1868</v>
      </c>
      <c r="B14" s="2339" t="s">
        <v>1875</v>
      </c>
      <c r="C14" s="2339" t="s">
        <v>1870</v>
      </c>
      <c r="D14" s="2339" t="s">
        <v>1870</v>
      </c>
      <c r="E14" s="2340" t="s">
        <v>1870</v>
      </c>
    </row>
    <row r="15" customFormat="false" ht="12.75" hidden="false" customHeight="true" outlineLevel="0" collapsed="false">
      <c r="A15" s="2338" t="s">
        <v>1868</v>
      </c>
      <c r="B15" s="2339" t="s">
        <v>1876</v>
      </c>
      <c r="C15" s="2339" t="s">
        <v>1870</v>
      </c>
      <c r="D15" s="2339" t="s">
        <v>1870</v>
      </c>
      <c r="E15" s="2340" t="s">
        <v>1870</v>
      </c>
    </row>
    <row r="16" customFormat="false" ht="12.75" hidden="false" customHeight="true" outlineLevel="0" collapsed="false">
      <c r="A16" s="2338" t="s">
        <v>1868</v>
      </c>
      <c r="B16" s="2339" t="s">
        <v>1877</v>
      </c>
      <c r="C16" s="2339" t="s">
        <v>1870</v>
      </c>
      <c r="D16" s="2339" t="s">
        <v>1870</v>
      </c>
      <c r="E16" s="2340" t="s">
        <v>1870</v>
      </c>
    </row>
    <row r="17" customFormat="false" ht="12.75" hidden="false" customHeight="true" outlineLevel="0" collapsed="false">
      <c r="A17" s="2338" t="s">
        <v>1868</v>
      </c>
      <c r="B17" s="2339" t="s">
        <v>1878</v>
      </c>
      <c r="C17" s="2339" t="s">
        <v>1870</v>
      </c>
      <c r="D17" s="2339" t="s">
        <v>1870</v>
      </c>
      <c r="E17" s="2340" t="s">
        <v>1870</v>
      </c>
    </row>
    <row r="18" customFormat="false" ht="12.75" hidden="false" customHeight="true" outlineLevel="0" collapsed="false">
      <c r="A18" s="2338" t="s">
        <v>1868</v>
      </c>
      <c r="B18" s="2339" t="s">
        <v>1879</v>
      </c>
      <c r="C18" s="2339" t="s">
        <v>1870</v>
      </c>
      <c r="D18" s="2339" t="s">
        <v>1870</v>
      </c>
      <c r="E18" s="2340" t="s">
        <v>1870</v>
      </c>
    </row>
    <row r="19" customFormat="false" ht="12.75" hidden="false" customHeight="true" outlineLevel="0" collapsed="false">
      <c r="A19" s="2338" t="s">
        <v>1788</v>
      </c>
      <c r="B19" s="2339" t="s">
        <v>1880</v>
      </c>
      <c r="C19" s="2339" t="s">
        <v>1881</v>
      </c>
      <c r="D19" s="2339" t="s">
        <v>1881</v>
      </c>
      <c r="E19" s="2340" t="s">
        <v>1881</v>
      </c>
    </row>
    <row r="20" customFormat="false" ht="12.75" hidden="false" customHeight="true" outlineLevel="0" collapsed="false">
      <c r="A20" s="2338" t="s">
        <v>1788</v>
      </c>
      <c r="B20" s="2339" t="s">
        <v>1882</v>
      </c>
      <c r="C20" s="2339" t="s">
        <v>1881</v>
      </c>
      <c r="D20" s="2339" t="s">
        <v>1881</v>
      </c>
      <c r="E20" s="2340" t="s">
        <v>1881</v>
      </c>
    </row>
    <row r="21" customFormat="false" ht="12.75" hidden="false" customHeight="true" outlineLevel="0" collapsed="false">
      <c r="A21" s="2338" t="s">
        <v>1788</v>
      </c>
      <c r="B21" s="2339" t="s">
        <v>1883</v>
      </c>
      <c r="C21" s="2339" t="s">
        <v>1884</v>
      </c>
      <c r="D21" s="2339" t="s">
        <v>1884</v>
      </c>
      <c r="E21" s="2340" t="s">
        <v>1884</v>
      </c>
    </row>
    <row r="22" customFormat="false" ht="12.75" hidden="false" customHeight="true" outlineLevel="0" collapsed="false">
      <c r="A22" s="2338" t="s">
        <v>1788</v>
      </c>
      <c r="B22" s="2339" t="s">
        <v>1883</v>
      </c>
      <c r="C22" s="2339" t="s">
        <v>1884</v>
      </c>
      <c r="D22" s="2339" t="s">
        <v>1884</v>
      </c>
      <c r="E22" s="2340" t="s">
        <v>1884</v>
      </c>
    </row>
    <row r="23" customFormat="false" ht="12.75" hidden="false" customHeight="true" outlineLevel="0" collapsed="false">
      <c r="A23" s="2338" t="s">
        <v>1788</v>
      </c>
      <c r="B23" s="2339" t="s">
        <v>1885</v>
      </c>
      <c r="C23" s="2339" t="s">
        <v>1884</v>
      </c>
      <c r="D23" s="2339" t="s">
        <v>1884</v>
      </c>
      <c r="E23" s="2340" t="s">
        <v>1884</v>
      </c>
    </row>
    <row r="24" customFormat="false" ht="12.75" hidden="false" customHeight="true" outlineLevel="0" collapsed="false">
      <c r="A24" s="2338" t="s">
        <v>1788</v>
      </c>
      <c r="B24" s="2339" t="s">
        <v>1885</v>
      </c>
      <c r="C24" s="2339" t="s">
        <v>1884</v>
      </c>
      <c r="D24" s="2339" t="s">
        <v>1884</v>
      </c>
      <c r="E24" s="2340" t="s">
        <v>1884</v>
      </c>
    </row>
    <row r="25" customFormat="false" ht="12.75" hidden="false" customHeight="true" outlineLevel="0" collapsed="false">
      <c r="A25" s="2338" t="s">
        <v>1788</v>
      </c>
      <c r="B25" s="2339" t="s">
        <v>1886</v>
      </c>
      <c r="C25" s="2339" t="s">
        <v>1887</v>
      </c>
      <c r="D25" s="2339" t="s">
        <v>1887</v>
      </c>
      <c r="E25" s="2340" t="s">
        <v>1887</v>
      </c>
    </row>
    <row r="26" customFormat="false" ht="12.75" hidden="false" customHeight="true" outlineLevel="0" collapsed="false">
      <c r="A26" s="2338" t="s">
        <v>1788</v>
      </c>
      <c r="B26" s="2339" t="s">
        <v>1888</v>
      </c>
      <c r="C26" s="2339" t="s">
        <v>1889</v>
      </c>
      <c r="D26" s="2339" t="s">
        <v>1889</v>
      </c>
      <c r="E26" s="2340" t="s">
        <v>1889</v>
      </c>
    </row>
    <row r="27" customFormat="false" ht="12.75" hidden="false" customHeight="true" outlineLevel="0" collapsed="false">
      <c r="A27" s="2338" t="s">
        <v>1788</v>
      </c>
      <c r="B27" s="2339" t="s">
        <v>1888</v>
      </c>
      <c r="C27" s="2339" t="s">
        <v>1889</v>
      </c>
      <c r="D27" s="2339" t="s">
        <v>1889</v>
      </c>
      <c r="E27" s="2340" t="s">
        <v>1889</v>
      </c>
    </row>
    <row r="28" customFormat="false" ht="12.75" hidden="false" customHeight="true" outlineLevel="0" collapsed="false">
      <c r="A28" s="2338" t="s">
        <v>1786</v>
      </c>
      <c r="B28" s="2339" t="s">
        <v>1888</v>
      </c>
      <c r="C28" s="2339" t="s">
        <v>1889</v>
      </c>
      <c r="D28" s="2339" t="s">
        <v>1889</v>
      </c>
      <c r="E28" s="2340" t="s">
        <v>1889</v>
      </c>
    </row>
    <row r="29" customFormat="false" ht="12.75" hidden="false" customHeight="true" outlineLevel="0" collapsed="false">
      <c r="A29" s="2338" t="s">
        <v>1786</v>
      </c>
      <c r="B29" s="2339" t="s">
        <v>1888</v>
      </c>
      <c r="C29" s="2339" t="s">
        <v>1889</v>
      </c>
      <c r="D29" s="2339" t="s">
        <v>1889</v>
      </c>
      <c r="E29" s="2340" t="s">
        <v>1889</v>
      </c>
    </row>
    <row r="30" customFormat="false" ht="12.75" hidden="false" customHeight="true" outlineLevel="0" collapsed="false">
      <c r="A30" s="2338" t="s">
        <v>1789</v>
      </c>
      <c r="B30" s="2339" t="s">
        <v>1883</v>
      </c>
      <c r="C30" s="2339" t="s">
        <v>1890</v>
      </c>
      <c r="D30" s="2339" t="s">
        <v>1890</v>
      </c>
      <c r="E30" s="2340" t="s">
        <v>1890</v>
      </c>
    </row>
    <row r="31" customFormat="false" ht="12.75" hidden="false" customHeight="true" outlineLevel="0" collapsed="false">
      <c r="A31" s="2338" t="s">
        <v>1789</v>
      </c>
      <c r="B31" s="2339" t="s">
        <v>1885</v>
      </c>
      <c r="C31" s="2339" t="s">
        <v>1890</v>
      </c>
      <c r="D31" s="2339" t="s">
        <v>1890</v>
      </c>
      <c r="E31" s="2340" t="s">
        <v>1890</v>
      </c>
    </row>
    <row r="32" customFormat="false" ht="12.75" hidden="false" customHeight="true" outlineLevel="0" collapsed="false">
      <c r="A32" s="2338" t="s">
        <v>1789</v>
      </c>
      <c r="B32" s="2339" t="s">
        <v>1885</v>
      </c>
      <c r="C32" s="2339" t="s">
        <v>1890</v>
      </c>
      <c r="D32" s="2339" t="s">
        <v>1890</v>
      </c>
      <c r="E32" s="2340" t="s">
        <v>1890</v>
      </c>
    </row>
    <row r="33" customFormat="false" ht="12.75" hidden="false" customHeight="true" outlineLevel="0" collapsed="false">
      <c r="A33" s="2338" t="s">
        <v>1789</v>
      </c>
      <c r="B33" s="2339" t="s">
        <v>1886</v>
      </c>
      <c r="C33" s="2339" t="s">
        <v>1887</v>
      </c>
      <c r="D33" s="2339" t="s">
        <v>1887</v>
      </c>
      <c r="E33" s="2340" t="s">
        <v>1887</v>
      </c>
    </row>
    <row r="34" customFormat="false" ht="12.75" hidden="false" customHeight="true" outlineLevel="0" collapsed="false">
      <c r="A34" s="2338" t="s">
        <v>1789</v>
      </c>
      <c r="B34" s="2339" t="s">
        <v>1888</v>
      </c>
      <c r="C34" s="2339" t="s">
        <v>1889</v>
      </c>
      <c r="D34" s="2339" t="s">
        <v>1889</v>
      </c>
      <c r="E34" s="2340" t="s">
        <v>1889</v>
      </c>
    </row>
    <row r="35" customFormat="false" ht="12.75" hidden="false" customHeight="true" outlineLevel="0" collapsed="false">
      <c r="A35" s="2338" t="s">
        <v>1789</v>
      </c>
      <c r="B35" s="2339" t="s">
        <v>1888</v>
      </c>
      <c r="C35" s="2339" t="s">
        <v>1889</v>
      </c>
      <c r="D35" s="2339" t="s">
        <v>1889</v>
      </c>
      <c r="E35" s="2340" t="s">
        <v>1889</v>
      </c>
    </row>
    <row r="36" customFormat="false" ht="12" hidden="false" customHeight="true" outlineLevel="0" collapsed="false">
      <c r="A36" s="2334"/>
      <c r="B36" s="2339"/>
      <c r="C36" s="2339"/>
      <c r="D36" s="2339"/>
      <c r="E36" s="2340"/>
    </row>
    <row r="37" customFormat="false" ht="12" hidden="false" customHeight="true" outlineLevel="0" collapsed="false">
      <c r="A37" s="33"/>
      <c r="B37" s="33"/>
      <c r="C37" s="33"/>
      <c r="D37" s="33"/>
      <c r="E37" s="33"/>
    </row>
    <row r="38" customFormat="false" ht="29.25" hidden="false" customHeight="true" outlineLevel="0" collapsed="false">
      <c r="A38" s="2341" t="s">
        <v>1891</v>
      </c>
      <c r="B38" s="2341"/>
      <c r="C38" s="2341"/>
      <c r="D38" s="2341"/>
      <c r="E38" s="2341"/>
    </row>
    <row r="39" customFormat="false" ht="18.75" hidden="false" customHeight="true" outlineLevel="0" collapsed="false">
      <c r="A39" s="2342" t="s">
        <v>1892</v>
      </c>
    </row>
    <row r="40" customFormat="false" ht="30" hidden="false" customHeight="true" outlineLevel="0" collapsed="false">
      <c r="A40" s="2341" t="s">
        <v>1893</v>
      </c>
      <c r="B40" s="2341"/>
      <c r="C40" s="2341"/>
      <c r="D40" s="2341"/>
      <c r="E40" s="2341"/>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4</v>
      </c>
      <c r="B1" s="1678"/>
      <c r="C1" s="1678"/>
      <c r="D1" s="1678"/>
      <c r="E1" s="1678"/>
      <c r="F1" s="2308"/>
      <c r="G1" s="118" t="s">
        <v>72</v>
      </c>
    </row>
    <row r="2" customFormat="false" ht="15.75" hidden="false" customHeight="true" outlineLevel="0" collapsed="false">
      <c r="A2" s="651" t="s">
        <v>213</v>
      </c>
      <c r="B2" s="2308"/>
      <c r="C2" s="2308"/>
      <c r="D2" s="2308"/>
      <c r="E2" s="2308"/>
      <c r="F2" s="2308"/>
      <c r="G2" s="118" t="s">
        <v>74</v>
      </c>
    </row>
    <row r="3" customFormat="false" ht="15.75" hidden="false" customHeight="true" outlineLevel="0" collapsed="false">
      <c r="A3" s="651"/>
      <c r="B3" s="2308"/>
      <c r="C3" s="2308"/>
      <c r="D3" s="2308"/>
      <c r="E3" s="2308"/>
      <c r="F3" s="2308"/>
      <c r="G3" s="118" t="s">
        <v>75</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895</v>
      </c>
      <c r="B5" s="2330"/>
      <c r="C5" s="2330"/>
      <c r="D5" s="2330"/>
      <c r="E5" s="2330"/>
      <c r="F5" s="2330"/>
      <c r="G5" s="2330"/>
    </row>
    <row r="6" customFormat="false" ht="45" hidden="false" customHeight="true" outlineLevel="0" collapsed="false">
      <c r="A6" s="2331" t="s">
        <v>1777</v>
      </c>
      <c r="B6" s="2332" t="s">
        <v>1896</v>
      </c>
      <c r="C6" s="2332" t="s">
        <v>1897</v>
      </c>
      <c r="D6" s="2332" t="s">
        <v>1898</v>
      </c>
      <c r="E6" s="2332" t="s">
        <v>1899</v>
      </c>
      <c r="F6" s="2332" t="s">
        <v>1900</v>
      </c>
      <c r="G6" s="2316" t="s">
        <v>1863</v>
      </c>
    </row>
    <row r="7" customFormat="false" ht="12" hidden="false" customHeight="true" outlineLevel="0" collapsed="false">
      <c r="A7" s="33"/>
      <c r="B7" s="33"/>
      <c r="C7" s="33"/>
      <c r="D7" s="33"/>
      <c r="E7" s="33"/>
      <c r="F7" s="33"/>
      <c r="G7" s="33"/>
    </row>
    <row r="8" customFormat="false" ht="29.25" hidden="false" customHeight="true" outlineLevel="0" collapsed="false">
      <c r="A8" s="2343" t="s">
        <v>1901</v>
      </c>
      <c r="B8" s="2343"/>
      <c r="C8" s="2343"/>
      <c r="D8" s="2343"/>
      <c r="E8" s="2343"/>
      <c r="F8" s="2343"/>
      <c r="G8" s="2343"/>
    </row>
    <row r="9" customFormat="false" ht="12.75" hidden="false" customHeight="true" outlineLevel="0" collapsed="false"/>
    <row r="10" customFormat="false" ht="12" hidden="false" customHeight="true" outlineLevel="0" collapsed="false">
      <c r="A10" s="2344" t="s">
        <v>1772</v>
      </c>
      <c r="B10" s="2345"/>
      <c r="C10" s="2345"/>
      <c r="D10" s="2345"/>
      <c r="E10" s="2345"/>
      <c r="F10" s="2345"/>
      <c r="G10" s="2346"/>
    </row>
    <row r="11" customFormat="false" ht="33" hidden="false" customHeight="true" outlineLevel="0" collapsed="false">
      <c r="A11" s="2347" t="s">
        <v>1902</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903</v>
      </c>
      <c r="B1" s="394"/>
      <c r="K1" s="118" t="s">
        <v>72</v>
      </c>
    </row>
    <row r="2" customFormat="false" ht="15.75" hidden="false" customHeight="true" outlineLevel="0" collapsed="false">
      <c r="A2" s="651" t="s">
        <v>1904</v>
      </c>
      <c r="B2" s="394"/>
      <c r="K2" s="118" t="s">
        <v>74</v>
      </c>
    </row>
    <row r="3" customFormat="false" ht="15.75" hidden="false" customHeight="true" outlineLevel="0" collapsed="false">
      <c r="A3" s="651"/>
      <c r="B3" s="394"/>
      <c r="K3" s="118" t="s">
        <v>75</v>
      </c>
    </row>
    <row r="4" customFormat="false" ht="12.75" hidden="false" customHeight="true" outlineLevel="0" collapsed="false">
      <c r="A4" s="145"/>
      <c r="B4" s="145"/>
      <c r="C4" s="145"/>
    </row>
    <row r="5" customFormat="false" ht="53.25" hidden="false" customHeight="true" outlineLevel="0" collapsed="false">
      <c r="A5" s="2348" t="s">
        <v>76</v>
      </c>
      <c r="B5" s="2349" t="s">
        <v>1905</v>
      </c>
      <c r="C5" s="2349" t="s">
        <v>1906</v>
      </c>
      <c r="D5" s="2349" t="s">
        <v>1907</v>
      </c>
      <c r="E5" s="2349" t="s">
        <v>1908</v>
      </c>
      <c r="F5" s="2349" t="s">
        <v>1909</v>
      </c>
      <c r="G5" s="2349" t="s">
        <v>1910</v>
      </c>
      <c r="H5" s="2349" t="s">
        <v>1911</v>
      </c>
      <c r="I5" s="2349" t="s">
        <v>1912</v>
      </c>
      <c r="J5" s="2349" t="s">
        <v>1913</v>
      </c>
      <c r="K5" s="2350" t="s">
        <v>1914</v>
      </c>
      <c r="L5" s="17"/>
    </row>
    <row r="6" customFormat="false" ht="12.75" hidden="false" customHeight="true" outlineLevel="0" collapsed="false">
      <c r="A6" s="2348"/>
      <c r="B6" s="2351" t="s">
        <v>84</v>
      </c>
      <c r="C6" s="2351" t="s">
        <v>84</v>
      </c>
      <c r="D6" s="2351" t="s">
        <v>84</v>
      </c>
      <c r="E6" s="2351" t="s">
        <v>84</v>
      </c>
      <c r="F6" s="2351" t="s">
        <v>84</v>
      </c>
      <c r="G6" s="2351" t="s">
        <v>84</v>
      </c>
      <c r="H6" s="2351" t="s">
        <v>84</v>
      </c>
      <c r="I6" s="2351" t="s">
        <v>84</v>
      </c>
      <c r="J6" s="2351" t="s">
        <v>84</v>
      </c>
      <c r="K6" s="2352" t="s">
        <v>1401</v>
      </c>
      <c r="L6" s="17"/>
    </row>
    <row r="7" customFormat="false" ht="13.5" hidden="false" customHeight="true" outlineLevel="0" collapsed="false">
      <c r="A7" s="2353" t="s">
        <v>1915</v>
      </c>
      <c r="B7" s="2354" t="n">
        <v>201.528234495442</v>
      </c>
      <c r="C7" s="2354" t="n">
        <v>209.322938274935</v>
      </c>
      <c r="D7" s="2354" t="n">
        <v>210.267329961357</v>
      </c>
      <c r="E7" s="2354" t="n">
        <v>218.655097510595</v>
      </c>
      <c r="F7" s="2354" t="n">
        <v>204.766722107549</v>
      </c>
      <c r="G7" s="2354" t="n">
        <v>208.169584029715</v>
      </c>
      <c r="H7" s="2354" t="n">
        <v>210.426380529102</v>
      </c>
      <c r="I7" s="2354" t="n">
        <v>222.785117730149</v>
      </c>
      <c r="J7" s="2354" t="n">
        <v>234.131701021671</v>
      </c>
      <c r="K7" s="2355" t="n">
        <v>16.1781135074482</v>
      </c>
      <c r="L7" s="17"/>
    </row>
    <row r="8" customFormat="false" ht="12.75" hidden="false" customHeight="true" outlineLevel="0" collapsed="false">
      <c r="A8" s="2356" t="s">
        <v>1598</v>
      </c>
      <c r="B8" s="2357" t="n">
        <v>201.528234495442</v>
      </c>
      <c r="C8" s="2357" t="n">
        <v>209.322938274935</v>
      </c>
      <c r="D8" s="2357" t="n">
        <v>210.267329961357</v>
      </c>
      <c r="E8" s="2357" t="n">
        <v>218.655097510595</v>
      </c>
      <c r="F8" s="2357" t="n">
        <v>204.766722107549</v>
      </c>
      <c r="G8" s="2357" t="n">
        <v>208.169584029715</v>
      </c>
      <c r="H8" s="2357" t="n">
        <v>210.426380529102</v>
      </c>
      <c r="I8" s="2357" t="n">
        <v>222.785117730149</v>
      </c>
      <c r="J8" s="2357" t="n">
        <v>234.131701021671</v>
      </c>
      <c r="K8" s="2358" t="n">
        <v>16.1781135074482</v>
      </c>
      <c r="L8" s="17"/>
    </row>
    <row r="9" customFormat="false" ht="12.75" hidden="false" customHeight="true" outlineLevel="0" collapsed="false">
      <c r="A9" s="2359" t="s">
        <v>1525</v>
      </c>
      <c r="B9" s="710" t="n">
        <v>0.1188</v>
      </c>
      <c r="C9" s="710" t="n">
        <v>0.7722</v>
      </c>
      <c r="D9" s="710" t="n">
        <v>1.782</v>
      </c>
      <c r="E9" s="710" t="n">
        <v>1.8414</v>
      </c>
      <c r="F9" s="710" t="n">
        <v>1.7226</v>
      </c>
      <c r="G9" s="710" t="n">
        <v>1.9602</v>
      </c>
      <c r="H9" s="710" t="n">
        <v>2.4552</v>
      </c>
      <c r="I9" s="710" t="n">
        <v>2.3958</v>
      </c>
      <c r="J9" s="710" t="n">
        <v>2.772</v>
      </c>
      <c r="K9" s="710" t="n">
        <v>2233.33333333333</v>
      </c>
      <c r="L9" s="17"/>
    </row>
    <row r="10" customFormat="false" ht="12.75" hidden="false" customHeight="true" outlineLevel="0" collapsed="false">
      <c r="A10" s="2360" t="s">
        <v>1599</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38.1023120251162</v>
      </c>
      <c r="K10" s="710" t="n">
        <v>8.16590749478247</v>
      </c>
      <c r="L10" s="17"/>
    </row>
    <row r="11" customFormat="false" ht="12.75" hidden="false" customHeight="true" outlineLevel="0" collapsed="false">
      <c r="A11" s="2359" t="s">
        <v>1527</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12.6637228270919</v>
      </c>
      <c r="L11" s="17"/>
    </row>
    <row r="12" customFormat="false" ht="12.75" hidden="false" customHeight="true" outlineLevel="0" collapsed="false">
      <c r="A12" s="2359" t="s">
        <v>1528</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19.177296401381</v>
      </c>
      <c r="L12" s="17"/>
    </row>
    <row r="13" customFormat="false" ht="12.75" hidden="false" customHeight="true" outlineLevel="0" collapsed="false">
      <c r="A13" s="2359" t="s">
        <v>1529</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23.9919239709191</v>
      </c>
      <c r="L13" s="17"/>
    </row>
    <row r="14" customFormat="false" ht="12.75" hidden="false" customHeight="true" outlineLevel="0" collapsed="false">
      <c r="A14" s="2356" t="s">
        <v>123</v>
      </c>
      <c r="B14" s="2357" t="s">
        <v>109</v>
      </c>
      <c r="C14" s="2357" t="s">
        <v>109</v>
      </c>
      <c r="D14" s="2357" t="s">
        <v>109</v>
      </c>
      <c r="E14" s="2357" t="s">
        <v>109</v>
      </c>
      <c r="F14" s="2357" t="s">
        <v>109</v>
      </c>
      <c r="G14" s="2357" t="s">
        <v>109</v>
      </c>
      <c r="H14" s="2357" t="s">
        <v>109</v>
      </c>
      <c r="I14" s="2357" t="s">
        <v>109</v>
      </c>
      <c r="J14" s="2357" t="s">
        <v>109</v>
      </c>
      <c r="K14" s="2358" t="n">
        <v>0</v>
      </c>
      <c r="L14" s="17"/>
    </row>
    <row r="15" customFormat="false" ht="12.75" hidden="false" customHeight="true" outlineLevel="0" collapsed="false">
      <c r="A15" s="2359" t="s">
        <v>124</v>
      </c>
      <c r="B15" s="694" t="s">
        <v>109</v>
      </c>
      <c r="C15" s="694" t="s">
        <v>109</v>
      </c>
      <c r="D15" s="694" t="s">
        <v>109</v>
      </c>
      <c r="E15" s="694" t="s">
        <v>109</v>
      </c>
      <c r="F15" s="694" t="s">
        <v>109</v>
      </c>
      <c r="G15" s="694" t="s">
        <v>109</v>
      </c>
      <c r="H15" s="694" t="s">
        <v>109</v>
      </c>
      <c r="I15" s="694" t="s">
        <v>109</v>
      </c>
      <c r="J15" s="694" t="s">
        <v>109</v>
      </c>
      <c r="K15" s="710" t="n">
        <v>0</v>
      </c>
      <c r="L15" s="17"/>
    </row>
    <row r="16" customFormat="false" ht="13.5" hidden="false" customHeight="true" outlineLevel="0" collapsed="false">
      <c r="A16" s="2359" t="s">
        <v>1530</v>
      </c>
      <c r="B16" s="2361" t="s">
        <v>109</v>
      </c>
      <c r="C16" s="2361" t="s">
        <v>109</v>
      </c>
      <c r="D16" s="2361" t="s">
        <v>109</v>
      </c>
      <c r="E16" s="2361" t="s">
        <v>109</v>
      </c>
      <c r="F16" s="2361" t="s">
        <v>109</v>
      </c>
      <c r="G16" s="2361" t="s">
        <v>109</v>
      </c>
      <c r="H16" s="2361" t="s">
        <v>109</v>
      </c>
      <c r="I16" s="2361" t="s">
        <v>109</v>
      </c>
      <c r="J16" s="2361" t="s">
        <v>109</v>
      </c>
      <c r="K16" s="2362" t="n">
        <v>0</v>
      </c>
      <c r="L16" s="17"/>
    </row>
    <row r="17" customFormat="false" ht="12.75" hidden="false" customHeight="true" outlineLevel="0" collapsed="false">
      <c r="A17" s="2363" t="s">
        <v>1916</v>
      </c>
      <c r="B17" s="2364" t="s">
        <v>93</v>
      </c>
      <c r="C17" s="2364" t="s">
        <v>93</v>
      </c>
      <c r="D17" s="2364" t="s">
        <v>93</v>
      </c>
      <c r="E17" s="2364" t="s">
        <v>93</v>
      </c>
      <c r="F17" s="2364" t="s">
        <v>93</v>
      </c>
      <c r="G17" s="2364" t="s">
        <v>93</v>
      </c>
      <c r="H17" s="2364" t="s">
        <v>93</v>
      </c>
      <c r="I17" s="2364" t="s">
        <v>93</v>
      </c>
      <c r="J17" s="2364" t="s">
        <v>93</v>
      </c>
      <c r="K17" s="2365" t="n">
        <v>0</v>
      </c>
      <c r="L17" s="17"/>
    </row>
    <row r="18" customFormat="false" ht="12.75" hidden="false" customHeight="true" outlineLevel="0" collapsed="false">
      <c r="A18" s="2356" t="s">
        <v>473</v>
      </c>
      <c r="B18" s="694" t="s">
        <v>93</v>
      </c>
      <c r="C18" s="694" t="s">
        <v>93</v>
      </c>
      <c r="D18" s="694" t="s">
        <v>93</v>
      </c>
      <c r="E18" s="694" t="s">
        <v>93</v>
      </c>
      <c r="F18" s="694" t="s">
        <v>93</v>
      </c>
      <c r="G18" s="694" t="s">
        <v>93</v>
      </c>
      <c r="H18" s="694" t="s">
        <v>93</v>
      </c>
      <c r="I18" s="694" t="s">
        <v>93</v>
      </c>
      <c r="J18" s="694" t="s">
        <v>93</v>
      </c>
      <c r="K18" s="710" t="n">
        <v>0</v>
      </c>
      <c r="L18" s="17"/>
    </row>
    <row r="19" customFormat="false" ht="12.75" hidden="false" customHeight="true" outlineLevel="0" collapsed="false">
      <c r="A19" s="2356" t="s">
        <v>482</v>
      </c>
      <c r="B19" s="694" t="s">
        <v>93</v>
      </c>
      <c r="C19" s="694" t="s">
        <v>93</v>
      </c>
      <c r="D19" s="694" t="s">
        <v>93</v>
      </c>
      <c r="E19" s="694" t="s">
        <v>93</v>
      </c>
      <c r="F19" s="694" t="s">
        <v>93</v>
      </c>
      <c r="G19" s="694" t="s">
        <v>93</v>
      </c>
      <c r="H19" s="694" t="s">
        <v>93</v>
      </c>
      <c r="I19" s="694" t="s">
        <v>93</v>
      </c>
      <c r="J19" s="694" t="s">
        <v>93</v>
      </c>
      <c r="K19" s="710" t="n">
        <v>0</v>
      </c>
      <c r="L19" s="17"/>
    </row>
    <row r="20" customFormat="false" ht="12.75" hidden="false" customHeight="true" outlineLevel="0" collapsed="false">
      <c r="A20" s="2356" t="s">
        <v>493</v>
      </c>
      <c r="B20" s="694" t="s">
        <v>93</v>
      </c>
      <c r="C20" s="694" t="s">
        <v>93</v>
      </c>
      <c r="D20" s="694" t="s">
        <v>93</v>
      </c>
      <c r="E20" s="694" t="s">
        <v>93</v>
      </c>
      <c r="F20" s="694" t="s">
        <v>93</v>
      </c>
      <c r="G20" s="694" t="s">
        <v>93</v>
      </c>
      <c r="H20" s="694" t="s">
        <v>93</v>
      </c>
      <c r="I20" s="694" t="s">
        <v>93</v>
      </c>
      <c r="J20" s="694" t="s">
        <v>93</v>
      </c>
      <c r="K20" s="710" t="n">
        <v>0</v>
      </c>
      <c r="L20" s="17"/>
    </row>
    <row r="21" customFormat="false" ht="12.75" hidden="false" customHeight="true" outlineLevel="0" collapsed="false">
      <c r="A21" s="2356" t="s">
        <v>500</v>
      </c>
      <c r="B21" s="694" t="s">
        <v>93</v>
      </c>
      <c r="C21" s="694" t="s">
        <v>93</v>
      </c>
      <c r="D21" s="694" t="s">
        <v>93</v>
      </c>
      <c r="E21" s="694" t="s">
        <v>93</v>
      </c>
      <c r="F21" s="694" t="s">
        <v>93</v>
      </c>
      <c r="G21" s="694" t="s">
        <v>93</v>
      </c>
      <c r="H21" s="694" t="s">
        <v>93</v>
      </c>
      <c r="I21" s="694" t="s">
        <v>93</v>
      </c>
      <c r="J21" s="694" t="s">
        <v>93</v>
      </c>
      <c r="K21" s="710" t="n">
        <v>0</v>
      </c>
      <c r="L21" s="17"/>
    </row>
    <row r="22" customFormat="false" ht="13.5" hidden="false" customHeight="true" outlineLevel="0" collapsed="false">
      <c r="A22" s="2356" t="s">
        <v>1917</v>
      </c>
      <c r="B22" s="672"/>
      <c r="C22" s="672"/>
      <c r="D22" s="672"/>
      <c r="E22" s="672"/>
      <c r="F22" s="672"/>
      <c r="G22" s="672"/>
      <c r="H22" s="672"/>
      <c r="I22" s="672"/>
      <c r="J22" s="672"/>
      <c r="K22" s="672"/>
      <c r="L22" s="17"/>
    </row>
    <row r="23" customFormat="false" ht="13.5" hidden="false" customHeight="true" outlineLevel="0" collapsed="false">
      <c r="A23" s="2356" t="s">
        <v>1918</v>
      </c>
      <c r="B23" s="672"/>
      <c r="C23" s="672"/>
      <c r="D23" s="672"/>
      <c r="E23" s="672"/>
      <c r="F23" s="672"/>
      <c r="G23" s="672"/>
      <c r="H23" s="672"/>
      <c r="I23" s="672"/>
      <c r="J23" s="672"/>
      <c r="K23" s="672"/>
      <c r="L23" s="17"/>
    </row>
    <row r="24" customFormat="false" ht="13.5" hidden="false" customHeight="true" outlineLevel="0" collapsed="false">
      <c r="A24" s="2356" t="s">
        <v>1536</v>
      </c>
      <c r="B24" s="2361" t="s">
        <v>93</v>
      </c>
      <c r="C24" s="2361" t="s">
        <v>93</v>
      </c>
      <c r="D24" s="2361" t="s">
        <v>93</v>
      </c>
      <c r="E24" s="2361" t="s">
        <v>93</v>
      </c>
      <c r="F24" s="2361" t="s">
        <v>93</v>
      </c>
      <c r="G24" s="2361" t="s">
        <v>93</v>
      </c>
      <c r="H24" s="2361" t="s">
        <v>93</v>
      </c>
      <c r="I24" s="2361" t="s">
        <v>93</v>
      </c>
      <c r="J24" s="2361" t="s">
        <v>93</v>
      </c>
      <c r="K24" s="2362" t="n">
        <v>0</v>
      </c>
      <c r="L24" s="17"/>
    </row>
    <row r="25" customFormat="false" ht="13.5" hidden="false" customHeight="true" outlineLevel="0" collapsed="false">
      <c r="A25" s="2366" t="s">
        <v>1919</v>
      </c>
      <c r="B25" s="2362" t="n">
        <v>0.0833505932441001</v>
      </c>
      <c r="C25" s="2362" t="n">
        <v>0.106233280535951</v>
      </c>
      <c r="D25" s="2362" t="n">
        <v>0.13646808254717</v>
      </c>
      <c r="E25" s="2362" t="n">
        <v>0.152329804438976</v>
      </c>
      <c r="F25" s="2362" t="n">
        <v>0.176728147059881</v>
      </c>
      <c r="G25" s="2362" t="n">
        <v>0.194078000542961</v>
      </c>
      <c r="H25" s="2362" t="n">
        <v>0.203136933824365</v>
      </c>
      <c r="I25" s="2362" t="n">
        <v>0.206007560757824</v>
      </c>
      <c r="J25" s="2362" t="n">
        <v>0.219025072350512</v>
      </c>
      <c r="K25" s="2362" t="n">
        <v>162.775661007086</v>
      </c>
      <c r="L25" s="17"/>
    </row>
    <row r="26" customFormat="false" ht="12.75" hidden="false" customHeight="true" outlineLevel="0" collapsed="false">
      <c r="A26" s="2363" t="s">
        <v>1545</v>
      </c>
      <c r="B26" s="672"/>
      <c r="C26" s="672"/>
      <c r="D26" s="672"/>
      <c r="E26" s="672"/>
      <c r="F26" s="672"/>
      <c r="G26" s="672"/>
      <c r="H26" s="672"/>
      <c r="I26" s="672"/>
      <c r="J26" s="672"/>
      <c r="K26" s="672"/>
      <c r="L26" s="17"/>
    </row>
    <row r="27" customFormat="false" ht="12.75" hidden="false" customHeight="true" outlineLevel="0" collapsed="false">
      <c r="A27" s="2356" t="s">
        <v>1546</v>
      </c>
      <c r="B27" s="672"/>
      <c r="C27" s="672"/>
      <c r="D27" s="672"/>
      <c r="E27" s="672"/>
      <c r="F27" s="672"/>
      <c r="G27" s="672"/>
      <c r="H27" s="672"/>
      <c r="I27" s="672"/>
      <c r="J27" s="672"/>
      <c r="K27" s="672"/>
      <c r="L27" s="17"/>
    </row>
    <row r="28" customFormat="false" ht="12.75" hidden="false" customHeight="true" outlineLevel="0" collapsed="false">
      <c r="A28" s="2356" t="s">
        <v>784</v>
      </c>
      <c r="B28" s="672"/>
      <c r="C28" s="672"/>
      <c r="D28" s="672"/>
      <c r="E28" s="672"/>
      <c r="F28" s="672"/>
      <c r="G28" s="672"/>
      <c r="H28" s="672"/>
      <c r="I28" s="672"/>
      <c r="J28" s="672"/>
      <c r="K28" s="672"/>
      <c r="L28" s="17"/>
    </row>
    <row r="29" customFormat="false" ht="12.75" hidden="false" customHeight="true" outlineLevel="0" collapsed="false">
      <c r="A29" s="2356" t="s">
        <v>794</v>
      </c>
      <c r="B29" s="672"/>
      <c r="C29" s="672"/>
      <c r="D29" s="672"/>
      <c r="E29" s="672"/>
      <c r="F29" s="672"/>
      <c r="G29" s="672"/>
      <c r="H29" s="672"/>
      <c r="I29" s="672"/>
      <c r="J29" s="672"/>
      <c r="K29" s="672"/>
      <c r="L29" s="17"/>
    </row>
    <row r="30" customFormat="false" ht="12.75" hidden="false" customHeight="true" outlineLevel="0" collapsed="false">
      <c r="A30" s="2356" t="s">
        <v>1920</v>
      </c>
      <c r="B30" s="672"/>
      <c r="C30" s="672"/>
      <c r="D30" s="672"/>
      <c r="E30" s="672"/>
      <c r="F30" s="672"/>
      <c r="G30" s="672"/>
      <c r="H30" s="672"/>
      <c r="I30" s="672"/>
      <c r="J30" s="672"/>
      <c r="K30" s="672"/>
      <c r="L30" s="17"/>
    </row>
    <row r="31" customFormat="false" ht="12.75" hidden="false" customHeight="true" outlineLevel="0" collapsed="false">
      <c r="A31" s="2356" t="s">
        <v>804</v>
      </c>
      <c r="B31" s="672"/>
      <c r="C31" s="672"/>
      <c r="D31" s="672"/>
      <c r="E31" s="672"/>
      <c r="F31" s="672"/>
      <c r="G31" s="672"/>
      <c r="H31" s="672"/>
      <c r="I31" s="672"/>
      <c r="J31" s="672"/>
      <c r="K31" s="672"/>
      <c r="L31" s="17"/>
    </row>
    <row r="32" customFormat="false" ht="12.75" hidden="false" customHeight="true" outlineLevel="0" collapsed="false">
      <c r="A32" s="2356" t="s">
        <v>1548</v>
      </c>
      <c r="B32" s="672"/>
      <c r="C32" s="672"/>
      <c r="D32" s="672"/>
      <c r="E32" s="672"/>
      <c r="F32" s="672"/>
      <c r="G32" s="672"/>
      <c r="H32" s="672"/>
      <c r="I32" s="672"/>
      <c r="J32" s="672"/>
      <c r="K32" s="672"/>
      <c r="L32" s="17"/>
    </row>
    <row r="33" customFormat="false" ht="13.5" hidden="false" customHeight="true" outlineLevel="0" collapsed="false">
      <c r="A33" s="2367" t="s">
        <v>1536</v>
      </c>
      <c r="B33" s="672"/>
      <c r="C33" s="672"/>
      <c r="D33" s="672"/>
      <c r="E33" s="672"/>
      <c r="F33" s="672"/>
      <c r="G33" s="672"/>
      <c r="H33" s="672"/>
      <c r="I33" s="672"/>
      <c r="J33" s="672"/>
      <c r="K33" s="672"/>
      <c r="L33" s="17"/>
    </row>
    <row r="34" customFormat="false" ht="14.25" hidden="false" customHeight="true" outlineLevel="0" collapsed="false">
      <c r="A34" s="2363" t="s">
        <v>1921</v>
      </c>
      <c r="B34" s="2368" t="n">
        <v>-8.21505129221487</v>
      </c>
      <c r="C34" s="2368" t="n">
        <v>-8.25032830748106</v>
      </c>
      <c r="D34" s="2368" t="n">
        <v>-8.28560532274725</v>
      </c>
      <c r="E34" s="2368" t="n">
        <v>-8.32088233801341</v>
      </c>
      <c r="F34" s="2368" t="n">
        <v>-8.35615935327959</v>
      </c>
      <c r="G34" s="2368" t="n">
        <v>-8.39143636854579</v>
      </c>
      <c r="H34" s="2368" t="n">
        <v>-8.425679454006</v>
      </c>
      <c r="I34" s="2368" t="n">
        <v>-3.46063630448567</v>
      </c>
      <c r="J34" s="2368" t="n">
        <v>-3.45162612882729</v>
      </c>
      <c r="K34" s="2369" t="n">
        <v>-57.9841195623662</v>
      </c>
      <c r="L34" s="17"/>
    </row>
    <row r="35" customFormat="false" ht="12.75" hidden="false" customHeight="true" outlineLevel="0" collapsed="false">
      <c r="A35" s="1726" t="s">
        <v>1066</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19.665587970726</v>
      </c>
      <c r="K35" s="710" t="n">
        <v>4.93659815387839</v>
      </c>
      <c r="L35" s="17"/>
    </row>
    <row r="36" customFormat="false" ht="12.75" hidden="false" customHeight="true" outlineLevel="0" collapsed="false">
      <c r="A36" s="1726" t="s">
        <v>1069</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4.58470770397218</v>
      </c>
      <c r="K36" s="710" t="n">
        <v>3.24084064842986</v>
      </c>
      <c r="L36" s="17"/>
    </row>
    <row r="37" customFormat="false" ht="12.75" hidden="false" customHeight="true" outlineLevel="0" collapsed="false">
      <c r="A37" s="1726" t="s">
        <v>1072</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5.30520170655564</v>
      </c>
      <c r="K37" s="710" t="n">
        <v>147.957503734683</v>
      </c>
      <c r="L37" s="17"/>
    </row>
    <row r="38" customFormat="false" ht="12.75" hidden="false" customHeight="true" outlineLevel="0" collapsed="false">
      <c r="A38" s="1726" t="s">
        <v>1075</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0.36350270317845</v>
      </c>
      <c r="K38" s="710" t="n">
        <v>131.735359607221</v>
      </c>
      <c r="L38" s="17"/>
    </row>
    <row r="39" customFormat="false" ht="12.75" hidden="false" customHeight="true" outlineLevel="0" collapsed="false">
      <c r="A39" s="1726" t="s">
        <v>1551</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4.01012764202628</v>
      </c>
      <c r="K39" s="710" t="n">
        <v>19.6556642578454</v>
      </c>
      <c r="L39" s="17"/>
    </row>
    <row r="40" customFormat="false" ht="12.75" hidden="false" customHeight="true" outlineLevel="0" collapsed="false">
      <c r="A40" s="1726" t="s">
        <v>1081</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1.95042208616616</v>
      </c>
      <c r="K40" s="710" t="n">
        <v>346.529739715712</v>
      </c>
      <c r="L40" s="17"/>
    </row>
    <row r="41" customFormat="false" ht="13.5" hidden="false" customHeight="true" outlineLevel="0" collapsed="false">
      <c r="A41" s="2370" t="s">
        <v>1552</v>
      </c>
      <c r="B41" s="2371" t="s">
        <v>93</v>
      </c>
      <c r="C41" s="2371" t="s">
        <v>93</v>
      </c>
      <c r="D41" s="2371" t="s">
        <v>93</v>
      </c>
      <c r="E41" s="2371" t="s">
        <v>93</v>
      </c>
      <c r="F41" s="2371" t="s">
        <v>93</v>
      </c>
      <c r="G41" s="2371" t="s">
        <v>93</v>
      </c>
      <c r="H41" s="2371" t="s">
        <v>93</v>
      </c>
      <c r="I41" s="2371" t="s">
        <v>93</v>
      </c>
      <c r="J41" s="2371" t="s">
        <v>93</v>
      </c>
      <c r="K41" s="2371" t="n">
        <v>0</v>
      </c>
      <c r="L41" s="17"/>
    </row>
    <row r="42" customFormat="false" ht="12.75" hidden="false" customHeight="true" outlineLevel="0" collapsed="false">
      <c r="A42" s="2366" t="s">
        <v>1553</v>
      </c>
      <c r="B42" s="2364" t="n">
        <v>0.008128</v>
      </c>
      <c r="C42" s="2364" t="n">
        <v>0.00814832</v>
      </c>
      <c r="D42" s="2364" t="n">
        <v>0.00816864</v>
      </c>
      <c r="E42" s="2364" t="n">
        <v>0.00818896</v>
      </c>
      <c r="F42" s="2364" t="n">
        <v>0.00820928</v>
      </c>
      <c r="G42" s="2364" t="n">
        <v>0.0082296</v>
      </c>
      <c r="H42" s="2364" t="n">
        <v>0.00824992</v>
      </c>
      <c r="I42" s="2364" t="n">
        <v>0.00827024</v>
      </c>
      <c r="J42" s="2364" t="n">
        <v>0.00829056</v>
      </c>
      <c r="K42" s="2365" t="n">
        <v>1.99999999999999</v>
      </c>
      <c r="L42" s="17"/>
    </row>
    <row r="43" customFormat="false" ht="12.75" hidden="false" customHeight="true" outlineLevel="0" collapsed="false">
      <c r="A43" s="2356" t="s">
        <v>1371</v>
      </c>
      <c r="B43" s="694" t="s">
        <v>93</v>
      </c>
      <c r="C43" s="694" t="s">
        <v>93</v>
      </c>
      <c r="D43" s="694" t="s">
        <v>93</v>
      </c>
      <c r="E43" s="694" t="s">
        <v>93</v>
      </c>
      <c r="F43" s="694" t="s">
        <v>93</v>
      </c>
      <c r="G43" s="694" t="s">
        <v>93</v>
      </c>
      <c r="H43" s="694" t="s">
        <v>93</v>
      </c>
      <c r="I43" s="694" t="s">
        <v>93</v>
      </c>
      <c r="J43" s="694" t="s">
        <v>93</v>
      </c>
      <c r="K43" s="710" t="n">
        <v>0</v>
      </c>
      <c r="L43" s="17"/>
    </row>
    <row r="44" customFormat="false" ht="12.75" hidden="false" customHeight="true" outlineLevel="0" collapsed="false">
      <c r="A44" s="2356" t="s">
        <v>1555</v>
      </c>
      <c r="B44" s="672"/>
      <c r="C44" s="672"/>
      <c r="D44" s="672"/>
      <c r="E44" s="672"/>
      <c r="F44" s="672"/>
      <c r="G44" s="672"/>
      <c r="H44" s="672"/>
      <c r="I44" s="672"/>
      <c r="J44" s="672"/>
      <c r="K44" s="672"/>
      <c r="L44" s="17"/>
    </row>
    <row r="45" customFormat="false" ht="12.75" hidden="false" customHeight="true" outlineLevel="0" collapsed="false">
      <c r="A45" s="2356" t="s">
        <v>1556</v>
      </c>
      <c r="B45" s="710" t="n">
        <v>0.008128</v>
      </c>
      <c r="C45" s="710" t="n">
        <v>0.00814832</v>
      </c>
      <c r="D45" s="710" t="n">
        <v>0.00816864</v>
      </c>
      <c r="E45" s="710" t="n">
        <v>0.00818896</v>
      </c>
      <c r="F45" s="710" t="n">
        <v>0.00820928</v>
      </c>
      <c r="G45" s="710" t="n">
        <v>0.0082296</v>
      </c>
      <c r="H45" s="710" t="n">
        <v>0.00824992</v>
      </c>
      <c r="I45" s="710" t="n">
        <v>0.00827024</v>
      </c>
      <c r="J45" s="710" t="n">
        <v>0.00829056</v>
      </c>
      <c r="K45" s="710" t="n">
        <v>1.99999999999999</v>
      </c>
      <c r="L45" s="17"/>
    </row>
    <row r="46" customFormat="false" ht="13.5" hidden="false" customHeight="true" outlineLevel="0" collapsed="false">
      <c r="A46" s="2356" t="s">
        <v>735</v>
      </c>
      <c r="B46" s="2361" t="s">
        <v>93</v>
      </c>
      <c r="C46" s="2361" t="s">
        <v>93</v>
      </c>
      <c r="D46" s="2361" t="s">
        <v>93</v>
      </c>
      <c r="E46" s="2361" t="s">
        <v>93</v>
      </c>
      <c r="F46" s="2361" t="s">
        <v>93</v>
      </c>
      <c r="G46" s="2361" t="s">
        <v>93</v>
      </c>
      <c r="H46" s="2361" t="s">
        <v>93</v>
      </c>
      <c r="I46" s="2361" t="s">
        <v>93</v>
      </c>
      <c r="J46" s="2361" t="s">
        <v>93</v>
      </c>
      <c r="K46" s="2362" t="n">
        <v>0</v>
      </c>
      <c r="L46" s="17"/>
    </row>
    <row r="47" customFormat="false" ht="12.75" hidden="false" customHeight="true" outlineLevel="0" collapsed="false">
      <c r="A47" s="2372" t="s">
        <v>1922</v>
      </c>
      <c r="B47" s="2364" t="s">
        <v>93</v>
      </c>
      <c r="C47" s="2364" t="s">
        <v>93</v>
      </c>
      <c r="D47" s="2364" t="s">
        <v>93</v>
      </c>
      <c r="E47" s="2364" t="s">
        <v>93</v>
      </c>
      <c r="F47" s="2364" t="s">
        <v>93</v>
      </c>
      <c r="G47" s="2364" t="s">
        <v>93</v>
      </c>
      <c r="H47" s="2364" t="s">
        <v>93</v>
      </c>
      <c r="I47" s="2364" t="s">
        <v>93</v>
      </c>
      <c r="J47" s="2364" t="s">
        <v>93</v>
      </c>
      <c r="K47" s="2365" t="n">
        <v>0</v>
      </c>
      <c r="L47" s="17"/>
    </row>
    <row r="48" customFormat="false" ht="13.5" hidden="false" customHeight="true" outlineLevel="0" collapsed="false">
      <c r="A48" s="2373"/>
      <c r="B48" s="2361"/>
      <c r="C48" s="2361"/>
      <c r="D48" s="2361"/>
      <c r="E48" s="2361"/>
      <c r="F48" s="2361"/>
      <c r="G48" s="2361"/>
      <c r="H48" s="2361"/>
      <c r="I48" s="2361"/>
      <c r="J48" s="2361"/>
      <c r="K48" s="2361"/>
      <c r="L48" s="17"/>
    </row>
    <row r="49" customFormat="false" ht="14.25" hidden="false" customHeight="true" outlineLevel="0" collapsed="false">
      <c r="A49" s="2372" t="s">
        <v>1923</v>
      </c>
      <c r="B49" s="2374" t="n">
        <v>193.404661796471</v>
      </c>
      <c r="C49" s="2374" t="n">
        <v>201.18699156799</v>
      </c>
      <c r="D49" s="2374" t="n">
        <v>202.126361361157</v>
      </c>
      <c r="E49" s="2374" t="n">
        <v>210.494733937021</v>
      </c>
      <c r="F49" s="2374" t="n">
        <v>196.59550018133</v>
      </c>
      <c r="G49" s="2374" t="n">
        <v>199.980455261712</v>
      </c>
      <c r="H49" s="2374" t="n">
        <v>202.21208792892</v>
      </c>
      <c r="I49" s="2374" t="n">
        <v>219.538759226421</v>
      </c>
      <c r="J49" s="2374" t="n">
        <v>230.907390525194</v>
      </c>
      <c r="K49" s="2375" t="n">
        <v>19.3908090841104</v>
      </c>
      <c r="L49" s="17"/>
    </row>
    <row r="50" customFormat="false" ht="14.25" hidden="false" customHeight="true" outlineLevel="0" collapsed="false">
      <c r="A50" s="2372" t="s">
        <v>1924</v>
      </c>
      <c r="B50" s="2374" t="n">
        <v>201.619713088686</v>
      </c>
      <c r="C50" s="2374" t="n">
        <v>209.437319875471</v>
      </c>
      <c r="D50" s="2374" t="n">
        <v>210.411966683904</v>
      </c>
      <c r="E50" s="2374" t="n">
        <v>218.815616275034</v>
      </c>
      <c r="F50" s="2374" t="n">
        <v>204.951659534609</v>
      </c>
      <c r="G50" s="2374" t="n">
        <v>208.371891630258</v>
      </c>
      <c r="H50" s="2374" t="n">
        <v>210.637767382926</v>
      </c>
      <c r="I50" s="2374" t="n">
        <v>222.999395530906</v>
      </c>
      <c r="J50" s="2374" t="n">
        <v>234.359016654022</v>
      </c>
      <c r="K50" s="2375" t="n">
        <v>16.2381460938467</v>
      </c>
      <c r="L50" s="17"/>
    </row>
    <row r="51" customFormat="false" ht="13.5" hidden="false" customHeight="true" outlineLevel="0" collapsed="false">
      <c r="A51" s="2376"/>
      <c r="B51" s="2361"/>
      <c r="C51" s="2361"/>
      <c r="D51" s="2361"/>
      <c r="E51" s="2361"/>
      <c r="F51" s="2361"/>
      <c r="G51" s="2361"/>
      <c r="H51" s="2361"/>
      <c r="I51" s="2361"/>
      <c r="J51" s="2361"/>
      <c r="K51" s="2361"/>
      <c r="L51" s="17"/>
    </row>
    <row r="52" customFormat="false" ht="12.75" hidden="false" customHeight="true" outlineLevel="0" collapsed="false">
      <c r="A52" s="2377" t="s">
        <v>1753</v>
      </c>
      <c r="B52" s="672"/>
      <c r="C52" s="672"/>
      <c r="D52" s="672"/>
      <c r="E52" s="672"/>
      <c r="F52" s="672"/>
      <c r="G52" s="672"/>
      <c r="H52" s="672"/>
      <c r="I52" s="672"/>
      <c r="J52" s="672"/>
      <c r="K52" s="672"/>
      <c r="L52" s="17"/>
    </row>
    <row r="53" customFormat="false" ht="12.75" hidden="false" customHeight="true" outlineLevel="0" collapsed="false">
      <c r="A53" s="2353" t="s">
        <v>137</v>
      </c>
      <c r="B53" s="2364" t="n">
        <v>0.42714694656</v>
      </c>
      <c r="C53" s="2364" t="n">
        <v>0.42714694656</v>
      </c>
      <c r="D53" s="2364" t="n">
        <v>0.42714694656</v>
      </c>
      <c r="E53" s="2364" t="n">
        <v>0.42714694656</v>
      </c>
      <c r="F53" s="2364" t="n">
        <v>0.42714694656</v>
      </c>
      <c r="G53" s="2364" t="n">
        <v>0.42714694656</v>
      </c>
      <c r="H53" s="2364" t="n">
        <v>0.4391783328</v>
      </c>
      <c r="I53" s="2364" t="n">
        <v>0.45120971904</v>
      </c>
      <c r="J53" s="2364" t="n">
        <v>0.46324110528</v>
      </c>
      <c r="K53" s="2365" t="n">
        <v>8.45005659309565</v>
      </c>
      <c r="L53" s="17"/>
    </row>
    <row r="54" customFormat="false" ht="12.75" hidden="false" customHeight="true" outlineLevel="0" collapsed="false">
      <c r="A54" s="2359" t="s">
        <v>138</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8.45005659309565</v>
      </c>
      <c r="L54" s="17"/>
    </row>
    <row r="55" customFormat="false" ht="12.75" hidden="false" customHeight="true" outlineLevel="0" collapsed="false">
      <c r="A55" s="2359" t="s">
        <v>139</v>
      </c>
      <c r="B55" s="694" t="s">
        <v>109</v>
      </c>
      <c r="C55" s="694" t="s">
        <v>109</v>
      </c>
      <c r="D55" s="694" t="s">
        <v>109</v>
      </c>
      <c r="E55" s="694" t="s">
        <v>109</v>
      </c>
      <c r="F55" s="694" t="s">
        <v>109</v>
      </c>
      <c r="G55" s="694" t="s">
        <v>109</v>
      </c>
      <c r="H55" s="694" t="s">
        <v>109</v>
      </c>
      <c r="I55" s="694" t="s">
        <v>109</v>
      </c>
      <c r="J55" s="694" t="s">
        <v>109</v>
      </c>
      <c r="K55" s="710" t="n">
        <v>0</v>
      </c>
      <c r="L55" s="17"/>
    </row>
    <row r="56" customFormat="false" ht="12.75" hidden="false" customHeight="true" outlineLevel="0" collapsed="false">
      <c r="A56" s="2353" t="s">
        <v>140</v>
      </c>
      <c r="B56" s="694" t="s">
        <v>93</v>
      </c>
      <c r="C56" s="694" t="s">
        <v>93</v>
      </c>
      <c r="D56" s="694" t="s">
        <v>93</v>
      </c>
      <c r="E56" s="694" t="s">
        <v>93</v>
      </c>
      <c r="F56" s="694" t="s">
        <v>93</v>
      </c>
      <c r="G56" s="694" t="s">
        <v>93</v>
      </c>
      <c r="H56" s="694" t="s">
        <v>93</v>
      </c>
      <c r="I56" s="694" t="s">
        <v>93</v>
      </c>
      <c r="J56" s="694" t="s">
        <v>93</v>
      </c>
      <c r="K56" s="710" t="n">
        <v>0</v>
      </c>
      <c r="L56" s="17"/>
    </row>
    <row r="57" customFormat="false" ht="14.25" hidden="false" customHeight="true" outlineLevel="0" collapsed="false">
      <c r="A57" s="2378" t="s">
        <v>141</v>
      </c>
      <c r="B57" s="2362" t="n">
        <v>5.67436025088</v>
      </c>
      <c r="C57" s="2362" t="n">
        <v>4.48310585088</v>
      </c>
      <c r="D57" s="2362" t="n">
        <v>5.8356059328</v>
      </c>
      <c r="E57" s="2362" t="n">
        <v>5.45873514624</v>
      </c>
      <c r="F57" s="2362" t="n">
        <v>6.58252098432</v>
      </c>
      <c r="G57" s="2362" t="n">
        <v>5.17441534848</v>
      </c>
      <c r="H57" s="2362" t="n">
        <v>5.03830369152</v>
      </c>
      <c r="I57" s="2362" t="n">
        <v>5.76256295808</v>
      </c>
      <c r="J57" s="2362" t="n">
        <v>6.37842348288</v>
      </c>
      <c r="K57" s="2362" t="n">
        <v>12.4077993090201</v>
      </c>
      <c r="L57" s="17"/>
    </row>
    <row r="58" customFormat="false" ht="12" hidden="false" customHeight="true" outlineLevel="0" collapsed="false">
      <c r="A58" s="721"/>
      <c r="B58" s="721"/>
      <c r="C58" s="721"/>
    </row>
    <row r="59" customFormat="false" ht="12" hidden="false" customHeight="true" outlineLevel="0" collapsed="false">
      <c r="A59" s="115" t="s">
        <v>192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1" t="s">
        <v>1903</v>
      </c>
      <c r="K1" s="118" t="s">
        <v>72</v>
      </c>
    </row>
    <row r="2" customFormat="false" ht="15.75" hidden="false" customHeight="true" outlineLevel="0" collapsed="false">
      <c r="A2" s="651" t="s">
        <v>1926</v>
      </c>
      <c r="K2" s="118" t="s">
        <v>74</v>
      </c>
    </row>
    <row r="3" customFormat="false" ht="15.75" hidden="false" customHeight="true" outlineLevel="0" collapsed="false">
      <c r="A3" s="651"/>
      <c r="K3" s="118" t="s">
        <v>75</v>
      </c>
    </row>
    <row r="4" customFormat="false" ht="12.75" hidden="false" customHeight="true" outlineLevel="0" collapsed="false"/>
    <row r="5" customFormat="false" ht="49.5" hidden="false" customHeight="true" outlineLevel="0" collapsed="false">
      <c r="A5" s="2379" t="s">
        <v>76</v>
      </c>
      <c r="B5" s="2349" t="s">
        <v>1905</v>
      </c>
      <c r="C5" s="2349" t="s">
        <v>1906</v>
      </c>
      <c r="D5" s="2349" t="s">
        <v>1907</v>
      </c>
      <c r="E5" s="2349" t="s">
        <v>1908</v>
      </c>
      <c r="F5" s="2349" t="s">
        <v>1909</v>
      </c>
      <c r="G5" s="2349" t="s">
        <v>1910</v>
      </c>
      <c r="H5" s="2349" t="s">
        <v>1911</v>
      </c>
      <c r="I5" s="2349" t="s">
        <v>1912</v>
      </c>
      <c r="J5" s="2349" t="s">
        <v>1913</v>
      </c>
      <c r="K5" s="2350" t="s">
        <v>1914</v>
      </c>
      <c r="L5" s="17"/>
    </row>
    <row r="6" customFormat="false" ht="12.75" hidden="false" customHeight="true" outlineLevel="0" collapsed="false">
      <c r="A6" s="2379"/>
      <c r="B6" s="2351" t="s">
        <v>84</v>
      </c>
      <c r="C6" s="2351" t="s">
        <v>84</v>
      </c>
      <c r="D6" s="2351" t="s">
        <v>84</v>
      </c>
      <c r="E6" s="2351" t="s">
        <v>84</v>
      </c>
      <c r="F6" s="2351" t="s">
        <v>84</v>
      </c>
      <c r="G6" s="2351" t="s">
        <v>84</v>
      </c>
      <c r="H6" s="2351" t="s">
        <v>84</v>
      </c>
      <c r="I6" s="2351" t="s">
        <v>84</v>
      </c>
      <c r="J6" s="2351" t="s">
        <v>84</v>
      </c>
      <c r="K6" s="2352" t="s">
        <v>1401</v>
      </c>
      <c r="L6" s="17"/>
    </row>
    <row r="7" customFormat="false" ht="13.5" hidden="false" customHeight="true" outlineLevel="0" collapsed="false">
      <c r="A7" s="2380" t="s">
        <v>1915</v>
      </c>
      <c r="B7" s="2381" t="n">
        <v>0.0526623414272624</v>
      </c>
      <c r="C7" s="2381" t="n">
        <v>0.0546381582836187</v>
      </c>
      <c r="D7" s="2381" t="n">
        <v>0.0579546131292316</v>
      </c>
      <c r="E7" s="2381" t="n">
        <v>0.0572822235108171</v>
      </c>
      <c r="F7" s="2381" t="n">
        <v>0.0562285332247943</v>
      </c>
      <c r="G7" s="2381" t="n">
        <v>0.0557926902747912</v>
      </c>
      <c r="H7" s="2381" t="n">
        <v>0.0574337319992847</v>
      </c>
      <c r="I7" s="2381" t="n">
        <v>0.0590386632428031</v>
      </c>
      <c r="J7" s="2381" t="n">
        <v>0.0610135802450727</v>
      </c>
      <c r="K7" s="2382" t="n">
        <v>15.8580849074952</v>
      </c>
      <c r="L7" s="17"/>
    </row>
    <row r="8" customFormat="false" ht="12.75" hidden="false" customHeight="true" outlineLevel="0" collapsed="false">
      <c r="A8" s="2383" t="s">
        <v>1598</v>
      </c>
      <c r="B8" s="2357" t="n">
        <v>0.0373585145084206</v>
      </c>
      <c r="C8" s="2357" t="n">
        <v>0.0365704317371804</v>
      </c>
      <c r="D8" s="2357" t="n">
        <v>0.0378390598323765</v>
      </c>
      <c r="E8" s="2357" t="n">
        <v>0.035382743781429</v>
      </c>
      <c r="F8" s="2357" t="n">
        <v>0.0330436325331064</v>
      </c>
      <c r="G8" s="2357" t="n">
        <v>0.0306288216853268</v>
      </c>
      <c r="H8" s="2357" t="n">
        <v>0.0298156127663585</v>
      </c>
      <c r="I8" s="2357" t="n">
        <v>0.0303849943928121</v>
      </c>
      <c r="J8" s="2357" t="n">
        <v>0.0298576836754137</v>
      </c>
      <c r="K8" s="2358" t="n">
        <v>-20.0779686550874</v>
      </c>
      <c r="L8" s="17"/>
    </row>
    <row r="9" customFormat="false" ht="12.75" hidden="false" customHeight="true" outlineLevel="0" collapsed="false">
      <c r="A9" s="2384" t="s">
        <v>1525</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835.792933540477</v>
      </c>
      <c r="L9" s="17"/>
    </row>
    <row r="10" customFormat="false" ht="12.75" hidden="false" customHeight="true" outlineLevel="0" collapsed="false">
      <c r="A10" s="2384" t="s">
        <v>1927</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0.00245624468166392</v>
      </c>
      <c r="K10" s="710" t="n">
        <v>19.6701007966169</v>
      </c>
      <c r="L10" s="17"/>
    </row>
    <row r="11" customFormat="false" ht="12.75" hidden="false" customHeight="true" outlineLevel="0" collapsed="false">
      <c r="A11" s="2384" t="s">
        <v>1527</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0.0144110196884246</v>
      </c>
      <c r="K11" s="710" t="n">
        <v>-44.7662556796641</v>
      </c>
      <c r="L11" s="17"/>
    </row>
    <row r="12" customFormat="false" ht="12.75" hidden="false" customHeight="true" outlineLevel="0" collapsed="false">
      <c r="A12" s="2384" t="s">
        <v>1528</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28.0539204822281</v>
      </c>
      <c r="L12" s="17"/>
    </row>
    <row r="13" customFormat="false" ht="12.75" hidden="false" customHeight="true" outlineLevel="0" collapsed="false">
      <c r="A13" s="2384" t="s">
        <v>1529</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24.8677472816188</v>
      </c>
      <c r="L13" s="17"/>
    </row>
    <row r="14" customFormat="false" ht="12.75" hidden="false" customHeight="true" outlineLevel="0" collapsed="false">
      <c r="A14" s="2383" t="s">
        <v>123</v>
      </c>
      <c r="B14" s="2357" t="n">
        <v>0.0153038269188418</v>
      </c>
      <c r="C14" s="2357" t="n">
        <v>0.0180677265464383</v>
      </c>
      <c r="D14" s="2357" t="n">
        <v>0.0201155532968551</v>
      </c>
      <c r="E14" s="2357" t="n">
        <v>0.0218994797293881</v>
      </c>
      <c r="F14" s="2357" t="n">
        <v>0.0231849006916878</v>
      </c>
      <c r="G14" s="2357" t="n">
        <v>0.0251638685894644</v>
      </c>
      <c r="H14" s="2357" t="n">
        <v>0.0276181192329261</v>
      </c>
      <c r="I14" s="2357" t="n">
        <v>0.0286536688499909</v>
      </c>
      <c r="J14" s="2357" t="n">
        <v>0.0311558965696591</v>
      </c>
      <c r="K14" s="2358" t="n">
        <v>103.582389783176</v>
      </c>
      <c r="L14" s="17"/>
    </row>
    <row r="15" customFormat="false" ht="12.75" hidden="false" customHeight="true" outlineLevel="0" collapsed="false">
      <c r="A15" s="2384" t="s">
        <v>124</v>
      </c>
      <c r="B15" s="694" t="s">
        <v>109</v>
      </c>
      <c r="C15" s="694" t="s">
        <v>109</v>
      </c>
      <c r="D15" s="694" t="s">
        <v>109</v>
      </c>
      <c r="E15" s="694" t="s">
        <v>109</v>
      </c>
      <c r="F15" s="694" t="s">
        <v>109</v>
      </c>
      <c r="G15" s="694" t="s">
        <v>109</v>
      </c>
      <c r="H15" s="694" t="s">
        <v>109</v>
      </c>
      <c r="I15" s="694" t="s">
        <v>109</v>
      </c>
      <c r="J15" s="694" t="s">
        <v>109</v>
      </c>
      <c r="K15" s="710" t="n">
        <v>0</v>
      </c>
      <c r="L15" s="17"/>
    </row>
    <row r="16" customFormat="false" ht="13.5" hidden="false" customHeight="true" outlineLevel="0" collapsed="false">
      <c r="A16" s="2384" t="s">
        <v>1530</v>
      </c>
      <c r="B16" s="2362" t="n">
        <v>0.0153038269188418</v>
      </c>
      <c r="C16" s="2362" t="n">
        <v>0.0180677265464383</v>
      </c>
      <c r="D16" s="2362" t="n">
        <v>0.0201155532968551</v>
      </c>
      <c r="E16" s="2362" t="n">
        <v>0.0218994797293881</v>
      </c>
      <c r="F16" s="2362" t="n">
        <v>0.0231849006916878</v>
      </c>
      <c r="G16" s="2362" t="n">
        <v>0.0251638685894644</v>
      </c>
      <c r="H16" s="2362" t="n">
        <v>0.0276181192329261</v>
      </c>
      <c r="I16" s="2362" t="n">
        <v>0.0286536688499909</v>
      </c>
      <c r="J16" s="2362" t="n">
        <v>0.0311558965696591</v>
      </c>
      <c r="K16" s="2362" t="n">
        <v>103.582389783176</v>
      </c>
      <c r="L16" s="17"/>
    </row>
    <row r="17" customFormat="false" ht="12.75" hidden="false" customHeight="true" outlineLevel="0" collapsed="false">
      <c r="A17" s="2380" t="s">
        <v>1916</v>
      </c>
      <c r="B17" s="2368" t="s">
        <v>93</v>
      </c>
      <c r="C17" s="2368" t="s">
        <v>93</v>
      </c>
      <c r="D17" s="2368" t="s">
        <v>93</v>
      </c>
      <c r="E17" s="2368" t="s">
        <v>93</v>
      </c>
      <c r="F17" s="2368" t="s">
        <v>93</v>
      </c>
      <c r="G17" s="2368" t="s">
        <v>93</v>
      </c>
      <c r="H17" s="2368" t="s">
        <v>93</v>
      </c>
      <c r="I17" s="2368" t="s">
        <v>93</v>
      </c>
      <c r="J17" s="2368" t="s">
        <v>93</v>
      </c>
      <c r="K17" s="2369" t="n">
        <v>0</v>
      </c>
      <c r="L17" s="17"/>
    </row>
    <row r="18" customFormat="false" ht="12.75" hidden="false" customHeight="true" outlineLevel="0" collapsed="false">
      <c r="A18" s="2383" t="s">
        <v>473</v>
      </c>
      <c r="B18" s="694" t="s">
        <v>93</v>
      </c>
      <c r="C18" s="694" t="s">
        <v>93</v>
      </c>
      <c r="D18" s="694" t="s">
        <v>93</v>
      </c>
      <c r="E18" s="694" t="s">
        <v>93</v>
      </c>
      <c r="F18" s="694" t="s">
        <v>93</v>
      </c>
      <c r="G18" s="694" t="s">
        <v>93</v>
      </c>
      <c r="H18" s="694" t="s">
        <v>93</v>
      </c>
      <c r="I18" s="694" t="s">
        <v>93</v>
      </c>
      <c r="J18" s="694" t="s">
        <v>93</v>
      </c>
      <c r="K18" s="710" t="n">
        <v>0</v>
      </c>
      <c r="L18" s="17"/>
    </row>
    <row r="19" customFormat="false" ht="12.75" hidden="false" customHeight="true" outlineLevel="0" collapsed="false">
      <c r="A19" s="2383" t="s">
        <v>482</v>
      </c>
      <c r="B19" s="694" t="s">
        <v>93</v>
      </c>
      <c r="C19" s="694" t="s">
        <v>93</v>
      </c>
      <c r="D19" s="694" t="s">
        <v>93</v>
      </c>
      <c r="E19" s="694" t="s">
        <v>93</v>
      </c>
      <c r="F19" s="694" t="s">
        <v>93</v>
      </c>
      <c r="G19" s="694" t="s">
        <v>93</v>
      </c>
      <c r="H19" s="694" t="s">
        <v>93</v>
      </c>
      <c r="I19" s="694" t="s">
        <v>93</v>
      </c>
      <c r="J19" s="694" t="s">
        <v>93</v>
      </c>
      <c r="K19" s="710" t="n">
        <v>0</v>
      </c>
      <c r="L19" s="17"/>
    </row>
    <row r="20" customFormat="false" ht="12.75" hidden="false" customHeight="true" outlineLevel="0" collapsed="false">
      <c r="A20" s="2383" t="s">
        <v>493</v>
      </c>
      <c r="B20" s="694" t="s">
        <v>93</v>
      </c>
      <c r="C20" s="694" t="s">
        <v>93</v>
      </c>
      <c r="D20" s="694" t="s">
        <v>93</v>
      </c>
      <c r="E20" s="694" t="s">
        <v>93</v>
      </c>
      <c r="F20" s="694" t="s">
        <v>93</v>
      </c>
      <c r="G20" s="694" t="s">
        <v>93</v>
      </c>
      <c r="H20" s="694" t="s">
        <v>93</v>
      </c>
      <c r="I20" s="694" t="s">
        <v>93</v>
      </c>
      <c r="J20" s="694" t="s">
        <v>93</v>
      </c>
      <c r="K20" s="710" t="n">
        <v>0</v>
      </c>
      <c r="L20" s="17"/>
    </row>
    <row r="21" customFormat="false" ht="12.75" hidden="false" customHeight="true" outlineLevel="0" collapsed="false">
      <c r="A21" s="2383" t="s">
        <v>500</v>
      </c>
      <c r="B21" s="672"/>
      <c r="C21" s="672"/>
      <c r="D21" s="672"/>
      <c r="E21" s="672"/>
      <c r="F21" s="672"/>
      <c r="G21" s="672"/>
      <c r="H21" s="672"/>
      <c r="I21" s="672"/>
      <c r="J21" s="672"/>
      <c r="K21" s="672"/>
      <c r="L21" s="17"/>
    </row>
    <row r="22" customFormat="false" ht="13.5" hidden="false" customHeight="true" outlineLevel="0" collapsed="false">
      <c r="A22" s="2383" t="s">
        <v>1917</v>
      </c>
      <c r="B22" s="672"/>
      <c r="C22" s="672"/>
      <c r="D22" s="672"/>
      <c r="E22" s="672"/>
      <c r="F22" s="672"/>
      <c r="G22" s="672"/>
      <c r="H22" s="672"/>
      <c r="I22" s="672"/>
      <c r="J22" s="672"/>
      <c r="K22" s="672"/>
      <c r="L22" s="17"/>
    </row>
    <row r="23" customFormat="false" ht="13.5" hidden="false" customHeight="true" outlineLevel="0" collapsed="false">
      <c r="A23" s="2383" t="s">
        <v>1918</v>
      </c>
      <c r="B23" s="672"/>
      <c r="C23" s="672"/>
      <c r="D23" s="672"/>
      <c r="E23" s="672"/>
      <c r="F23" s="672"/>
      <c r="G23" s="672"/>
      <c r="H23" s="672"/>
      <c r="I23" s="672"/>
      <c r="J23" s="672"/>
      <c r="K23" s="672"/>
      <c r="L23" s="17"/>
    </row>
    <row r="24" customFormat="false" ht="13.5" hidden="false" customHeight="true" outlineLevel="0" collapsed="false">
      <c r="A24" s="2383" t="s">
        <v>1536</v>
      </c>
      <c r="B24" s="2361" t="s">
        <v>93</v>
      </c>
      <c r="C24" s="2361" t="s">
        <v>93</v>
      </c>
      <c r="D24" s="2361" t="s">
        <v>93</v>
      </c>
      <c r="E24" s="2361" t="s">
        <v>93</v>
      </c>
      <c r="F24" s="2361" t="s">
        <v>93</v>
      </c>
      <c r="G24" s="2361" t="s">
        <v>93</v>
      </c>
      <c r="H24" s="2361" t="s">
        <v>93</v>
      </c>
      <c r="I24" s="2361" t="s">
        <v>93</v>
      </c>
      <c r="J24" s="2361" t="s">
        <v>93</v>
      </c>
      <c r="K24" s="2362" t="n">
        <v>0</v>
      </c>
      <c r="L24" s="17"/>
    </row>
    <row r="25" customFormat="false" ht="13.5" hidden="false" customHeight="true" outlineLevel="0" collapsed="false">
      <c r="A25" s="2385" t="s">
        <v>1919</v>
      </c>
      <c r="B25" s="2386"/>
      <c r="C25" s="2386"/>
      <c r="D25" s="2386"/>
      <c r="E25" s="2386"/>
      <c r="F25" s="2386"/>
      <c r="G25" s="2386"/>
      <c r="H25" s="2386"/>
      <c r="I25" s="2386"/>
      <c r="J25" s="2386"/>
      <c r="K25" s="2387"/>
      <c r="L25" s="17"/>
    </row>
    <row r="26" customFormat="false" ht="12.75" hidden="false" customHeight="true" outlineLevel="0" collapsed="false">
      <c r="A26" s="2380" t="s">
        <v>1928</v>
      </c>
      <c r="B26" s="2388" t="n">
        <v>0.683186811768895</v>
      </c>
      <c r="C26" s="2388" t="n">
        <v>0.674318565174437</v>
      </c>
      <c r="D26" s="2388" t="n">
        <v>0.660753053548208</v>
      </c>
      <c r="E26" s="2388" t="n">
        <v>0.620384188540049</v>
      </c>
      <c r="F26" s="2388" t="n">
        <v>0.618881962555828</v>
      </c>
      <c r="G26" s="2388" t="n">
        <v>0.622985928965395</v>
      </c>
      <c r="H26" s="2388" t="n">
        <v>0.633476629887303</v>
      </c>
      <c r="I26" s="2388" t="n">
        <v>0.616044118863941</v>
      </c>
      <c r="J26" s="2388" t="n">
        <v>0.609241660931513</v>
      </c>
      <c r="K26" s="2389" t="n">
        <v>-10.8235623937068</v>
      </c>
      <c r="L26" s="17"/>
    </row>
    <row r="27" customFormat="false" ht="12.75" hidden="false" customHeight="true" outlineLevel="0" collapsed="false">
      <c r="A27" s="2383" t="s">
        <v>1546</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0.512991310843846</v>
      </c>
      <c r="K27" s="710" t="n">
        <v>-10.6092017679625</v>
      </c>
      <c r="L27" s="17"/>
    </row>
    <row r="28" customFormat="false" ht="12.75" hidden="false" customHeight="true" outlineLevel="0" collapsed="false">
      <c r="A28" s="2383" t="s">
        <v>784</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0.096250350087667</v>
      </c>
      <c r="K28" s="710" t="n">
        <v>-11.9489303069355</v>
      </c>
      <c r="L28" s="17"/>
    </row>
    <row r="29" customFormat="false" ht="12.75" hidden="false" customHeight="true" outlineLevel="0" collapsed="false">
      <c r="A29" s="2383" t="s">
        <v>794</v>
      </c>
      <c r="B29" s="694" t="s">
        <v>109</v>
      </c>
      <c r="C29" s="694" t="s">
        <v>109</v>
      </c>
      <c r="D29" s="694" t="s">
        <v>109</v>
      </c>
      <c r="E29" s="694" t="s">
        <v>109</v>
      </c>
      <c r="F29" s="694" t="s">
        <v>109</v>
      </c>
      <c r="G29" s="694" t="s">
        <v>109</v>
      </c>
      <c r="H29" s="694" t="s">
        <v>109</v>
      </c>
      <c r="I29" s="694" t="s">
        <v>109</v>
      </c>
      <c r="J29" s="694" t="s">
        <v>109</v>
      </c>
      <c r="K29" s="710" t="n">
        <v>0</v>
      </c>
      <c r="L29" s="17"/>
    </row>
    <row r="30" customFormat="false" ht="12.75" hidden="false" customHeight="true" outlineLevel="0" collapsed="false">
      <c r="A30" s="2383" t="s">
        <v>1647</v>
      </c>
      <c r="B30" s="694" t="s">
        <v>109</v>
      </c>
      <c r="C30" s="694" t="s">
        <v>109</v>
      </c>
      <c r="D30" s="694" t="s">
        <v>109</v>
      </c>
      <c r="E30" s="694" t="s">
        <v>109</v>
      </c>
      <c r="F30" s="694" t="s">
        <v>109</v>
      </c>
      <c r="G30" s="694" t="s">
        <v>109</v>
      </c>
      <c r="H30" s="694" t="s">
        <v>109</v>
      </c>
      <c r="I30" s="694" t="s">
        <v>109</v>
      </c>
      <c r="J30" s="694" t="s">
        <v>109</v>
      </c>
      <c r="K30" s="710" t="n">
        <v>0</v>
      </c>
      <c r="L30" s="17"/>
    </row>
    <row r="31" customFormat="false" ht="12.75" hidden="false" customHeight="true" outlineLevel="0" collapsed="false">
      <c r="A31" s="2383" t="s">
        <v>804</v>
      </c>
      <c r="B31" s="694" t="s">
        <v>128</v>
      </c>
      <c r="C31" s="694" t="s">
        <v>128</v>
      </c>
      <c r="D31" s="694" t="s">
        <v>128</v>
      </c>
      <c r="E31" s="694" t="s">
        <v>128</v>
      </c>
      <c r="F31" s="694" t="s">
        <v>128</v>
      </c>
      <c r="G31" s="694" t="s">
        <v>128</v>
      </c>
      <c r="H31" s="694" t="s">
        <v>128</v>
      </c>
      <c r="I31" s="694" t="s">
        <v>128</v>
      </c>
      <c r="J31" s="694" t="s">
        <v>128</v>
      </c>
      <c r="K31" s="710" t="n">
        <v>0</v>
      </c>
      <c r="L31" s="17"/>
    </row>
    <row r="32" customFormat="false" ht="12.75" hidden="false" customHeight="true" outlineLevel="0" collapsed="false">
      <c r="A32" s="2383" t="s">
        <v>1548</v>
      </c>
      <c r="B32" s="694" t="s">
        <v>109</v>
      </c>
      <c r="C32" s="694" t="s">
        <v>109</v>
      </c>
      <c r="D32" s="694" t="s">
        <v>109</v>
      </c>
      <c r="E32" s="694" t="s">
        <v>109</v>
      </c>
      <c r="F32" s="694" t="s">
        <v>109</v>
      </c>
      <c r="G32" s="694" t="s">
        <v>109</v>
      </c>
      <c r="H32" s="694" t="s">
        <v>109</v>
      </c>
      <c r="I32" s="694" t="s">
        <v>109</v>
      </c>
      <c r="J32" s="694" t="s">
        <v>109</v>
      </c>
      <c r="K32" s="710" t="n">
        <v>0</v>
      </c>
      <c r="L32" s="17"/>
    </row>
    <row r="33" customFormat="false" ht="13.5" hidden="false" customHeight="true" outlineLevel="0" collapsed="false">
      <c r="A33" s="2383" t="s">
        <v>1536</v>
      </c>
      <c r="B33" s="2361" t="s">
        <v>128</v>
      </c>
      <c r="C33" s="2361" t="s">
        <v>128</v>
      </c>
      <c r="D33" s="2361" t="s">
        <v>128</v>
      </c>
      <c r="E33" s="2361" t="s">
        <v>128</v>
      </c>
      <c r="F33" s="2361" t="s">
        <v>128</v>
      </c>
      <c r="G33" s="2361" t="s">
        <v>128</v>
      </c>
      <c r="H33" s="2361" t="s">
        <v>128</v>
      </c>
      <c r="I33" s="2361" t="s">
        <v>128</v>
      </c>
      <c r="J33" s="2361" t="s">
        <v>128</v>
      </c>
      <c r="K33" s="2362" t="n">
        <v>0</v>
      </c>
      <c r="L33" s="17"/>
    </row>
    <row r="34" customFormat="false" ht="12.75" hidden="false" customHeight="true" outlineLevel="0" collapsed="false">
      <c r="A34" s="2380" t="s">
        <v>1549</v>
      </c>
      <c r="B34" s="2368" t="s">
        <v>93</v>
      </c>
      <c r="C34" s="2368" t="s">
        <v>93</v>
      </c>
      <c r="D34" s="2368" t="s">
        <v>93</v>
      </c>
      <c r="E34" s="2368" t="s">
        <v>93</v>
      </c>
      <c r="F34" s="2368" t="s">
        <v>93</v>
      </c>
      <c r="G34" s="2368" t="s">
        <v>93</v>
      </c>
      <c r="H34" s="2368" t="s">
        <v>93</v>
      </c>
      <c r="I34" s="2368" t="s">
        <v>93</v>
      </c>
      <c r="J34" s="2368" t="s">
        <v>93</v>
      </c>
      <c r="K34" s="2369" t="n">
        <v>0</v>
      </c>
      <c r="L34" s="17"/>
    </row>
    <row r="35" customFormat="false" ht="12.75" hidden="false" customHeight="true" outlineLevel="0" collapsed="false">
      <c r="A35" s="1726" t="s">
        <v>1066</v>
      </c>
      <c r="B35" s="694" t="s">
        <v>93</v>
      </c>
      <c r="C35" s="694" t="s">
        <v>93</v>
      </c>
      <c r="D35" s="694" t="s">
        <v>93</v>
      </c>
      <c r="E35" s="694" t="s">
        <v>93</v>
      </c>
      <c r="F35" s="694" t="s">
        <v>93</v>
      </c>
      <c r="G35" s="694" t="s">
        <v>93</v>
      </c>
      <c r="H35" s="694" t="s">
        <v>93</v>
      </c>
      <c r="I35" s="694" t="s">
        <v>93</v>
      </c>
      <c r="J35" s="694" t="s">
        <v>93</v>
      </c>
      <c r="K35" s="710" t="n">
        <v>0</v>
      </c>
      <c r="L35" s="17"/>
    </row>
    <row r="36" customFormat="false" ht="12.75" hidden="false" customHeight="true" outlineLevel="0" collapsed="false">
      <c r="A36" s="1726" t="s">
        <v>1069</v>
      </c>
      <c r="B36" s="694" t="s">
        <v>93</v>
      </c>
      <c r="C36" s="694" t="s">
        <v>93</v>
      </c>
      <c r="D36" s="694" t="s">
        <v>93</v>
      </c>
      <c r="E36" s="694" t="s">
        <v>93</v>
      </c>
      <c r="F36" s="694" t="s">
        <v>93</v>
      </c>
      <c r="G36" s="694" t="s">
        <v>93</v>
      </c>
      <c r="H36" s="694" t="s">
        <v>93</v>
      </c>
      <c r="I36" s="694" t="s">
        <v>93</v>
      </c>
      <c r="J36" s="694" t="s">
        <v>93</v>
      </c>
      <c r="K36" s="710" t="n">
        <v>0</v>
      </c>
      <c r="L36" s="17"/>
    </row>
    <row r="37" customFormat="false" ht="12.75" hidden="false" customHeight="true" outlineLevel="0" collapsed="false">
      <c r="A37" s="1726" t="s">
        <v>1072</v>
      </c>
      <c r="B37" s="694" t="s">
        <v>93</v>
      </c>
      <c r="C37" s="694" t="s">
        <v>93</v>
      </c>
      <c r="D37" s="694" t="s">
        <v>93</v>
      </c>
      <c r="E37" s="694" t="s">
        <v>93</v>
      </c>
      <c r="F37" s="694" t="s">
        <v>93</v>
      </c>
      <c r="G37" s="694" t="s">
        <v>93</v>
      </c>
      <c r="H37" s="694" t="s">
        <v>93</v>
      </c>
      <c r="I37" s="694" t="s">
        <v>93</v>
      </c>
      <c r="J37" s="694" t="s">
        <v>93</v>
      </c>
      <c r="K37" s="710" t="n">
        <v>0</v>
      </c>
      <c r="L37" s="17"/>
    </row>
    <row r="38" customFormat="false" ht="12.75" hidden="false" customHeight="true" outlineLevel="0" collapsed="false">
      <c r="A38" s="1726" t="s">
        <v>1075</v>
      </c>
      <c r="B38" s="694" t="s">
        <v>93</v>
      </c>
      <c r="C38" s="694" t="s">
        <v>93</v>
      </c>
      <c r="D38" s="694" t="s">
        <v>93</v>
      </c>
      <c r="E38" s="694" t="s">
        <v>93</v>
      </c>
      <c r="F38" s="694" t="s">
        <v>93</v>
      </c>
      <c r="G38" s="694" t="s">
        <v>93</v>
      </c>
      <c r="H38" s="694" t="s">
        <v>93</v>
      </c>
      <c r="I38" s="694" t="s">
        <v>93</v>
      </c>
      <c r="J38" s="694" t="s">
        <v>93</v>
      </c>
      <c r="K38" s="710" t="n">
        <v>0</v>
      </c>
      <c r="L38" s="17"/>
    </row>
    <row r="39" customFormat="false" ht="12.75" hidden="false" customHeight="true" outlineLevel="0" collapsed="false">
      <c r="A39" s="1726" t="s">
        <v>1551</v>
      </c>
      <c r="B39" s="694" t="s">
        <v>93</v>
      </c>
      <c r="C39" s="694" t="s">
        <v>93</v>
      </c>
      <c r="D39" s="694" t="s">
        <v>93</v>
      </c>
      <c r="E39" s="694" t="s">
        <v>93</v>
      </c>
      <c r="F39" s="694" t="s">
        <v>93</v>
      </c>
      <c r="G39" s="694" t="s">
        <v>93</v>
      </c>
      <c r="H39" s="694" t="s">
        <v>93</v>
      </c>
      <c r="I39" s="694" t="s">
        <v>93</v>
      </c>
      <c r="J39" s="694" t="s">
        <v>93</v>
      </c>
      <c r="K39" s="710" t="n">
        <v>0</v>
      </c>
      <c r="L39" s="17"/>
    </row>
    <row r="40" customFormat="false" ht="12.75" hidden="false" customHeight="true" outlineLevel="0" collapsed="false">
      <c r="A40" s="1726" t="s">
        <v>1081</v>
      </c>
      <c r="B40" s="694" t="s">
        <v>93</v>
      </c>
      <c r="C40" s="694" t="s">
        <v>93</v>
      </c>
      <c r="D40" s="694" t="s">
        <v>93</v>
      </c>
      <c r="E40" s="694" t="s">
        <v>93</v>
      </c>
      <c r="F40" s="694" t="s">
        <v>93</v>
      </c>
      <c r="G40" s="694" t="s">
        <v>93</v>
      </c>
      <c r="H40" s="694" t="s">
        <v>93</v>
      </c>
      <c r="I40" s="694" t="s">
        <v>93</v>
      </c>
      <c r="J40" s="694" t="s">
        <v>93</v>
      </c>
      <c r="K40" s="710" t="n">
        <v>0</v>
      </c>
      <c r="L40" s="17"/>
    </row>
    <row r="41" customFormat="false" ht="13.5" hidden="false" customHeight="true" outlineLevel="0" collapsed="false">
      <c r="A41" s="2370" t="s">
        <v>1552</v>
      </c>
      <c r="B41" s="2361" t="s">
        <v>93</v>
      </c>
      <c r="C41" s="2361" t="s">
        <v>93</v>
      </c>
      <c r="D41" s="2361" t="s">
        <v>93</v>
      </c>
      <c r="E41" s="2361" t="s">
        <v>93</v>
      </c>
      <c r="F41" s="2361" t="s">
        <v>93</v>
      </c>
      <c r="G41" s="2361" t="s">
        <v>93</v>
      </c>
      <c r="H41" s="2361" t="s">
        <v>93</v>
      </c>
      <c r="I41" s="2361" t="s">
        <v>93</v>
      </c>
      <c r="J41" s="2361" t="s">
        <v>93</v>
      </c>
      <c r="K41" s="2362" t="n">
        <v>0</v>
      </c>
      <c r="L41" s="17"/>
    </row>
    <row r="42" customFormat="false" ht="12.75" hidden="false" customHeight="true" outlineLevel="0" collapsed="false">
      <c r="A42" s="2385" t="s">
        <v>1553</v>
      </c>
      <c r="B42" s="2368" t="n">
        <v>0.0333026714119587</v>
      </c>
      <c r="C42" s="2368" t="n">
        <v>0.0294482905977292</v>
      </c>
      <c r="D42" s="2368" t="n">
        <v>0.0295741472496488</v>
      </c>
      <c r="E42" s="2368" t="n">
        <v>0.0286480763690193</v>
      </c>
      <c r="F42" s="2368" t="n">
        <v>0.0325074178132263</v>
      </c>
      <c r="G42" s="2368" t="n">
        <v>0.0291172047231967</v>
      </c>
      <c r="H42" s="2368" t="n">
        <v>0.0337404200542946</v>
      </c>
      <c r="I42" s="2368" t="n">
        <v>0.0312035231679052</v>
      </c>
      <c r="J42" s="2368" t="n">
        <v>0.0301882456216115</v>
      </c>
      <c r="K42" s="2369" t="n">
        <v>-9.35187976910729</v>
      </c>
      <c r="L42" s="17"/>
    </row>
    <row r="43" customFormat="false" ht="12.75" hidden="false" customHeight="true" outlineLevel="0" collapsed="false">
      <c r="A43" s="2383" t="s">
        <v>1371</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67.1099498168232</v>
      </c>
      <c r="L43" s="17"/>
    </row>
    <row r="44" customFormat="false" ht="12.75" hidden="false" customHeight="true" outlineLevel="0" collapsed="false">
      <c r="A44" s="2383" t="s">
        <v>1555</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0.0043551577265625</v>
      </c>
      <c r="K44" s="710" t="n">
        <v>28.1606168558342</v>
      </c>
      <c r="L44" s="17"/>
    </row>
    <row r="45" customFormat="false" ht="12.75" hidden="false" customHeight="true" outlineLevel="0" collapsed="false">
      <c r="A45" s="2383" t="s">
        <v>1556</v>
      </c>
      <c r="B45" s="710" t="n">
        <v>0.00024</v>
      </c>
      <c r="C45" s="710" t="n">
        <v>0.0002406</v>
      </c>
      <c r="D45" s="710" t="n">
        <v>0.0002412</v>
      </c>
      <c r="E45" s="710" t="n">
        <v>0.0002418</v>
      </c>
      <c r="F45" s="710" t="n">
        <v>0.0002424</v>
      </c>
      <c r="G45" s="710" t="n">
        <v>0.000243</v>
      </c>
      <c r="H45" s="710" t="n">
        <v>0.0002436</v>
      </c>
      <c r="I45" s="710" t="n">
        <v>0.0002442</v>
      </c>
      <c r="J45" s="710" t="n">
        <v>0.0002448</v>
      </c>
      <c r="K45" s="710" t="n">
        <v>2</v>
      </c>
      <c r="L45" s="17"/>
    </row>
    <row r="46" customFormat="false" ht="13.5" hidden="false" customHeight="true" outlineLevel="0" collapsed="false">
      <c r="A46" s="2383" t="s">
        <v>735</v>
      </c>
      <c r="B46" s="2362" t="n">
        <v>0.019259856</v>
      </c>
      <c r="C46" s="2362" t="n">
        <v>0.0165917136</v>
      </c>
      <c r="D46" s="2362" t="n">
        <v>0.017682984</v>
      </c>
      <c r="E46" s="2362" t="n">
        <v>0.0177794793</v>
      </c>
      <c r="F46" s="2362" t="n">
        <v>0.022207284</v>
      </c>
      <c r="G46" s="2362" t="n">
        <v>0.0199766325</v>
      </c>
      <c r="H46" s="2362" t="n">
        <v>0.0250250022</v>
      </c>
      <c r="I46" s="2362" t="n">
        <v>0.0230028942</v>
      </c>
      <c r="J46" s="2362" t="n">
        <v>0.0221662056</v>
      </c>
      <c r="K46" s="2362" t="n">
        <v>15.0901938207638</v>
      </c>
      <c r="L46" s="17"/>
    </row>
    <row r="47" customFormat="false" ht="12.75" hidden="false" customHeight="true" outlineLevel="0" collapsed="false">
      <c r="A47" s="2390" t="s">
        <v>1922</v>
      </c>
      <c r="B47" s="2368" t="s">
        <v>93</v>
      </c>
      <c r="C47" s="2368" t="s">
        <v>93</v>
      </c>
      <c r="D47" s="2368" t="s">
        <v>93</v>
      </c>
      <c r="E47" s="2368" t="s">
        <v>93</v>
      </c>
      <c r="F47" s="2368" t="s">
        <v>93</v>
      </c>
      <c r="G47" s="2368" t="s">
        <v>93</v>
      </c>
      <c r="H47" s="2368" t="s">
        <v>93</v>
      </c>
      <c r="I47" s="2368" t="s">
        <v>93</v>
      </c>
      <c r="J47" s="2368" t="s">
        <v>93</v>
      </c>
      <c r="K47" s="2369" t="n">
        <v>0</v>
      </c>
      <c r="L47" s="17"/>
    </row>
    <row r="48" customFormat="false" ht="13.5" hidden="false" customHeight="true" outlineLevel="0" collapsed="false">
      <c r="A48" s="362"/>
      <c r="B48" s="2361"/>
      <c r="C48" s="2361"/>
      <c r="D48" s="2361"/>
      <c r="E48" s="2361"/>
      <c r="F48" s="2361"/>
      <c r="G48" s="2361"/>
      <c r="H48" s="2361"/>
      <c r="I48" s="2361"/>
      <c r="J48" s="2361"/>
      <c r="K48" s="2361"/>
      <c r="L48" s="17"/>
    </row>
    <row r="49" customFormat="false" ht="14.25" hidden="false" customHeight="true" outlineLevel="0" collapsed="false">
      <c r="A49" s="2372" t="s">
        <v>1929</v>
      </c>
      <c r="B49" s="2374" t="n">
        <v>0.769151824608116</v>
      </c>
      <c r="C49" s="2374" t="n">
        <v>0.758405014055785</v>
      </c>
      <c r="D49" s="2374" t="n">
        <v>0.748281813927088</v>
      </c>
      <c r="E49" s="2374" t="n">
        <v>0.706314488419885</v>
      </c>
      <c r="F49" s="2374" t="n">
        <v>0.707617913593849</v>
      </c>
      <c r="G49" s="2374" t="n">
        <v>0.707895823963383</v>
      </c>
      <c r="H49" s="2374" t="n">
        <v>0.724650781940882</v>
      </c>
      <c r="I49" s="2374" t="n">
        <v>0.706286305274649</v>
      </c>
      <c r="J49" s="2374" t="n">
        <v>0.700443486798197</v>
      </c>
      <c r="K49" s="2375" t="n">
        <v>-8.93300069136891</v>
      </c>
      <c r="L49" s="17"/>
    </row>
    <row r="50" customFormat="false" ht="14.25" hidden="false" customHeight="true" outlineLevel="0" collapsed="false">
      <c r="A50" s="2372" t="s">
        <v>1930</v>
      </c>
      <c r="B50" s="2374" t="n">
        <v>0.769151824608116</v>
      </c>
      <c r="C50" s="2374" t="n">
        <v>0.758405014055785</v>
      </c>
      <c r="D50" s="2374" t="n">
        <v>0.748281813927088</v>
      </c>
      <c r="E50" s="2374" t="n">
        <v>0.706314488419885</v>
      </c>
      <c r="F50" s="2374" t="n">
        <v>0.707617913593849</v>
      </c>
      <c r="G50" s="2374" t="n">
        <v>0.707895823963383</v>
      </c>
      <c r="H50" s="2374" t="n">
        <v>0.724650781940882</v>
      </c>
      <c r="I50" s="2374" t="n">
        <v>0.706286305274649</v>
      </c>
      <c r="J50" s="2374" t="n">
        <v>0.700443486798197</v>
      </c>
      <c r="K50" s="2375" t="n">
        <v>-8.93300069136891</v>
      </c>
      <c r="L50" s="17"/>
    </row>
    <row r="51" customFormat="false" ht="13.5" hidden="false" customHeight="true" outlineLevel="0" collapsed="false">
      <c r="A51" s="2376"/>
      <c r="B51" s="2361"/>
      <c r="C51" s="2361"/>
      <c r="D51" s="2361"/>
      <c r="E51" s="2361"/>
      <c r="F51" s="2361"/>
      <c r="G51" s="2361"/>
      <c r="H51" s="2361"/>
      <c r="I51" s="2361"/>
      <c r="J51" s="2361"/>
      <c r="K51" s="2361"/>
      <c r="L51" s="17"/>
    </row>
    <row r="52" customFormat="false" ht="12.75" hidden="false" customHeight="true" outlineLevel="0" collapsed="false">
      <c r="A52" s="2385" t="s">
        <v>1753</v>
      </c>
      <c r="B52" s="429"/>
      <c r="C52" s="429"/>
      <c r="D52" s="429"/>
      <c r="E52" s="429"/>
      <c r="F52" s="429"/>
      <c r="G52" s="429"/>
      <c r="H52" s="429"/>
      <c r="I52" s="429"/>
      <c r="J52" s="429"/>
      <c r="K52" s="2391"/>
      <c r="L52" s="17"/>
    </row>
    <row r="53" customFormat="false" ht="12.75" hidden="false" customHeight="true" outlineLevel="0" collapsed="false">
      <c r="A53" s="2392" t="s">
        <v>137</v>
      </c>
      <c r="B53" s="2357" t="n">
        <v>2.9176704E-006</v>
      </c>
      <c r="C53" s="2357" t="n">
        <v>2.9176704E-006</v>
      </c>
      <c r="D53" s="2357" t="n">
        <v>2.9176704E-006</v>
      </c>
      <c r="E53" s="2357" t="n">
        <v>2.9176704E-006</v>
      </c>
      <c r="F53" s="2357" t="n">
        <v>2.9176704E-006</v>
      </c>
      <c r="G53" s="2357" t="n">
        <v>2.9176704E-006</v>
      </c>
      <c r="H53" s="2357" t="n">
        <v>2.999852E-006</v>
      </c>
      <c r="I53" s="2357" t="n">
        <v>3.0820336E-006</v>
      </c>
      <c r="J53" s="2357" t="n">
        <v>3.1642152E-006</v>
      </c>
      <c r="K53" s="2358" t="n">
        <v>8.45005659309566</v>
      </c>
      <c r="L53" s="17"/>
    </row>
    <row r="54" customFormat="false" ht="12.75" hidden="false" customHeight="true" outlineLevel="0" collapsed="false">
      <c r="A54" s="2384" t="s">
        <v>138</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8.45005659309566</v>
      </c>
      <c r="L54" s="17"/>
    </row>
    <row r="55" customFormat="false" ht="12.75" hidden="false" customHeight="true" outlineLevel="0" collapsed="false">
      <c r="A55" s="2384" t="s">
        <v>139</v>
      </c>
      <c r="B55" s="694" t="s">
        <v>109</v>
      </c>
      <c r="C55" s="694" t="s">
        <v>109</v>
      </c>
      <c r="D55" s="694" t="s">
        <v>109</v>
      </c>
      <c r="E55" s="694" t="s">
        <v>109</v>
      </c>
      <c r="F55" s="694" t="s">
        <v>109</v>
      </c>
      <c r="G55" s="694" t="s">
        <v>109</v>
      </c>
      <c r="H55" s="694" t="s">
        <v>109</v>
      </c>
      <c r="I55" s="694" t="s">
        <v>109</v>
      </c>
      <c r="J55" s="694" t="s">
        <v>109</v>
      </c>
      <c r="K55" s="710" t="n">
        <v>0</v>
      </c>
      <c r="L55" s="17"/>
    </row>
    <row r="56" customFormat="false" ht="12.75" hidden="false" customHeight="true" outlineLevel="0" collapsed="false">
      <c r="A56" s="2392" t="s">
        <v>140</v>
      </c>
      <c r="B56" s="694" t="s">
        <v>93</v>
      </c>
      <c r="C56" s="694" t="s">
        <v>93</v>
      </c>
      <c r="D56" s="694" t="s">
        <v>93</v>
      </c>
      <c r="E56" s="694" t="s">
        <v>93</v>
      </c>
      <c r="F56" s="694" t="s">
        <v>93</v>
      </c>
      <c r="G56" s="694" t="s">
        <v>93</v>
      </c>
      <c r="H56" s="694" t="s">
        <v>93</v>
      </c>
      <c r="I56" s="694" t="s">
        <v>93</v>
      </c>
      <c r="J56" s="694" t="s">
        <v>93</v>
      </c>
      <c r="K56" s="710" t="n">
        <v>0</v>
      </c>
      <c r="L56" s="17"/>
    </row>
    <row r="57" customFormat="false" ht="14.25" hidden="false" customHeight="true" outlineLevel="0" collapsed="false">
      <c r="A57" s="2393" t="s">
        <v>141</v>
      </c>
      <c r="B57" s="2394"/>
      <c r="C57" s="2394"/>
      <c r="D57" s="2394"/>
      <c r="E57" s="2394"/>
      <c r="F57" s="2394"/>
      <c r="G57" s="2394"/>
      <c r="H57" s="2394"/>
      <c r="I57" s="2394"/>
      <c r="J57" s="2394"/>
      <c r="K57" s="2394"/>
      <c r="L57" s="17"/>
    </row>
    <row r="58" customFormat="false" ht="12" hidden="false" customHeight="true" outlineLevel="0" collapsed="false">
      <c r="A58" s="721"/>
      <c r="B58" s="721"/>
      <c r="C58" s="721"/>
    </row>
    <row r="59" customFormat="false" ht="12" hidden="false" customHeight="true" outlineLevel="0" collapsed="false">
      <c r="A59" s="115" t="s">
        <v>192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1903</v>
      </c>
      <c r="K1" s="118" t="s">
        <v>72</v>
      </c>
    </row>
    <row r="2" customFormat="false" ht="15.75" hidden="false" customHeight="true" outlineLevel="0" collapsed="false">
      <c r="A2" s="651" t="s">
        <v>1931</v>
      </c>
      <c r="K2" s="118" t="s">
        <v>74</v>
      </c>
    </row>
    <row r="3" customFormat="false" ht="15.75" hidden="false" customHeight="true" outlineLevel="0" collapsed="false">
      <c r="A3" s="651"/>
      <c r="K3" s="118" t="s">
        <v>75</v>
      </c>
    </row>
    <row r="4" customFormat="false" ht="12.75" hidden="false" customHeight="true" outlineLevel="0" collapsed="false"/>
    <row r="5" customFormat="false" ht="60" hidden="false" customHeight="true" outlineLevel="0" collapsed="false">
      <c r="A5" s="2395" t="s">
        <v>76</v>
      </c>
      <c r="B5" s="2349" t="s">
        <v>1905</v>
      </c>
      <c r="C5" s="2349" t="s">
        <v>1906</v>
      </c>
      <c r="D5" s="2349" t="s">
        <v>1907</v>
      </c>
      <c r="E5" s="2349" t="s">
        <v>1908</v>
      </c>
      <c r="F5" s="2349" t="s">
        <v>1909</v>
      </c>
      <c r="G5" s="2349" t="s">
        <v>1910</v>
      </c>
      <c r="H5" s="2349" t="s">
        <v>1911</v>
      </c>
      <c r="I5" s="2349" t="s">
        <v>1912</v>
      </c>
      <c r="J5" s="2349" t="s">
        <v>1913</v>
      </c>
      <c r="K5" s="2350" t="s">
        <v>1914</v>
      </c>
      <c r="L5" s="17"/>
    </row>
    <row r="6" customFormat="false" ht="12.75" hidden="false" customHeight="true" outlineLevel="0" collapsed="false">
      <c r="A6" s="2395"/>
      <c r="B6" s="2351" t="s">
        <v>84</v>
      </c>
      <c r="C6" s="2351" t="s">
        <v>84</v>
      </c>
      <c r="D6" s="2351" t="s">
        <v>84</v>
      </c>
      <c r="E6" s="2351" t="s">
        <v>84</v>
      </c>
      <c r="F6" s="2351" t="s">
        <v>84</v>
      </c>
      <c r="G6" s="2351" t="s">
        <v>84</v>
      </c>
      <c r="H6" s="2351" t="s">
        <v>84</v>
      </c>
      <c r="I6" s="2351" t="s">
        <v>84</v>
      </c>
      <c r="J6" s="2351" t="s">
        <v>84</v>
      </c>
      <c r="K6" s="2352" t="s">
        <v>1401</v>
      </c>
      <c r="L6" s="17"/>
    </row>
    <row r="7" customFormat="false" ht="12" hidden="false" customHeight="true" outlineLevel="0" collapsed="false">
      <c r="A7" s="2385" t="s">
        <v>1915</v>
      </c>
      <c r="B7" s="2364" t="n">
        <v>0.00369718570555723</v>
      </c>
      <c r="C7" s="2364" t="n">
        <v>0.0041810843842416</v>
      </c>
      <c r="D7" s="2364" t="n">
        <v>0.00453217306726746</v>
      </c>
      <c r="E7" s="2364" t="n">
        <v>0.00474260946656826</v>
      </c>
      <c r="F7" s="2364" t="n">
        <v>0.00465950151750528</v>
      </c>
      <c r="G7" s="2364" t="n">
        <v>0.00491063432517691</v>
      </c>
      <c r="H7" s="2364" t="n">
        <v>0.00508453494453436</v>
      </c>
      <c r="I7" s="2364" t="n">
        <v>0.00538544458933372</v>
      </c>
      <c r="J7" s="2364" t="n">
        <v>0.00524184349157593</v>
      </c>
      <c r="K7" s="2365" t="n">
        <v>41.7792858956728</v>
      </c>
      <c r="L7" s="17"/>
    </row>
    <row r="8" customFormat="false" ht="12" hidden="false" customHeight="true" outlineLevel="0" collapsed="false">
      <c r="A8" s="2383" t="s">
        <v>1598</v>
      </c>
      <c r="B8" s="2357" t="n">
        <v>0.00369718570555723</v>
      </c>
      <c r="C8" s="2357" t="n">
        <v>0.0041810843842416</v>
      </c>
      <c r="D8" s="2357" t="n">
        <v>0.00453217306726746</v>
      </c>
      <c r="E8" s="2357" t="n">
        <v>0.00474260946656826</v>
      </c>
      <c r="F8" s="2357" t="n">
        <v>0.00465950151750528</v>
      </c>
      <c r="G8" s="2357" t="n">
        <v>0.00491063432517691</v>
      </c>
      <c r="H8" s="2357" t="n">
        <v>0.00508453494453436</v>
      </c>
      <c r="I8" s="2357" t="n">
        <v>0.00538544458933372</v>
      </c>
      <c r="J8" s="2357" t="n">
        <v>0.00524184349157593</v>
      </c>
      <c r="K8" s="2358" t="n">
        <v>41.7792858956728</v>
      </c>
      <c r="L8" s="17"/>
    </row>
    <row r="9" customFormat="false" ht="12" hidden="false" customHeight="true" outlineLevel="0" collapsed="false">
      <c r="A9" s="2384" t="s">
        <v>1525</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30.9375360572451</v>
      </c>
      <c r="L9" s="17"/>
    </row>
    <row r="10" customFormat="false" ht="12.75" hidden="false" customHeight="true" outlineLevel="0" collapsed="false">
      <c r="A10" s="2384" t="s">
        <v>1927</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0.000181829909341065</v>
      </c>
      <c r="K10" s="710" t="n">
        <v>-0.395933278103867</v>
      </c>
      <c r="L10" s="17"/>
    </row>
    <row r="11" customFormat="false" ht="12" hidden="false" customHeight="true" outlineLevel="0" collapsed="false">
      <c r="A11" s="2384" t="s">
        <v>1527</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0.00382916432493597</v>
      </c>
      <c r="K11" s="710" t="n">
        <v>54.7535706298492</v>
      </c>
      <c r="L11" s="17"/>
    </row>
    <row r="12" customFormat="false" ht="12" hidden="false" customHeight="true" outlineLevel="0" collapsed="false">
      <c r="A12" s="2384" t="s">
        <v>1528</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0.000887012321460798</v>
      </c>
      <c r="K12" s="710" t="n">
        <v>14.7677160123092</v>
      </c>
      <c r="L12" s="17"/>
    </row>
    <row r="13" customFormat="false" ht="12" hidden="false" customHeight="true" outlineLevel="0" collapsed="false">
      <c r="A13" s="2384" t="s">
        <v>1529</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24.3840610274914</v>
      </c>
      <c r="L13" s="17"/>
    </row>
    <row r="14" customFormat="false" ht="12" hidden="false" customHeight="true" outlineLevel="0" collapsed="false">
      <c r="A14" s="2383" t="s">
        <v>123</v>
      </c>
      <c r="B14" s="2357" t="s">
        <v>109</v>
      </c>
      <c r="C14" s="2357" t="s">
        <v>109</v>
      </c>
      <c r="D14" s="2357" t="s">
        <v>109</v>
      </c>
      <c r="E14" s="2357" t="s">
        <v>109</v>
      </c>
      <c r="F14" s="2357" t="s">
        <v>109</v>
      </c>
      <c r="G14" s="2357" t="s">
        <v>109</v>
      </c>
      <c r="H14" s="2357" t="s">
        <v>109</v>
      </c>
      <c r="I14" s="2357" t="s">
        <v>109</v>
      </c>
      <c r="J14" s="2357" t="s">
        <v>109</v>
      </c>
      <c r="K14" s="2358" t="n">
        <v>0</v>
      </c>
      <c r="L14" s="17"/>
    </row>
    <row r="15" customFormat="false" ht="12" hidden="false" customHeight="true" outlineLevel="0" collapsed="false">
      <c r="A15" s="2384" t="s">
        <v>124</v>
      </c>
      <c r="B15" s="694" t="s">
        <v>109</v>
      </c>
      <c r="C15" s="694" t="s">
        <v>109</v>
      </c>
      <c r="D15" s="694" t="s">
        <v>109</v>
      </c>
      <c r="E15" s="694" t="s">
        <v>109</v>
      </c>
      <c r="F15" s="694" t="s">
        <v>109</v>
      </c>
      <c r="G15" s="694" t="s">
        <v>109</v>
      </c>
      <c r="H15" s="694" t="s">
        <v>109</v>
      </c>
      <c r="I15" s="694" t="s">
        <v>109</v>
      </c>
      <c r="J15" s="694" t="s">
        <v>109</v>
      </c>
      <c r="K15" s="710" t="n">
        <v>0</v>
      </c>
      <c r="L15" s="17"/>
    </row>
    <row r="16" customFormat="false" ht="12.75" hidden="false" customHeight="true" outlineLevel="0" collapsed="false">
      <c r="A16" s="2384" t="s">
        <v>1530</v>
      </c>
      <c r="B16" s="2361" t="s">
        <v>109</v>
      </c>
      <c r="C16" s="2361" t="s">
        <v>109</v>
      </c>
      <c r="D16" s="2361" t="s">
        <v>109</v>
      </c>
      <c r="E16" s="2361" t="s">
        <v>109</v>
      </c>
      <c r="F16" s="2361" t="s">
        <v>109</v>
      </c>
      <c r="G16" s="2361" t="s">
        <v>109</v>
      </c>
      <c r="H16" s="2361" t="s">
        <v>109</v>
      </c>
      <c r="I16" s="2361" t="s">
        <v>109</v>
      </c>
      <c r="J16" s="2361" t="s">
        <v>109</v>
      </c>
      <c r="K16" s="2362" t="n">
        <v>0</v>
      </c>
      <c r="L16" s="17"/>
    </row>
    <row r="17" customFormat="false" ht="12" hidden="false" customHeight="true" outlineLevel="0" collapsed="false">
      <c r="A17" s="2385" t="s">
        <v>1916</v>
      </c>
      <c r="B17" s="2364" t="s">
        <v>93</v>
      </c>
      <c r="C17" s="2364" t="s">
        <v>93</v>
      </c>
      <c r="D17" s="2364" t="s">
        <v>93</v>
      </c>
      <c r="E17" s="2364" t="s">
        <v>93</v>
      </c>
      <c r="F17" s="2364" t="s">
        <v>93</v>
      </c>
      <c r="G17" s="2364" t="s">
        <v>93</v>
      </c>
      <c r="H17" s="2364" t="s">
        <v>93</v>
      </c>
      <c r="I17" s="2364" t="s">
        <v>93</v>
      </c>
      <c r="J17" s="2364" t="s">
        <v>93</v>
      </c>
      <c r="K17" s="2365" t="n">
        <v>0</v>
      </c>
      <c r="L17" s="17"/>
    </row>
    <row r="18" customFormat="false" ht="12" hidden="false" customHeight="true" outlineLevel="0" collapsed="false">
      <c r="A18" s="2383" t="s">
        <v>473</v>
      </c>
      <c r="B18" s="694" t="s">
        <v>93</v>
      </c>
      <c r="C18" s="694" t="s">
        <v>93</v>
      </c>
      <c r="D18" s="694" t="s">
        <v>93</v>
      </c>
      <c r="E18" s="694" t="s">
        <v>93</v>
      </c>
      <c r="F18" s="694" t="s">
        <v>93</v>
      </c>
      <c r="G18" s="694" t="s">
        <v>93</v>
      </c>
      <c r="H18" s="694" t="s">
        <v>93</v>
      </c>
      <c r="I18" s="694" t="s">
        <v>93</v>
      </c>
      <c r="J18" s="694" t="s">
        <v>93</v>
      </c>
      <c r="K18" s="710" t="n">
        <v>0</v>
      </c>
      <c r="L18" s="17"/>
    </row>
    <row r="19" customFormat="false" ht="12" hidden="false" customHeight="true" outlineLevel="0" collapsed="false">
      <c r="A19" s="2383" t="s">
        <v>482</v>
      </c>
      <c r="B19" s="694" t="s">
        <v>93</v>
      </c>
      <c r="C19" s="694" t="s">
        <v>93</v>
      </c>
      <c r="D19" s="694" t="s">
        <v>93</v>
      </c>
      <c r="E19" s="694" t="s">
        <v>93</v>
      </c>
      <c r="F19" s="694" t="s">
        <v>93</v>
      </c>
      <c r="G19" s="694" t="s">
        <v>93</v>
      </c>
      <c r="H19" s="694" t="s">
        <v>93</v>
      </c>
      <c r="I19" s="694" t="s">
        <v>93</v>
      </c>
      <c r="J19" s="694" t="s">
        <v>93</v>
      </c>
      <c r="K19" s="710" t="n">
        <v>0</v>
      </c>
      <c r="L19" s="17"/>
    </row>
    <row r="20" customFormat="false" ht="12" hidden="false" customHeight="true" outlineLevel="0" collapsed="false">
      <c r="A20" s="2383" t="s">
        <v>493</v>
      </c>
      <c r="B20" s="694" t="s">
        <v>93</v>
      </c>
      <c r="C20" s="694" t="s">
        <v>93</v>
      </c>
      <c r="D20" s="694" t="s">
        <v>93</v>
      </c>
      <c r="E20" s="694" t="s">
        <v>93</v>
      </c>
      <c r="F20" s="694" t="s">
        <v>93</v>
      </c>
      <c r="G20" s="694" t="s">
        <v>93</v>
      </c>
      <c r="H20" s="694" t="s">
        <v>93</v>
      </c>
      <c r="I20" s="694" t="s">
        <v>93</v>
      </c>
      <c r="J20" s="694" t="s">
        <v>93</v>
      </c>
      <c r="K20" s="710" t="n">
        <v>0</v>
      </c>
      <c r="L20" s="17"/>
    </row>
    <row r="21" customFormat="false" ht="12" hidden="false" customHeight="true" outlineLevel="0" collapsed="false">
      <c r="A21" s="2383" t="s">
        <v>500</v>
      </c>
      <c r="B21" s="672"/>
      <c r="C21" s="672"/>
      <c r="D21" s="672"/>
      <c r="E21" s="672"/>
      <c r="F21" s="672"/>
      <c r="G21" s="672"/>
      <c r="H21" s="672"/>
      <c r="I21" s="672"/>
      <c r="J21" s="672"/>
      <c r="K21" s="672"/>
      <c r="L21" s="17"/>
    </row>
    <row r="22" customFormat="false" ht="13.5" hidden="false" customHeight="true" outlineLevel="0" collapsed="false">
      <c r="A22" s="2383" t="s">
        <v>1917</v>
      </c>
      <c r="B22" s="672"/>
      <c r="C22" s="672"/>
      <c r="D22" s="672"/>
      <c r="E22" s="672"/>
      <c r="F22" s="672"/>
      <c r="G22" s="672"/>
      <c r="H22" s="672"/>
      <c r="I22" s="672"/>
      <c r="J22" s="672"/>
      <c r="K22" s="672"/>
      <c r="L22" s="17"/>
    </row>
    <row r="23" customFormat="false" ht="13.5" hidden="false" customHeight="true" outlineLevel="0" collapsed="false">
      <c r="A23" s="2383" t="s">
        <v>1918</v>
      </c>
      <c r="B23" s="672"/>
      <c r="C23" s="672"/>
      <c r="D23" s="672"/>
      <c r="E23" s="672"/>
      <c r="F23" s="672"/>
      <c r="G23" s="672"/>
      <c r="H23" s="672"/>
      <c r="I23" s="672"/>
      <c r="J23" s="672"/>
      <c r="K23" s="672"/>
      <c r="L23" s="17"/>
    </row>
    <row r="24" customFormat="false" ht="12.75" hidden="false" customHeight="true" outlineLevel="0" collapsed="false">
      <c r="A24" s="2383" t="s">
        <v>1536</v>
      </c>
      <c r="B24" s="2361" t="s">
        <v>93</v>
      </c>
      <c r="C24" s="2361" t="s">
        <v>93</v>
      </c>
      <c r="D24" s="2361" t="s">
        <v>93</v>
      </c>
      <c r="E24" s="2361" t="s">
        <v>93</v>
      </c>
      <c r="F24" s="2361" t="s">
        <v>93</v>
      </c>
      <c r="G24" s="2361" t="s">
        <v>93</v>
      </c>
      <c r="H24" s="2361" t="s">
        <v>93</v>
      </c>
      <c r="I24" s="2361" t="s">
        <v>93</v>
      </c>
      <c r="J24" s="2361" t="s">
        <v>93</v>
      </c>
      <c r="K24" s="2362" t="n">
        <v>0</v>
      </c>
      <c r="L24" s="17"/>
    </row>
    <row r="25" customFormat="false" ht="12.75" hidden="false" customHeight="true" outlineLevel="0" collapsed="false">
      <c r="A25" s="2385" t="s">
        <v>1919</v>
      </c>
      <c r="B25" s="2362" t="n">
        <v>0.00151772844444444</v>
      </c>
      <c r="C25" s="2362" t="n">
        <v>0.00146039515151515</v>
      </c>
      <c r="D25" s="2362" t="n">
        <v>0.00140726551515152</v>
      </c>
      <c r="E25" s="2362" t="n">
        <v>0.00134986656565657</v>
      </c>
      <c r="F25" s="2362" t="n">
        <v>0.00128502577272727</v>
      </c>
      <c r="G25" s="2362" t="n">
        <v>0.00121755408080808</v>
      </c>
      <c r="H25" s="2362" t="n">
        <v>0.0011458421969697</v>
      </c>
      <c r="I25" s="2362" t="n">
        <v>0.00107152363636364</v>
      </c>
      <c r="J25" s="2362" t="n">
        <v>0.00101267648989899</v>
      </c>
      <c r="K25" s="2362" t="n">
        <v>-33.2768326504105</v>
      </c>
      <c r="L25" s="17"/>
    </row>
    <row r="26" customFormat="false" ht="12" hidden="false" customHeight="true" outlineLevel="0" collapsed="false">
      <c r="A26" s="2385" t="s">
        <v>1545</v>
      </c>
      <c r="B26" s="2364" t="n">
        <v>0.0334951293522847</v>
      </c>
      <c r="C26" s="2364" t="n">
        <v>0.0343069181377526</v>
      </c>
      <c r="D26" s="2364" t="n">
        <v>0.0337297780433109</v>
      </c>
      <c r="E26" s="2364" t="n">
        <v>0.0324914345862047</v>
      </c>
      <c r="F26" s="2364" t="n">
        <v>0.0324247606333574</v>
      </c>
      <c r="G26" s="2364" t="n">
        <v>0.0322996177854257</v>
      </c>
      <c r="H26" s="2364" t="n">
        <v>0.0321907815342565</v>
      </c>
      <c r="I26" s="2364" t="n">
        <v>0.0315568077787113</v>
      </c>
      <c r="J26" s="2364" t="n">
        <v>0.0313744384504836</v>
      </c>
      <c r="K26" s="2365" t="n">
        <v>-6.33134113171138</v>
      </c>
      <c r="L26" s="17"/>
    </row>
    <row r="27" customFormat="false" ht="12" hidden="false" customHeight="true" outlineLevel="0" collapsed="false">
      <c r="A27" s="2383" t="s">
        <v>1546</v>
      </c>
      <c r="B27" s="672"/>
      <c r="C27" s="672"/>
      <c r="D27" s="672"/>
      <c r="E27" s="672"/>
      <c r="F27" s="672"/>
      <c r="G27" s="672"/>
      <c r="H27" s="672"/>
      <c r="I27" s="672"/>
      <c r="J27" s="672"/>
      <c r="K27" s="672"/>
      <c r="L27" s="17"/>
    </row>
    <row r="28" customFormat="false" ht="12" hidden="false" customHeight="true" outlineLevel="0" collapsed="false">
      <c r="A28" s="2383" t="s">
        <v>784</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669525992116234</v>
      </c>
      <c r="L28" s="17"/>
    </row>
    <row r="29" customFormat="false" ht="12" hidden="false" customHeight="true" outlineLevel="0" collapsed="false">
      <c r="A29" s="2383" t="s">
        <v>794</v>
      </c>
      <c r="B29" s="672"/>
      <c r="C29" s="672"/>
      <c r="D29" s="672"/>
      <c r="E29" s="672"/>
      <c r="F29" s="672"/>
      <c r="G29" s="672"/>
      <c r="H29" s="672"/>
      <c r="I29" s="672"/>
      <c r="J29" s="672"/>
      <c r="K29" s="672"/>
      <c r="L29" s="17"/>
    </row>
    <row r="30" customFormat="false" ht="12" hidden="false" customHeight="true" outlineLevel="0" collapsed="false">
      <c r="A30" s="2383" t="s">
        <v>1647</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0.0274548011936198</v>
      </c>
      <c r="K30" s="710" t="n">
        <v>-7.17866392401394</v>
      </c>
      <c r="L30" s="17"/>
    </row>
    <row r="31" customFormat="false" ht="12" hidden="false" customHeight="true" outlineLevel="0" collapsed="false">
      <c r="A31" s="2383" t="s">
        <v>804</v>
      </c>
      <c r="B31" s="694" t="s">
        <v>128</v>
      </c>
      <c r="C31" s="694" t="s">
        <v>128</v>
      </c>
      <c r="D31" s="694" t="s">
        <v>128</v>
      </c>
      <c r="E31" s="694" t="s">
        <v>128</v>
      </c>
      <c r="F31" s="694" t="s">
        <v>128</v>
      </c>
      <c r="G31" s="694" t="s">
        <v>128</v>
      </c>
      <c r="H31" s="694" t="s">
        <v>128</v>
      </c>
      <c r="I31" s="694" t="s">
        <v>128</v>
      </c>
      <c r="J31" s="694" t="s">
        <v>128</v>
      </c>
      <c r="K31" s="710" t="n">
        <v>0</v>
      </c>
      <c r="L31" s="17"/>
    </row>
    <row r="32" customFormat="false" ht="12" hidden="false" customHeight="true" outlineLevel="0" collapsed="false">
      <c r="A32" s="2383" t="s">
        <v>1548</v>
      </c>
      <c r="B32" s="694" t="s">
        <v>109</v>
      </c>
      <c r="C32" s="694" t="s">
        <v>109</v>
      </c>
      <c r="D32" s="694" t="s">
        <v>109</v>
      </c>
      <c r="E32" s="694" t="s">
        <v>109</v>
      </c>
      <c r="F32" s="694" t="s">
        <v>109</v>
      </c>
      <c r="G32" s="694" t="s">
        <v>109</v>
      </c>
      <c r="H32" s="694" t="s">
        <v>109</v>
      </c>
      <c r="I32" s="694" t="s">
        <v>109</v>
      </c>
      <c r="J32" s="694" t="s">
        <v>109</v>
      </c>
      <c r="K32" s="710" t="n">
        <v>0</v>
      </c>
      <c r="L32" s="17"/>
    </row>
    <row r="33" customFormat="false" ht="12.75" hidden="false" customHeight="true" outlineLevel="0" collapsed="false">
      <c r="A33" s="2383" t="s">
        <v>1536</v>
      </c>
      <c r="B33" s="2361" t="s">
        <v>128</v>
      </c>
      <c r="C33" s="2361" t="s">
        <v>128</v>
      </c>
      <c r="D33" s="2361" t="s">
        <v>128</v>
      </c>
      <c r="E33" s="2361" t="s">
        <v>128</v>
      </c>
      <c r="F33" s="2361" t="s">
        <v>128</v>
      </c>
      <c r="G33" s="2361" t="s">
        <v>128</v>
      </c>
      <c r="H33" s="2361" t="s">
        <v>128</v>
      </c>
      <c r="I33" s="2361" t="s">
        <v>128</v>
      </c>
      <c r="J33" s="2361" t="s">
        <v>128</v>
      </c>
      <c r="K33" s="2362" t="n">
        <v>0</v>
      </c>
      <c r="L33" s="17"/>
    </row>
    <row r="34" customFormat="false" ht="12" hidden="false" customHeight="true" outlineLevel="0" collapsed="false">
      <c r="A34" s="2385" t="s">
        <v>1549</v>
      </c>
      <c r="B34" s="2364" t="s">
        <v>93</v>
      </c>
      <c r="C34" s="2364" t="s">
        <v>93</v>
      </c>
      <c r="D34" s="2364" t="s">
        <v>93</v>
      </c>
      <c r="E34" s="2364" t="s">
        <v>93</v>
      </c>
      <c r="F34" s="2364" t="s">
        <v>93</v>
      </c>
      <c r="G34" s="2364" t="n">
        <v>0.000104858611885072</v>
      </c>
      <c r="H34" s="2364" t="n">
        <v>0.000104858611885072</v>
      </c>
      <c r="I34" s="2364" t="n">
        <v>0.000275266953336107</v>
      </c>
      <c r="J34" s="2364" t="n">
        <v>0.000276387074740711</v>
      </c>
      <c r="K34" s="2365" t="n">
        <v>100</v>
      </c>
      <c r="L34" s="17"/>
    </row>
    <row r="35" customFormat="false" ht="12.75" hidden="false" customHeight="true" outlineLevel="0" collapsed="false">
      <c r="A35" s="1726" t="s">
        <v>1066</v>
      </c>
      <c r="B35" s="694" t="s">
        <v>93</v>
      </c>
      <c r="C35" s="694" t="s">
        <v>93</v>
      </c>
      <c r="D35" s="694" t="s">
        <v>93</v>
      </c>
      <c r="E35" s="694" t="s">
        <v>93</v>
      </c>
      <c r="F35" s="694" t="s">
        <v>93</v>
      </c>
      <c r="G35" s="694" t="s">
        <v>93</v>
      </c>
      <c r="H35" s="694" t="s">
        <v>93</v>
      </c>
      <c r="I35" s="694" t="s">
        <v>93</v>
      </c>
      <c r="J35" s="694" t="s">
        <v>93</v>
      </c>
      <c r="K35" s="710" t="n">
        <v>0</v>
      </c>
      <c r="L35" s="17"/>
    </row>
    <row r="36" customFormat="false" ht="12.75" hidden="false" customHeight="true" outlineLevel="0" collapsed="false">
      <c r="A36" s="1726" t="s">
        <v>1069</v>
      </c>
      <c r="B36" s="694" t="s">
        <v>93</v>
      </c>
      <c r="C36" s="694" t="s">
        <v>93</v>
      </c>
      <c r="D36" s="694" t="s">
        <v>93</v>
      </c>
      <c r="E36" s="694" t="s">
        <v>93</v>
      </c>
      <c r="F36" s="694" t="s">
        <v>93</v>
      </c>
      <c r="G36" s="710" t="n">
        <v>0.000104858611885072</v>
      </c>
      <c r="H36" s="710" t="n">
        <v>0.000104858611885072</v>
      </c>
      <c r="I36" s="710" t="n">
        <v>0.000275266953336107</v>
      </c>
      <c r="J36" s="710" t="n">
        <v>0.000276387074740711</v>
      </c>
      <c r="K36" s="710" t="n">
        <v>100</v>
      </c>
      <c r="L36" s="17"/>
    </row>
    <row r="37" customFormat="false" ht="12.75" hidden="false" customHeight="true" outlineLevel="0" collapsed="false">
      <c r="A37" s="1726" t="s">
        <v>1072</v>
      </c>
      <c r="B37" s="694" t="s">
        <v>93</v>
      </c>
      <c r="C37" s="694" t="s">
        <v>93</v>
      </c>
      <c r="D37" s="694" t="s">
        <v>93</v>
      </c>
      <c r="E37" s="694" t="s">
        <v>93</v>
      </c>
      <c r="F37" s="694" t="s">
        <v>93</v>
      </c>
      <c r="G37" s="694" t="s">
        <v>93</v>
      </c>
      <c r="H37" s="694" t="s">
        <v>93</v>
      </c>
      <c r="I37" s="694" t="s">
        <v>93</v>
      </c>
      <c r="J37" s="694" t="s">
        <v>93</v>
      </c>
      <c r="K37" s="710" t="n">
        <v>0</v>
      </c>
      <c r="L37" s="17"/>
    </row>
    <row r="38" customFormat="false" ht="12" hidden="false" customHeight="true" outlineLevel="0" collapsed="false">
      <c r="A38" s="1726" t="s">
        <v>1075</v>
      </c>
      <c r="B38" s="694" t="s">
        <v>93</v>
      </c>
      <c r="C38" s="694" t="s">
        <v>93</v>
      </c>
      <c r="D38" s="694" t="s">
        <v>93</v>
      </c>
      <c r="E38" s="694" t="s">
        <v>93</v>
      </c>
      <c r="F38" s="694" t="s">
        <v>93</v>
      </c>
      <c r="G38" s="694" t="s">
        <v>93</v>
      </c>
      <c r="H38" s="694" t="s">
        <v>93</v>
      </c>
      <c r="I38" s="694" t="s">
        <v>93</v>
      </c>
      <c r="J38" s="694" t="s">
        <v>93</v>
      </c>
      <c r="K38" s="710" t="n">
        <v>0</v>
      </c>
      <c r="L38" s="17"/>
    </row>
    <row r="39" customFormat="false" ht="12" hidden="false" customHeight="true" outlineLevel="0" collapsed="false">
      <c r="A39" s="1726" t="s">
        <v>1551</v>
      </c>
      <c r="B39" s="694" t="s">
        <v>93</v>
      </c>
      <c r="C39" s="694" t="s">
        <v>93</v>
      </c>
      <c r="D39" s="694" t="s">
        <v>93</v>
      </c>
      <c r="E39" s="694" t="s">
        <v>93</v>
      </c>
      <c r="F39" s="694" t="s">
        <v>93</v>
      </c>
      <c r="G39" s="694" t="s">
        <v>93</v>
      </c>
      <c r="H39" s="694" t="s">
        <v>93</v>
      </c>
      <c r="I39" s="694" t="s">
        <v>93</v>
      </c>
      <c r="J39" s="694" t="s">
        <v>93</v>
      </c>
      <c r="K39" s="710" t="n">
        <v>0</v>
      </c>
      <c r="L39" s="17"/>
    </row>
    <row r="40" customFormat="false" ht="13.5" hidden="false" customHeight="true" outlineLevel="0" collapsed="false">
      <c r="A40" s="1726" t="s">
        <v>1081</v>
      </c>
      <c r="B40" s="694" t="s">
        <v>93</v>
      </c>
      <c r="C40" s="694" t="s">
        <v>93</v>
      </c>
      <c r="D40" s="694" t="s">
        <v>93</v>
      </c>
      <c r="E40" s="694" t="s">
        <v>93</v>
      </c>
      <c r="F40" s="694" t="s">
        <v>93</v>
      </c>
      <c r="G40" s="694" t="s">
        <v>93</v>
      </c>
      <c r="H40" s="694" t="s">
        <v>93</v>
      </c>
      <c r="I40" s="694" t="s">
        <v>93</v>
      </c>
      <c r="J40" s="694" t="s">
        <v>93</v>
      </c>
      <c r="K40" s="710" t="n">
        <v>0</v>
      </c>
      <c r="L40" s="17"/>
    </row>
    <row r="41" customFormat="false" ht="12.75" hidden="false" customHeight="true" outlineLevel="0" collapsed="false">
      <c r="A41" s="2370" t="s">
        <v>1552</v>
      </c>
      <c r="B41" s="2361" t="s">
        <v>93</v>
      </c>
      <c r="C41" s="2361" t="s">
        <v>93</v>
      </c>
      <c r="D41" s="2361" t="s">
        <v>93</v>
      </c>
      <c r="E41" s="2361" t="s">
        <v>93</v>
      </c>
      <c r="F41" s="2361" t="s">
        <v>93</v>
      </c>
      <c r="G41" s="2361" t="s">
        <v>93</v>
      </c>
      <c r="H41" s="2361" t="s">
        <v>93</v>
      </c>
      <c r="I41" s="2361" t="s">
        <v>93</v>
      </c>
      <c r="J41" s="2361" t="s">
        <v>93</v>
      </c>
      <c r="K41" s="2362" t="n">
        <v>0</v>
      </c>
      <c r="L41" s="17"/>
    </row>
    <row r="42" customFormat="false" ht="12" hidden="false" customHeight="true" outlineLevel="0" collapsed="false">
      <c r="A42" s="2385" t="s">
        <v>1553</v>
      </c>
      <c r="B42" s="2364" t="n">
        <v>0.00281602966233179</v>
      </c>
      <c r="C42" s="2364" t="n">
        <v>0.00282121463635349</v>
      </c>
      <c r="D42" s="2364" t="n">
        <v>0.00287670855913747</v>
      </c>
      <c r="E42" s="2364" t="n">
        <v>0.0028557856911907</v>
      </c>
      <c r="F42" s="2364" t="n">
        <v>0.00294912858418027</v>
      </c>
      <c r="G42" s="2364" t="n">
        <v>0.00291569165093923</v>
      </c>
      <c r="H42" s="2364" t="n">
        <v>0.00298513330569937</v>
      </c>
      <c r="I42" s="2364" t="n">
        <v>0.00297988748616326</v>
      </c>
      <c r="J42" s="2364" t="n">
        <v>0.00303118686140905</v>
      </c>
      <c r="K42" s="2365" t="n">
        <v>7.64044505479759</v>
      </c>
      <c r="L42" s="17"/>
    </row>
    <row r="43" customFormat="false" ht="12" hidden="false" customHeight="true" outlineLevel="0" collapsed="false">
      <c r="A43" s="2383" t="s">
        <v>1371</v>
      </c>
      <c r="B43" s="672"/>
      <c r="C43" s="672"/>
      <c r="D43" s="672"/>
      <c r="E43" s="672"/>
      <c r="F43" s="672"/>
      <c r="G43" s="672"/>
      <c r="H43" s="672"/>
      <c r="I43" s="672"/>
      <c r="J43" s="672"/>
      <c r="K43" s="672"/>
      <c r="L43" s="17"/>
    </row>
    <row r="44" customFormat="false" ht="12" hidden="false" customHeight="true" outlineLevel="0" collapsed="false">
      <c r="A44" s="2383" t="s">
        <v>1555</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6.85313859893382</v>
      </c>
      <c r="L44" s="17"/>
    </row>
    <row r="45" customFormat="false" ht="12" hidden="false" customHeight="true" outlineLevel="0" collapsed="false">
      <c r="A45" s="2383" t="s">
        <v>1556</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2</v>
      </c>
      <c r="L45" s="17"/>
    </row>
    <row r="46" customFormat="false" ht="12.75" hidden="false" customHeight="true" outlineLevel="0" collapsed="false">
      <c r="A46" s="2383" t="s">
        <v>735</v>
      </c>
      <c r="B46" s="2362" t="n">
        <v>0.000269637984</v>
      </c>
      <c r="C46" s="2362" t="n">
        <v>0.0002322839904</v>
      </c>
      <c r="D46" s="2362" t="n">
        <v>0.000247561776</v>
      </c>
      <c r="E46" s="2362" t="n">
        <v>0.0002489127102</v>
      </c>
      <c r="F46" s="2362" t="n">
        <v>0.000310901976</v>
      </c>
      <c r="G46" s="2362" t="n">
        <v>0.000279672855</v>
      </c>
      <c r="H46" s="2362" t="n">
        <v>0.0003503500308</v>
      </c>
      <c r="I46" s="2362" t="n">
        <v>0.0003220405188</v>
      </c>
      <c r="J46" s="2362" t="n">
        <v>0.0003103268784</v>
      </c>
      <c r="K46" s="2362" t="n">
        <v>15.0901938207638</v>
      </c>
      <c r="L46" s="17"/>
    </row>
    <row r="47" customFormat="false" ht="12.75" hidden="false" customHeight="true" outlineLevel="0" collapsed="false">
      <c r="A47" s="2390" t="s">
        <v>1922</v>
      </c>
      <c r="B47" s="2364" t="s">
        <v>93</v>
      </c>
      <c r="C47" s="2364" t="s">
        <v>93</v>
      </c>
      <c r="D47" s="2364" t="s">
        <v>93</v>
      </c>
      <c r="E47" s="2364" t="s">
        <v>93</v>
      </c>
      <c r="F47" s="2364" t="s">
        <v>93</v>
      </c>
      <c r="G47" s="2364" t="s">
        <v>93</v>
      </c>
      <c r="H47" s="2364" t="s">
        <v>93</v>
      </c>
      <c r="I47" s="2364" t="s">
        <v>93</v>
      </c>
      <c r="J47" s="2364" t="s">
        <v>93</v>
      </c>
      <c r="K47" s="2365" t="n">
        <v>0</v>
      </c>
      <c r="L47" s="17"/>
    </row>
    <row r="48" customFormat="false" ht="13.5" hidden="false" customHeight="true" outlineLevel="0" collapsed="false">
      <c r="A48" s="362"/>
      <c r="B48" s="2361"/>
      <c r="C48" s="2361"/>
      <c r="D48" s="2361"/>
      <c r="E48" s="2361"/>
      <c r="F48" s="2361"/>
      <c r="G48" s="2361"/>
      <c r="H48" s="2361"/>
      <c r="I48" s="2361"/>
      <c r="J48" s="2361"/>
      <c r="K48" s="2361"/>
      <c r="L48" s="17"/>
    </row>
    <row r="49" customFormat="false" ht="14.25" hidden="false" customHeight="true" outlineLevel="0" collapsed="false">
      <c r="A49" s="2372" t="s">
        <v>1932</v>
      </c>
      <c r="B49" s="2374" t="n">
        <v>0.0415260731646182</v>
      </c>
      <c r="C49" s="2374" t="n">
        <v>0.0427696123098628</v>
      </c>
      <c r="D49" s="2374" t="n">
        <v>0.0425459251848674</v>
      </c>
      <c r="E49" s="2374" t="n">
        <v>0.0414396963096202</v>
      </c>
      <c r="F49" s="2374" t="n">
        <v>0.0413184165077702</v>
      </c>
      <c r="G49" s="2374" t="n">
        <v>0.041448356454235</v>
      </c>
      <c r="H49" s="2374" t="n">
        <v>0.041511150593345</v>
      </c>
      <c r="I49" s="2374" t="n">
        <v>0.041268930443908</v>
      </c>
      <c r="J49" s="2374" t="n">
        <v>0.0409365323681083</v>
      </c>
      <c r="K49" s="2375" t="n">
        <v>-1.41968828637578</v>
      </c>
      <c r="L49" s="17"/>
    </row>
    <row r="50" customFormat="false" ht="14.25" hidden="false" customHeight="true" outlineLevel="0" collapsed="false">
      <c r="A50" s="2372" t="s">
        <v>1933</v>
      </c>
      <c r="B50" s="2374" t="n">
        <v>0.0415260731646182</v>
      </c>
      <c r="C50" s="2374" t="n">
        <v>0.0427696123098628</v>
      </c>
      <c r="D50" s="2374" t="n">
        <v>0.0425459251848674</v>
      </c>
      <c r="E50" s="2374" t="n">
        <v>0.0414396963096202</v>
      </c>
      <c r="F50" s="2374" t="n">
        <v>0.0413184165077702</v>
      </c>
      <c r="G50" s="2374" t="n">
        <v>0.0413434978423499</v>
      </c>
      <c r="H50" s="2374" t="n">
        <v>0.0414062919814599</v>
      </c>
      <c r="I50" s="2374" t="n">
        <v>0.0409936634905719</v>
      </c>
      <c r="J50" s="2374" t="n">
        <v>0.0406601452933676</v>
      </c>
      <c r="K50" s="2375" t="n">
        <v>-2.08526307753181</v>
      </c>
      <c r="L50" s="17"/>
    </row>
    <row r="51" customFormat="false" ht="12.75" hidden="false" customHeight="true" outlineLevel="0" collapsed="false">
      <c r="A51" s="362"/>
      <c r="B51" s="2361"/>
      <c r="C51" s="2361"/>
      <c r="D51" s="2361"/>
      <c r="E51" s="2361"/>
      <c r="F51" s="2361"/>
      <c r="G51" s="2361"/>
      <c r="H51" s="2361"/>
      <c r="I51" s="2361"/>
      <c r="J51" s="2361"/>
      <c r="K51" s="2361"/>
      <c r="L51" s="17"/>
    </row>
    <row r="52" customFormat="false" ht="12" hidden="false" customHeight="true" outlineLevel="0" collapsed="false">
      <c r="A52" s="2385" t="s">
        <v>1753</v>
      </c>
      <c r="B52" s="672"/>
      <c r="C52" s="672"/>
      <c r="D52" s="672"/>
      <c r="E52" s="672"/>
      <c r="F52" s="672"/>
      <c r="G52" s="672"/>
      <c r="H52" s="672"/>
      <c r="I52" s="672"/>
      <c r="J52" s="672"/>
      <c r="K52" s="672"/>
      <c r="L52" s="17"/>
    </row>
    <row r="53" customFormat="false" ht="12" hidden="false" customHeight="true" outlineLevel="0" collapsed="false">
      <c r="A53" s="2392" t="s">
        <v>137</v>
      </c>
      <c r="B53" s="2364" t="n">
        <v>1.342128384E-005</v>
      </c>
      <c r="C53" s="2364" t="n">
        <v>1.342128384E-005</v>
      </c>
      <c r="D53" s="2364" t="n">
        <v>1.342128384E-005</v>
      </c>
      <c r="E53" s="2364" t="n">
        <v>1.342128384E-005</v>
      </c>
      <c r="F53" s="2364" t="n">
        <v>1.342128384E-005</v>
      </c>
      <c r="G53" s="2364" t="n">
        <v>1.342128384E-005</v>
      </c>
      <c r="H53" s="2364" t="n">
        <v>1.37993192E-005</v>
      </c>
      <c r="I53" s="2364" t="n">
        <v>1.417735456E-005</v>
      </c>
      <c r="J53" s="2364" t="n">
        <v>1.455538992E-005</v>
      </c>
      <c r="K53" s="2365" t="n">
        <v>8.45005659309565</v>
      </c>
      <c r="L53" s="17"/>
    </row>
    <row r="54" customFormat="false" ht="12" hidden="false" customHeight="true" outlineLevel="0" collapsed="false">
      <c r="A54" s="2384" t="s">
        <v>138</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8.45005659309565</v>
      </c>
      <c r="L54" s="17"/>
    </row>
    <row r="55" customFormat="false" ht="12" hidden="false" customHeight="true" outlineLevel="0" collapsed="false">
      <c r="A55" s="2384" t="s">
        <v>139</v>
      </c>
      <c r="B55" s="694" t="s">
        <v>109</v>
      </c>
      <c r="C55" s="694" t="s">
        <v>109</v>
      </c>
      <c r="D55" s="694" t="s">
        <v>109</v>
      </c>
      <c r="E55" s="694" t="s">
        <v>109</v>
      </c>
      <c r="F55" s="694" t="s">
        <v>109</v>
      </c>
      <c r="G55" s="694" t="s">
        <v>109</v>
      </c>
      <c r="H55" s="694" t="s">
        <v>109</v>
      </c>
      <c r="I55" s="694" t="s">
        <v>109</v>
      </c>
      <c r="J55" s="694" t="s">
        <v>109</v>
      </c>
      <c r="K55" s="710" t="n">
        <v>0</v>
      </c>
      <c r="L55" s="17"/>
    </row>
    <row r="56" customFormat="false" ht="12" hidden="false" customHeight="true" outlineLevel="0" collapsed="false">
      <c r="A56" s="2392" t="s">
        <v>140</v>
      </c>
      <c r="B56" s="104" t="s">
        <v>93</v>
      </c>
      <c r="C56" s="104" t="s">
        <v>93</v>
      </c>
      <c r="D56" s="104" t="s">
        <v>93</v>
      </c>
      <c r="E56" s="104" t="s">
        <v>93</v>
      </c>
      <c r="F56" s="104" t="s">
        <v>93</v>
      </c>
      <c r="G56" s="104" t="s">
        <v>93</v>
      </c>
      <c r="H56" s="104" t="s">
        <v>93</v>
      </c>
      <c r="I56" s="104" t="s">
        <v>93</v>
      </c>
      <c r="J56" s="104" t="s">
        <v>93</v>
      </c>
      <c r="K56" s="418" t="n">
        <v>0</v>
      </c>
      <c r="L56" s="17"/>
    </row>
    <row r="57" customFormat="false" ht="14.25" hidden="false" customHeight="true" outlineLevel="0" collapsed="false">
      <c r="A57" s="2393" t="s">
        <v>141</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2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627.70023453698</v>
      </c>
      <c r="C8" s="161" t="s">
        <v>159</v>
      </c>
      <c r="D8" s="51"/>
      <c r="E8" s="51"/>
      <c r="F8" s="51"/>
      <c r="G8" s="82"/>
      <c r="H8" s="160" t="n">
        <v>105.405854461907</v>
      </c>
      <c r="I8" s="160" t="n">
        <v>0.0115816616228664</v>
      </c>
      <c r="J8" s="162" t="n">
        <v>0.000887012321460798</v>
      </c>
    </row>
    <row r="9" customFormat="false" ht="12.75" hidden="false" customHeight="true" outlineLevel="0" collapsed="false">
      <c r="A9" s="84" t="s">
        <v>160</v>
      </c>
      <c r="B9" s="160" t="n">
        <v>991.190849090291</v>
      </c>
      <c r="C9" s="161" t="s">
        <v>159</v>
      </c>
      <c r="D9" s="160" t="n">
        <v>73.638991551757</v>
      </c>
      <c r="E9" s="160" t="n">
        <v>1.01237188691478</v>
      </c>
      <c r="F9" s="160" t="n">
        <v>0.632574484922969</v>
      </c>
      <c r="G9" s="82"/>
      <c r="H9" s="160" t="n">
        <v>72.9902945623388</v>
      </c>
      <c r="I9" s="160" t="n">
        <v>0.0010034537501862</v>
      </c>
      <c r="J9" s="162" t="n">
        <v>0.000627002040823651</v>
      </c>
    </row>
    <row r="10" customFormat="false" ht="12.75" hidden="false" customHeight="true" outlineLevel="0" collapsed="false">
      <c r="A10" s="84" t="s">
        <v>161</v>
      </c>
      <c r="B10" s="160" t="n">
        <v>0.5523</v>
      </c>
      <c r="C10" s="161" t="s">
        <v>159</v>
      </c>
      <c r="D10" s="160" t="n">
        <v>94</v>
      </c>
      <c r="E10" s="160" t="n">
        <v>300</v>
      </c>
      <c r="F10" s="160" t="n">
        <v>1.6</v>
      </c>
      <c r="G10" s="82"/>
      <c r="H10" s="160" t="n">
        <v>0.0519162</v>
      </c>
      <c r="I10" s="160" t="n">
        <v>0.00016569</v>
      </c>
      <c r="J10" s="162" t="n">
        <v>8.8368E-007</v>
      </c>
    </row>
    <row r="11" customFormat="false" ht="12.75" hidden="false" customHeight="true" outlineLevel="0" collapsed="false">
      <c r="A11" s="84" t="s">
        <v>162</v>
      </c>
      <c r="B11" s="160" t="n">
        <v>588.429885446692</v>
      </c>
      <c r="C11" s="161" t="s">
        <v>159</v>
      </c>
      <c r="D11" s="160" t="n">
        <v>55</v>
      </c>
      <c r="E11" s="160" t="n">
        <v>6</v>
      </c>
      <c r="F11" s="160" t="n">
        <v>0.311138310893513</v>
      </c>
      <c r="G11" s="82"/>
      <c r="H11" s="160" t="n">
        <v>32.3636436995681</v>
      </c>
      <c r="I11" s="160" t="n">
        <v>0.00353057931268015</v>
      </c>
      <c r="J11" s="162" t="n">
        <v>0.000183083080637147</v>
      </c>
    </row>
    <row r="12" customFormat="false" ht="12.75" hidden="false" customHeight="true" outlineLevel="0" collapsed="false">
      <c r="A12" s="84" t="s">
        <v>163</v>
      </c>
      <c r="B12" s="160" t="n">
        <v>47.5272</v>
      </c>
      <c r="C12" s="161" t="s">
        <v>159</v>
      </c>
      <c r="D12" s="160" t="n">
        <v>92</v>
      </c>
      <c r="E12" s="160" t="n">
        <v>144.8</v>
      </c>
      <c r="F12" s="160" t="n">
        <v>1.6</v>
      </c>
      <c r="G12" s="101" t="s">
        <v>164</v>
      </c>
      <c r="H12" s="160" t="n">
        <v>4.3725024</v>
      </c>
      <c r="I12" s="160" t="n">
        <v>0.00688193856</v>
      </c>
      <c r="J12" s="162" t="n">
        <v>7.604352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1100.23201087316</v>
      </c>
      <c r="C14" s="161" t="s">
        <v>159</v>
      </c>
      <c r="D14" s="51"/>
      <c r="E14" s="51"/>
      <c r="F14" s="51"/>
      <c r="G14" s="82"/>
      <c r="H14" s="160" t="n">
        <v>72.5695438037578</v>
      </c>
      <c r="I14" s="160" t="n">
        <v>0.00301035875718185</v>
      </c>
      <c r="J14" s="162" t="n">
        <v>0.000515092675893031</v>
      </c>
    </row>
    <row r="15" customFormat="false" ht="12.75" hidden="false" customHeight="true" outlineLevel="0" collapsed="false">
      <c r="A15" s="84" t="s">
        <v>160</v>
      </c>
      <c r="B15" s="104" t="n">
        <v>731.765989611429</v>
      </c>
      <c r="C15" s="161" t="s">
        <v>159</v>
      </c>
      <c r="D15" s="160" t="n">
        <v>73.6195874079482</v>
      </c>
      <c r="E15" s="160" t="n">
        <v>1.01470962049728</v>
      </c>
      <c r="F15" s="160" t="n">
        <v>0.595096793167574</v>
      </c>
      <c r="G15" s="82"/>
      <c r="H15" s="104" t="n">
        <v>53.8723102343623</v>
      </c>
      <c r="I15" s="104" t="n">
        <v>0.000742529989611428</v>
      </c>
      <c r="J15" s="107" t="n">
        <v>0.000435471593766857</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339.949701261736</v>
      </c>
      <c r="C17" s="161" t="s">
        <v>159</v>
      </c>
      <c r="D17" s="160" t="n">
        <v>55</v>
      </c>
      <c r="E17" s="160" t="n">
        <v>6</v>
      </c>
      <c r="F17" s="160" t="n">
        <v>0.1</v>
      </c>
      <c r="G17" s="82"/>
      <c r="H17" s="104" t="n">
        <v>18.6972335693955</v>
      </c>
      <c r="I17" s="104" t="n">
        <v>0.00203969820757042</v>
      </c>
      <c r="J17" s="107" t="n">
        <v>3.39949701261736E-005</v>
      </c>
    </row>
    <row r="18" customFormat="false" ht="12.75" hidden="false" customHeight="true" outlineLevel="0" collapsed="false">
      <c r="A18" s="84" t="s">
        <v>163</v>
      </c>
      <c r="B18" s="104" t="n">
        <v>28.51632</v>
      </c>
      <c r="C18" s="161" t="s">
        <v>159</v>
      </c>
      <c r="D18" s="160" t="n">
        <v>92</v>
      </c>
      <c r="E18" s="160" t="n">
        <v>8</v>
      </c>
      <c r="F18" s="160" t="n">
        <v>1.6</v>
      </c>
      <c r="G18" s="101" t="s">
        <v>164</v>
      </c>
      <c r="H18" s="104" t="n">
        <v>2.62350144</v>
      </c>
      <c r="I18" s="104" t="n">
        <v>0.00022813056</v>
      </c>
      <c r="J18" s="107" t="n">
        <v>4.5626112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509.681141174442</v>
      </c>
      <c r="C20" s="161" t="s">
        <v>159</v>
      </c>
      <c r="D20" s="51"/>
      <c r="E20" s="51"/>
      <c r="F20" s="51"/>
      <c r="G20" s="82"/>
      <c r="H20" s="80" t="n">
        <v>31.5270520503882</v>
      </c>
      <c r="I20" s="80" t="n">
        <v>0.00855360106579274</v>
      </c>
      <c r="J20" s="135" t="n">
        <v>0.000325741259582147</v>
      </c>
    </row>
    <row r="21" customFormat="false" ht="12.75" hidden="false" customHeight="true" outlineLevel="0" collapsed="false">
      <c r="A21" s="84" t="s">
        <v>160</v>
      </c>
      <c r="B21" s="104" t="n">
        <v>241.637776989487</v>
      </c>
      <c r="C21" s="161" t="s">
        <v>159</v>
      </c>
      <c r="D21" s="160" t="n">
        <v>73.70008920828</v>
      </c>
      <c r="E21" s="160" t="n">
        <v>1.00655602660006</v>
      </c>
      <c r="F21" s="160" t="n">
        <v>0.601528713275232</v>
      </c>
      <c r="G21" s="82"/>
      <c r="H21" s="104" t="n">
        <v>17.8087257202156</v>
      </c>
      <c r="I21" s="104" t="n">
        <v>0.000243221960683009</v>
      </c>
      <c r="J21" s="107" t="n">
        <v>0.000145352061071173</v>
      </c>
    </row>
    <row r="22" customFormat="false" ht="12.75" hidden="false" customHeight="true" outlineLevel="0" collapsed="false">
      <c r="A22" s="84" t="s">
        <v>161</v>
      </c>
      <c r="B22" s="104" t="n">
        <v>0.5523</v>
      </c>
      <c r="C22" s="161" t="s">
        <v>159</v>
      </c>
      <c r="D22" s="160" t="n">
        <v>94</v>
      </c>
      <c r="E22" s="160" t="n">
        <v>300</v>
      </c>
      <c r="F22" s="160" t="n">
        <v>1.6</v>
      </c>
      <c r="G22" s="82"/>
      <c r="H22" s="104" t="n">
        <v>0.0519162</v>
      </c>
      <c r="I22" s="104" t="n">
        <v>0.00016569</v>
      </c>
      <c r="J22" s="107" t="n">
        <v>8.8368E-007</v>
      </c>
    </row>
    <row r="23" customFormat="false" ht="12.75" hidden="false" customHeight="true" outlineLevel="0" collapsed="false">
      <c r="A23" s="84" t="s">
        <v>162</v>
      </c>
      <c r="B23" s="104" t="n">
        <v>248.480184184956</v>
      </c>
      <c r="C23" s="161" t="s">
        <v>159</v>
      </c>
      <c r="D23" s="160" t="n">
        <v>55</v>
      </c>
      <c r="E23" s="160" t="n">
        <v>6</v>
      </c>
      <c r="F23" s="160" t="n">
        <v>0.6</v>
      </c>
      <c r="G23" s="82"/>
      <c r="H23" s="104" t="n">
        <v>13.6664101301726</v>
      </c>
      <c r="I23" s="104" t="n">
        <v>0.00149088110510973</v>
      </c>
      <c r="J23" s="107" t="n">
        <v>0.000149088110510973</v>
      </c>
    </row>
    <row r="24" customFormat="false" ht="12.75" hidden="false" customHeight="true" outlineLevel="0" collapsed="false">
      <c r="A24" s="84" t="s">
        <v>163</v>
      </c>
      <c r="B24" s="104" t="n">
        <v>19.01088</v>
      </c>
      <c r="C24" s="161" t="s">
        <v>159</v>
      </c>
      <c r="D24" s="160" t="n">
        <v>92</v>
      </c>
      <c r="E24" s="160" t="n">
        <v>350</v>
      </c>
      <c r="F24" s="160" t="n">
        <v>1.6</v>
      </c>
      <c r="G24" s="101" t="s">
        <v>164</v>
      </c>
      <c r="H24" s="104" t="n">
        <v>1.74900096</v>
      </c>
      <c r="I24" s="104" t="n">
        <v>0.006653808</v>
      </c>
      <c r="J24" s="107" t="n">
        <v>3.0417408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7.7870824893758</v>
      </c>
      <c r="C26" s="161" t="s">
        <v>159</v>
      </c>
      <c r="D26" s="51"/>
      <c r="E26" s="51"/>
      <c r="F26" s="51"/>
      <c r="G26" s="82"/>
      <c r="H26" s="80" t="n">
        <v>1.30925860776087</v>
      </c>
      <c r="I26" s="80" t="n">
        <v>1.77017998917619E-005</v>
      </c>
      <c r="J26" s="135" t="n">
        <v>4.6178385985621E-005</v>
      </c>
    </row>
    <row r="27" customFormat="false" ht="12.75" hidden="false" customHeight="true" outlineLevel="0" collapsed="false">
      <c r="A27" s="84" t="s">
        <v>160</v>
      </c>
      <c r="B27" s="104" t="n">
        <v>17.7870824893758</v>
      </c>
      <c r="C27" s="161" t="s">
        <v>159</v>
      </c>
      <c r="D27" s="160" t="n">
        <v>73.6072713747682</v>
      </c>
      <c r="E27" s="160" t="n">
        <v>0.995205363349226</v>
      </c>
      <c r="F27" s="160" t="n">
        <v>2.59617539937779</v>
      </c>
      <c r="G27" s="82"/>
      <c r="H27" s="104" t="n">
        <v>1.30925860776087</v>
      </c>
      <c r="I27" s="104" t="n">
        <v>1.77017998917619E-005</v>
      </c>
      <c r="J27" s="107" t="n">
        <v>4.6178385985621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9.82930507628</v>
      </c>
      <c r="C32" s="171" t="s">
        <v>159</v>
      </c>
      <c r="D32" s="172"/>
      <c r="E32" s="172"/>
      <c r="F32" s="172"/>
      <c r="G32" s="173"/>
      <c r="H32" s="170" t="n">
        <v>2.93143685361421</v>
      </c>
      <c r="I32" s="170" t="n">
        <v>2.90011998987448E-005</v>
      </c>
      <c r="J32" s="162" t="n">
        <v>0.000119243384478094</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9.82930507628</v>
      </c>
      <c r="C40" s="171" t="s">
        <v>159</v>
      </c>
      <c r="D40" s="172"/>
      <c r="E40" s="172"/>
      <c r="F40" s="172"/>
      <c r="G40" s="173"/>
      <c r="H40" s="170" t="n">
        <v>2.93143685361421</v>
      </c>
      <c r="I40" s="170" t="n">
        <v>2.90011998987448E-005</v>
      </c>
      <c r="J40" s="162" t="n">
        <v>0.000119243384478094</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9.82930507628</v>
      </c>
      <c r="C42" s="161" t="s">
        <v>159</v>
      </c>
      <c r="D42" s="160" t="n">
        <v>73.6</v>
      </c>
      <c r="E42" s="160" t="n">
        <v>0.728137230694898</v>
      </c>
      <c r="F42" s="160" t="n">
        <v>2.99386053183009</v>
      </c>
      <c r="G42" s="82"/>
      <c r="H42" s="104" t="n">
        <v>2.93143685361421</v>
      </c>
      <c r="I42" s="104" t="n">
        <v>2.90011998987448E-005</v>
      </c>
      <c r="J42" s="107" t="n">
        <v>0.000119243384478094</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1903</v>
      </c>
      <c r="K1" s="118" t="s">
        <v>72</v>
      </c>
    </row>
    <row r="2" customFormat="false" ht="17.25" hidden="false" customHeight="true" outlineLevel="0" collapsed="false">
      <c r="A2" s="651" t="s">
        <v>1934</v>
      </c>
      <c r="K2" s="118" t="s">
        <v>74</v>
      </c>
    </row>
    <row r="3" customFormat="false" ht="15.75" hidden="false" customHeight="true" outlineLevel="0" collapsed="false">
      <c r="A3" s="651"/>
      <c r="K3" s="118" t="s">
        <v>75</v>
      </c>
    </row>
    <row r="4" customFormat="false" ht="13.5" hidden="false" customHeight="true" outlineLevel="0" collapsed="false">
      <c r="C4" s="1053"/>
    </row>
    <row r="5" customFormat="false" ht="36" hidden="false" customHeight="true" outlineLevel="0" collapsed="false">
      <c r="A5" s="2396" t="s">
        <v>76</v>
      </c>
      <c r="B5" s="2397" t="s">
        <v>1905</v>
      </c>
      <c r="C5" s="2397" t="s">
        <v>1906</v>
      </c>
      <c r="D5" s="2397" t="s">
        <v>1907</v>
      </c>
      <c r="E5" s="2397" t="s">
        <v>1908</v>
      </c>
      <c r="F5" s="2397" t="s">
        <v>1909</v>
      </c>
      <c r="G5" s="2397" t="s">
        <v>1910</v>
      </c>
      <c r="H5" s="2397" t="s">
        <v>1911</v>
      </c>
      <c r="I5" s="2397" t="s">
        <v>1912</v>
      </c>
      <c r="J5" s="2397" t="s">
        <v>1913</v>
      </c>
      <c r="K5" s="2398" t="s">
        <v>1914</v>
      </c>
      <c r="L5" s="17"/>
    </row>
    <row r="6" customFormat="false" ht="27" hidden="false" customHeight="true" outlineLevel="0" collapsed="false">
      <c r="A6" s="2396"/>
      <c r="B6" s="2399" t="s">
        <v>84</v>
      </c>
      <c r="C6" s="2399" t="s">
        <v>84</v>
      </c>
      <c r="D6" s="2399" t="s">
        <v>84</v>
      </c>
      <c r="E6" s="2399" t="s">
        <v>84</v>
      </c>
      <c r="F6" s="2399" t="s">
        <v>84</v>
      </c>
      <c r="G6" s="2399" t="s">
        <v>84</v>
      </c>
      <c r="H6" s="2399" t="s">
        <v>84</v>
      </c>
      <c r="I6" s="2399" t="s">
        <v>84</v>
      </c>
      <c r="J6" s="2399" t="s">
        <v>84</v>
      </c>
      <c r="K6" s="2400" t="s">
        <v>1401</v>
      </c>
      <c r="L6" s="17"/>
    </row>
    <row r="7" customFormat="false" ht="16.5" hidden="false" customHeight="true" outlineLevel="0" collapsed="false">
      <c r="A7" s="2401" t="s">
        <v>1935</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3" t="n">
        <v>1455183.65840772</v>
      </c>
      <c r="L7" s="17"/>
    </row>
    <row r="8" customFormat="false" ht="12.75" hidden="false" customHeight="true" outlineLevel="0" collapsed="false">
      <c r="A8" s="2404" t="s">
        <v>566</v>
      </c>
      <c r="B8" s="354" t="s">
        <v>93</v>
      </c>
      <c r="C8" s="354" t="s">
        <v>93</v>
      </c>
      <c r="D8" s="354" t="s">
        <v>93</v>
      </c>
      <c r="E8" s="354" t="s">
        <v>93</v>
      </c>
      <c r="F8" s="354" t="s">
        <v>93</v>
      </c>
      <c r="G8" s="354" t="s">
        <v>93</v>
      </c>
      <c r="H8" s="354" t="s">
        <v>93</v>
      </c>
      <c r="I8" s="354" t="s">
        <v>93</v>
      </c>
      <c r="J8" s="354" t="s">
        <v>93</v>
      </c>
      <c r="K8" s="2405" t="n">
        <v>0</v>
      </c>
      <c r="L8" s="17"/>
    </row>
    <row r="9" customFormat="false" ht="12.75" hidden="false" customHeight="true" outlineLevel="0" collapsed="false">
      <c r="A9" s="2404" t="s">
        <v>567</v>
      </c>
      <c r="B9" s="354" t="s">
        <v>93</v>
      </c>
      <c r="C9" s="354" t="s">
        <v>93</v>
      </c>
      <c r="D9" s="354" t="s">
        <v>93</v>
      </c>
      <c r="E9" s="354" t="n">
        <v>1.00077088359138E-008</v>
      </c>
      <c r="F9" s="354" t="n">
        <v>5.21408029769729E-008</v>
      </c>
      <c r="G9" s="354" t="n">
        <v>5.53264696943507E-007</v>
      </c>
      <c r="H9" s="354" t="n">
        <v>2.35531098632436E-006</v>
      </c>
      <c r="I9" s="354" t="n">
        <v>5.80111473144143E-006</v>
      </c>
      <c r="J9" s="354" t="n">
        <v>1.08814820838851E-005</v>
      </c>
      <c r="K9" s="2405" t="n">
        <v>100</v>
      </c>
      <c r="L9" s="17"/>
    </row>
    <row r="10" customFormat="false" ht="12.75" hidden="false" customHeight="true" outlineLevel="0" collapsed="false">
      <c r="A10" s="2404" t="s">
        <v>568</v>
      </c>
      <c r="B10" s="354" t="s">
        <v>93</v>
      </c>
      <c r="C10" s="354" t="s">
        <v>93</v>
      </c>
      <c r="D10" s="354" t="s">
        <v>93</v>
      </c>
      <c r="E10" s="354" t="s">
        <v>93</v>
      </c>
      <c r="F10" s="354" t="s">
        <v>93</v>
      </c>
      <c r="G10" s="354" t="s">
        <v>93</v>
      </c>
      <c r="H10" s="354" t="s">
        <v>93</v>
      </c>
      <c r="I10" s="354" t="s">
        <v>93</v>
      </c>
      <c r="J10" s="354" t="s">
        <v>93</v>
      </c>
      <c r="K10" s="2405" t="n">
        <v>0</v>
      </c>
      <c r="L10" s="17"/>
    </row>
    <row r="11" customFormat="false" ht="12.75" hidden="false" customHeight="true" outlineLevel="0" collapsed="false">
      <c r="A11" s="2404" t="s">
        <v>569</v>
      </c>
      <c r="B11" s="354" t="s">
        <v>93</v>
      </c>
      <c r="C11" s="354" t="s">
        <v>93</v>
      </c>
      <c r="D11" s="354" t="s">
        <v>93</v>
      </c>
      <c r="E11" s="354" t="s">
        <v>93</v>
      </c>
      <c r="F11" s="354" t="s">
        <v>93</v>
      </c>
      <c r="G11" s="354" t="s">
        <v>93</v>
      </c>
      <c r="H11" s="354" t="s">
        <v>93</v>
      </c>
      <c r="I11" s="354" t="s">
        <v>93</v>
      </c>
      <c r="J11" s="354" t="s">
        <v>93</v>
      </c>
      <c r="K11" s="2405" t="n">
        <v>0</v>
      </c>
      <c r="L11" s="17"/>
    </row>
    <row r="12" customFormat="false" ht="12.75" hidden="false" customHeight="true" outlineLevel="0" collapsed="false">
      <c r="A12" s="2404" t="s">
        <v>570</v>
      </c>
      <c r="B12" s="354" t="s">
        <v>93</v>
      </c>
      <c r="C12" s="354" t="s">
        <v>93</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2405" t="n">
        <v>100</v>
      </c>
      <c r="L12" s="17"/>
    </row>
    <row r="13" customFormat="false" ht="12.75" hidden="false" customHeight="true" outlineLevel="0" collapsed="false">
      <c r="A13" s="2404" t="s">
        <v>571</v>
      </c>
      <c r="B13" s="354" t="s">
        <v>93</v>
      </c>
      <c r="C13" s="354" t="s">
        <v>93</v>
      </c>
      <c r="D13" s="354" t="s">
        <v>93</v>
      </c>
      <c r="E13" s="354" t="s">
        <v>93</v>
      </c>
      <c r="F13" s="354" t="s">
        <v>93</v>
      </c>
      <c r="G13" s="354" t="s">
        <v>93</v>
      </c>
      <c r="H13" s="354" t="s">
        <v>93</v>
      </c>
      <c r="I13" s="354" t="s">
        <v>93</v>
      </c>
      <c r="J13" s="354" t="s">
        <v>93</v>
      </c>
      <c r="K13" s="2405" t="n">
        <v>0</v>
      </c>
      <c r="L13" s="17"/>
    </row>
    <row r="14" customFormat="false" ht="12.75" hidden="false" customHeight="true" outlineLevel="0" collapsed="false">
      <c r="A14" s="2404" t="s">
        <v>57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2405" t="n">
        <v>938951.509730278</v>
      </c>
      <c r="L14" s="17"/>
    </row>
    <row r="15" customFormat="false" ht="12.75" hidden="false" customHeight="true" outlineLevel="0" collapsed="false">
      <c r="A15" s="2404" t="s">
        <v>573</v>
      </c>
      <c r="B15" s="354" t="s">
        <v>93</v>
      </c>
      <c r="C15" s="354" t="s">
        <v>93</v>
      </c>
      <c r="D15" s="354" t="s">
        <v>93</v>
      </c>
      <c r="E15" s="354" t="s">
        <v>93</v>
      </c>
      <c r="F15" s="354" t="s">
        <v>93</v>
      </c>
      <c r="G15" s="354" t="s">
        <v>93</v>
      </c>
      <c r="H15" s="354" t="s">
        <v>93</v>
      </c>
      <c r="I15" s="354" t="s">
        <v>93</v>
      </c>
      <c r="J15" s="354" t="s">
        <v>93</v>
      </c>
      <c r="K15" s="2405" t="n">
        <v>0</v>
      </c>
      <c r="L15" s="17"/>
    </row>
    <row r="16" customFormat="false" ht="12.75" hidden="false" customHeight="true" outlineLevel="0" collapsed="false">
      <c r="A16" s="2404" t="s">
        <v>574</v>
      </c>
      <c r="B16" s="354" t="s">
        <v>93</v>
      </c>
      <c r="C16" s="354" t="s">
        <v>93</v>
      </c>
      <c r="D16" s="354" t="s">
        <v>93</v>
      </c>
      <c r="E16" s="354" t="s">
        <v>93</v>
      </c>
      <c r="F16" s="354" t="s">
        <v>93</v>
      </c>
      <c r="G16" s="354" t="s">
        <v>93</v>
      </c>
      <c r="H16" s="354" t="s">
        <v>93</v>
      </c>
      <c r="I16" s="354" t="s">
        <v>93</v>
      </c>
      <c r="J16" s="354" t="s">
        <v>93</v>
      </c>
      <c r="K16" s="2405" t="n">
        <v>0</v>
      </c>
      <c r="L16" s="17"/>
    </row>
    <row r="17" customFormat="false" ht="12.75" hidden="false" customHeight="true" outlineLevel="0" collapsed="false">
      <c r="A17" s="2404" t="s">
        <v>575</v>
      </c>
      <c r="B17" s="354" t="s">
        <v>93</v>
      </c>
      <c r="C17" s="354" t="s">
        <v>93</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2405" t="n">
        <v>100</v>
      </c>
      <c r="L17" s="17"/>
    </row>
    <row r="18" customFormat="false" ht="12.75" hidden="false" customHeight="true" outlineLevel="0" collapsed="false">
      <c r="A18" s="2404" t="s">
        <v>576</v>
      </c>
      <c r="B18" s="354" t="s">
        <v>93</v>
      </c>
      <c r="C18" s="354" t="s">
        <v>93</v>
      </c>
      <c r="D18" s="354" t="s">
        <v>93</v>
      </c>
      <c r="E18" s="354" t="s">
        <v>93</v>
      </c>
      <c r="F18" s="354" t="s">
        <v>93</v>
      </c>
      <c r="G18" s="354" t="s">
        <v>93</v>
      </c>
      <c r="H18" s="354" t="s">
        <v>93</v>
      </c>
      <c r="I18" s="354" t="s">
        <v>93</v>
      </c>
      <c r="J18" s="354" t="s">
        <v>93</v>
      </c>
      <c r="K18" s="2405" t="n">
        <v>0</v>
      </c>
      <c r="L18" s="17"/>
    </row>
    <row r="19" customFormat="false" ht="12.75" hidden="false" customHeight="true" outlineLevel="0" collapsed="false">
      <c r="A19" s="2406" t="s">
        <v>577</v>
      </c>
      <c r="B19" s="104" t="s">
        <v>93</v>
      </c>
      <c r="C19" s="104" t="s">
        <v>93</v>
      </c>
      <c r="D19" s="104" t="s">
        <v>93</v>
      </c>
      <c r="E19" s="104" t="s">
        <v>93</v>
      </c>
      <c r="F19" s="104" t="s">
        <v>93</v>
      </c>
      <c r="G19" s="104" t="s">
        <v>93</v>
      </c>
      <c r="H19" s="104" t="s">
        <v>93</v>
      </c>
      <c r="I19" s="104" t="s">
        <v>93</v>
      </c>
      <c r="J19" s="104" t="s">
        <v>93</v>
      </c>
      <c r="K19" s="418" t="n">
        <v>0</v>
      </c>
      <c r="L19" s="17"/>
    </row>
    <row r="20" customFormat="false" ht="12.75" hidden="false" customHeight="true" outlineLevel="0" collapsed="false">
      <c r="A20" s="2407" t="s">
        <v>578</v>
      </c>
      <c r="B20" s="166" t="s">
        <v>93</v>
      </c>
      <c r="C20" s="166" t="s">
        <v>93</v>
      </c>
      <c r="D20" s="166" t="s">
        <v>93</v>
      </c>
      <c r="E20" s="166" t="s">
        <v>93</v>
      </c>
      <c r="F20" s="166" t="s">
        <v>93</v>
      </c>
      <c r="G20" s="166" t="s">
        <v>93</v>
      </c>
      <c r="H20" s="166" t="s">
        <v>93</v>
      </c>
      <c r="I20" s="166" t="s">
        <v>93</v>
      </c>
      <c r="J20" s="166" t="s">
        <v>93</v>
      </c>
      <c r="K20" s="420" t="n">
        <v>0</v>
      </c>
      <c r="L20" s="17"/>
    </row>
    <row r="21" customFormat="false" ht="14.25" hidden="false" customHeight="true" outlineLevel="0" collapsed="false">
      <c r="A21" s="2408" t="s">
        <v>1936</v>
      </c>
      <c r="B21" s="104" t="s">
        <v>93</v>
      </c>
      <c r="C21" s="104" t="s">
        <v>93</v>
      </c>
      <c r="D21" s="104" t="s">
        <v>93</v>
      </c>
      <c r="E21" s="104" t="s">
        <v>93</v>
      </c>
      <c r="F21" s="104" t="s">
        <v>93</v>
      </c>
      <c r="G21" s="104" t="s">
        <v>93</v>
      </c>
      <c r="H21" s="104" t="s">
        <v>93</v>
      </c>
      <c r="I21" s="104" t="s">
        <v>93</v>
      </c>
      <c r="J21" s="104" t="s">
        <v>93</v>
      </c>
      <c r="K21" s="418" t="n">
        <v>0</v>
      </c>
      <c r="L21" s="17"/>
    </row>
    <row r="22" customFormat="false" ht="13.5" hidden="false" customHeight="true" outlineLevel="0" collapsed="false">
      <c r="A22" s="2409"/>
      <c r="B22" s="2410"/>
      <c r="C22" s="2410"/>
      <c r="D22" s="2410"/>
      <c r="E22" s="2410"/>
      <c r="F22" s="2410"/>
      <c r="G22" s="2410"/>
      <c r="H22" s="2410"/>
      <c r="I22" s="2410"/>
      <c r="J22" s="2410"/>
      <c r="K22" s="2411"/>
      <c r="L22" s="17"/>
    </row>
    <row r="23" customFormat="false" ht="15.75" hidden="false" customHeight="true" outlineLevel="0" collapsed="false">
      <c r="A23" s="2412" t="s">
        <v>1937</v>
      </c>
      <c r="B23" s="2413" t="s">
        <v>109</v>
      </c>
      <c r="C23" s="2413" t="s">
        <v>109</v>
      </c>
      <c r="D23" s="2413" t="s">
        <v>109</v>
      </c>
      <c r="E23" s="2413" t="s">
        <v>109</v>
      </c>
      <c r="F23" s="2413" t="s">
        <v>109</v>
      </c>
      <c r="G23" s="2413" t="s">
        <v>109</v>
      </c>
      <c r="H23" s="2413" t="s">
        <v>109</v>
      </c>
      <c r="I23" s="2413" t="s">
        <v>109</v>
      </c>
      <c r="J23" s="2413" t="n">
        <v>5.60948963778025E-005</v>
      </c>
      <c r="K23" s="2414" t="n">
        <v>100</v>
      </c>
      <c r="L23" s="17"/>
    </row>
    <row r="24" customFormat="false" ht="13.5" hidden="false" customHeight="true" outlineLevel="0" collapsed="false">
      <c r="A24" s="2404" t="s">
        <v>1938</v>
      </c>
      <c r="B24" s="354" t="s">
        <v>93</v>
      </c>
      <c r="C24" s="354" t="s">
        <v>93</v>
      </c>
      <c r="D24" s="354" t="s">
        <v>93</v>
      </c>
      <c r="E24" s="354" t="s">
        <v>93</v>
      </c>
      <c r="F24" s="354" t="s">
        <v>93</v>
      </c>
      <c r="G24" s="354" t="s">
        <v>93</v>
      </c>
      <c r="H24" s="354" t="s">
        <v>93</v>
      </c>
      <c r="I24" s="354" t="s">
        <v>93</v>
      </c>
      <c r="J24" s="354" t="s">
        <v>93</v>
      </c>
      <c r="K24" s="2405" t="n">
        <v>0</v>
      </c>
      <c r="L24" s="17"/>
    </row>
    <row r="25" customFormat="false" ht="13.5" hidden="false" customHeight="true" outlineLevel="0" collapsed="false">
      <c r="A25" s="2406" t="s">
        <v>1939</v>
      </c>
      <c r="B25" s="104" t="s">
        <v>93</v>
      </c>
      <c r="C25" s="104" t="s">
        <v>93</v>
      </c>
      <c r="D25" s="104" t="s">
        <v>93</v>
      </c>
      <c r="E25" s="104" t="s">
        <v>93</v>
      </c>
      <c r="F25" s="104" t="s">
        <v>93</v>
      </c>
      <c r="G25" s="104" t="s">
        <v>93</v>
      </c>
      <c r="H25" s="104" t="s">
        <v>93</v>
      </c>
      <c r="I25" s="104" t="s">
        <v>93</v>
      </c>
      <c r="J25" s="104" t="s">
        <v>93</v>
      </c>
      <c r="K25" s="418" t="n">
        <v>0</v>
      </c>
      <c r="L25" s="17"/>
    </row>
    <row r="26" customFormat="false" ht="13.5" hidden="false" customHeight="true" outlineLevel="0" collapsed="false">
      <c r="A26" s="2406" t="s">
        <v>1940</v>
      </c>
      <c r="B26" s="104" t="s">
        <v>93</v>
      </c>
      <c r="C26" s="104" t="s">
        <v>93</v>
      </c>
      <c r="D26" s="104" t="s">
        <v>93</v>
      </c>
      <c r="E26" s="104" t="s">
        <v>93</v>
      </c>
      <c r="F26" s="104" t="s">
        <v>93</v>
      </c>
      <c r="G26" s="104" t="s">
        <v>93</v>
      </c>
      <c r="H26" s="104" t="s">
        <v>93</v>
      </c>
      <c r="I26" s="104" t="s">
        <v>93</v>
      </c>
      <c r="J26" s="104" t="n">
        <v>8.01355662540036E-009</v>
      </c>
      <c r="K26" s="418" t="n">
        <v>100</v>
      </c>
      <c r="L26" s="17"/>
    </row>
    <row r="27" customFormat="false" ht="13.5" hidden="false" customHeight="true" outlineLevel="0" collapsed="false">
      <c r="A27" s="2406" t="s">
        <v>1941</v>
      </c>
      <c r="B27" s="104" t="s">
        <v>93</v>
      </c>
      <c r="C27" s="104" t="s">
        <v>93</v>
      </c>
      <c r="D27" s="104" t="s">
        <v>93</v>
      </c>
      <c r="E27" s="104" t="s">
        <v>93</v>
      </c>
      <c r="F27" s="104" t="s">
        <v>93</v>
      </c>
      <c r="G27" s="104" t="s">
        <v>93</v>
      </c>
      <c r="H27" s="104" t="s">
        <v>93</v>
      </c>
      <c r="I27" s="104" t="s">
        <v>93</v>
      </c>
      <c r="J27" s="104" t="s">
        <v>93</v>
      </c>
      <c r="K27" s="418" t="n">
        <v>0</v>
      </c>
      <c r="L27" s="17"/>
    </row>
    <row r="28" customFormat="false" ht="13.5" hidden="false" customHeight="true" outlineLevel="0" collapsed="false">
      <c r="A28" s="2406" t="s">
        <v>1942</v>
      </c>
      <c r="B28" s="104" t="s">
        <v>93</v>
      </c>
      <c r="C28" s="104" t="s">
        <v>93</v>
      </c>
      <c r="D28" s="104" t="s">
        <v>93</v>
      </c>
      <c r="E28" s="104" t="s">
        <v>93</v>
      </c>
      <c r="F28" s="104" t="s">
        <v>93</v>
      </c>
      <c r="G28" s="104" t="s">
        <v>93</v>
      </c>
      <c r="H28" s="104" t="s">
        <v>93</v>
      </c>
      <c r="I28" s="104" t="s">
        <v>93</v>
      </c>
      <c r="J28" s="104" t="s">
        <v>93</v>
      </c>
      <c r="K28" s="418" t="n">
        <v>0</v>
      </c>
      <c r="L28" s="17"/>
    </row>
    <row r="29" customFormat="false" ht="13.5" hidden="false" customHeight="true" outlineLevel="0" collapsed="false">
      <c r="A29" s="2406" t="s">
        <v>1943</v>
      </c>
      <c r="B29" s="104" t="s">
        <v>93</v>
      </c>
      <c r="C29" s="104" t="s">
        <v>93</v>
      </c>
      <c r="D29" s="104" t="s">
        <v>93</v>
      </c>
      <c r="E29" s="104" t="s">
        <v>93</v>
      </c>
      <c r="F29" s="104" t="s">
        <v>93</v>
      </c>
      <c r="G29" s="104" t="s">
        <v>93</v>
      </c>
      <c r="H29" s="104" t="s">
        <v>93</v>
      </c>
      <c r="I29" s="104" t="s">
        <v>93</v>
      </c>
      <c r="J29" s="104" t="s">
        <v>93</v>
      </c>
      <c r="K29" s="418" t="n">
        <v>0</v>
      </c>
      <c r="L29" s="17"/>
    </row>
    <row r="30" customFormat="false" ht="13.5" hidden="false" customHeight="true" outlineLevel="0" collapsed="false">
      <c r="A30" s="2407" t="s">
        <v>1944</v>
      </c>
      <c r="B30" s="166" t="s">
        <v>93</v>
      </c>
      <c r="C30" s="166" t="s">
        <v>93</v>
      </c>
      <c r="D30" s="166" t="s">
        <v>93</v>
      </c>
      <c r="E30" s="166" t="s">
        <v>93</v>
      </c>
      <c r="F30" s="166" t="s">
        <v>93</v>
      </c>
      <c r="G30" s="166" t="s">
        <v>93</v>
      </c>
      <c r="H30" s="166" t="s">
        <v>93</v>
      </c>
      <c r="I30" s="166" t="s">
        <v>93</v>
      </c>
      <c r="J30" s="166" t="s">
        <v>93</v>
      </c>
      <c r="K30" s="420" t="n">
        <v>0</v>
      </c>
      <c r="L30" s="17"/>
    </row>
    <row r="31" customFormat="false" ht="14.25" hidden="false" customHeight="true" outlineLevel="0" collapsed="false">
      <c r="A31" s="2408" t="s">
        <v>1945</v>
      </c>
      <c r="B31" s="104" t="s">
        <v>93</v>
      </c>
      <c r="C31" s="104" t="s">
        <v>93</v>
      </c>
      <c r="D31" s="104" t="s">
        <v>93</v>
      </c>
      <c r="E31" s="104" t="s">
        <v>93</v>
      </c>
      <c r="F31" s="104" t="s">
        <v>93</v>
      </c>
      <c r="G31" s="104" t="s">
        <v>93</v>
      </c>
      <c r="H31" s="104" t="s">
        <v>93</v>
      </c>
      <c r="I31" s="104" t="s">
        <v>93</v>
      </c>
      <c r="J31" s="104" t="s">
        <v>93</v>
      </c>
      <c r="K31" s="418" t="n">
        <v>0</v>
      </c>
      <c r="L31" s="17"/>
    </row>
    <row r="32" customFormat="false" ht="13.5" hidden="false" customHeight="true" outlineLevel="0" collapsed="false">
      <c r="A32" s="2409"/>
      <c r="B32" s="2410"/>
      <c r="C32" s="2410"/>
      <c r="D32" s="2410"/>
      <c r="E32" s="2410"/>
      <c r="F32" s="2410"/>
      <c r="G32" s="2410"/>
      <c r="H32" s="2410"/>
      <c r="I32" s="2410"/>
      <c r="J32" s="2410"/>
      <c r="K32" s="2411"/>
      <c r="L32" s="17"/>
    </row>
    <row r="33" customFormat="false" ht="15.75" hidden="false" customHeight="true" outlineLevel="0" collapsed="false">
      <c r="A33" s="2412" t="s">
        <v>1946</v>
      </c>
      <c r="B33" s="2413" t="s">
        <v>109</v>
      </c>
      <c r="C33" s="2413" t="s">
        <v>109</v>
      </c>
      <c r="D33" s="2413" t="s">
        <v>109</v>
      </c>
      <c r="E33" s="2413" t="s">
        <v>109</v>
      </c>
      <c r="F33" s="2413" t="s">
        <v>109</v>
      </c>
      <c r="G33" s="2413" t="s">
        <v>109</v>
      </c>
      <c r="H33" s="2413" t="n">
        <v>0.000239</v>
      </c>
      <c r="I33" s="2413" t="n">
        <v>0.000239</v>
      </c>
      <c r="J33" s="2413" t="n">
        <v>0.000239</v>
      </c>
      <c r="K33" s="2414" t="n">
        <v>100</v>
      </c>
      <c r="L33" s="17"/>
    </row>
    <row r="34" customFormat="false" ht="14.25" hidden="false" customHeight="true" outlineLevel="0" collapsed="false">
      <c r="A34" s="2415" t="s">
        <v>1947</v>
      </c>
      <c r="B34" s="2416" t="s">
        <v>109</v>
      </c>
      <c r="C34" s="2416" t="s">
        <v>109</v>
      </c>
      <c r="D34" s="2416" t="s">
        <v>109</v>
      </c>
      <c r="E34" s="2416" t="s">
        <v>109</v>
      </c>
      <c r="F34" s="2416" t="s">
        <v>109</v>
      </c>
      <c r="G34" s="2416" t="s">
        <v>109</v>
      </c>
      <c r="H34" s="2416" t="n">
        <v>1E-008</v>
      </c>
      <c r="I34" s="2416" t="n">
        <v>1E-008</v>
      </c>
      <c r="J34" s="2416" t="n">
        <v>1E-008</v>
      </c>
      <c r="K34" s="2417" t="n">
        <v>100</v>
      </c>
      <c r="L34" s="17"/>
    </row>
    <row r="35" customFormat="false" ht="15" hidden="false" customHeight="true" outlineLevel="0" collapsed="false"/>
    <row r="36" customFormat="false" ht="15" hidden="false" customHeight="true" outlineLevel="0" collapsed="false">
      <c r="A36" s="115" t="s">
        <v>192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1" t="s">
        <v>1948</v>
      </c>
      <c r="B1" s="394"/>
      <c r="C1" s="118" t="s">
        <v>72</v>
      </c>
    </row>
    <row r="2" customFormat="false" ht="14.25" hidden="false" customHeight="true" outlineLevel="0" collapsed="false">
      <c r="A2" s="651" t="s">
        <v>1949</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8" t="s">
        <v>1950</v>
      </c>
      <c r="B5" s="2349" t="s">
        <v>1905</v>
      </c>
      <c r="C5" s="2349" t="s">
        <v>1906</v>
      </c>
      <c r="D5" s="2349" t="s">
        <v>1907</v>
      </c>
      <c r="E5" s="2349" t="s">
        <v>1908</v>
      </c>
      <c r="F5" s="2349" t="s">
        <v>1909</v>
      </c>
      <c r="G5" s="2349" t="s">
        <v>1910</v>
      </c>
      <c r="H5" s="2349" t="s">
        <v>1911</v>
      </c>
      <c r="I5" s="2349" t="s">
        <v>1912</v>
      </c>
      <c r="J5" s="2349" t="s">
        <v>1913</v>
      </c>
      <c r="K5" s="2350" t="s">
        <v>1914</v>
      </c>
      <c r="L5" s="17"/>
    </row>
    <row r="6" customFormat="false" ht="18" hidden="false" customHeight="true" outlineLevel="0" collapsed="false">
      <c r="A6" s="2418"/>
      <c r="B6" s="2351" t="s">
        <v>1951</v>
      </c>
      <c r="C6" s="2351" t="s">
        <v>1951</v>
      </c>
      <c r="D6" s="2351" t="s">
        <v>1951</v>
      </c>
      <c r="E6" s="2351" t="s">
        <v>1951</v>
      </c>
      <c r="F6" s="2351" t="s">
        <v>1951</v>
      </c>
      <c r="G6" s="2351" t="s">
        <v>1951</v>
      </c>
      <c r="H6" s="2351" t="s">
        <v>1951</v>
      </c>
      <c r="I6" s="2351" t="s">
        <v>1951</v>
      </c>
      <c r="J6" s="2351" t="s">
        <v>1951</v>
      </c>
      <c r="K6" s="2352" t="s">
        <v>303</v>
      </c>
      <c r="L6" s="17"/>
    </row>
    <row r="7" customFormat="false" ht="14.25" hidden="false" customHeight="true" outlineLevel="0" collapsed="false">
      <c r="A7" s="2419" t="s">
        <v>1952</v>
      </c>
      <c r="B7" s="2420" t="n">
        <v>193.404661796471</v>
      </c>
      <c r="C7" s="2420" t="n">
        <v>201.18699156799</v>
      </c>
      <c r="D7" s="2420" t="n">
        <v>202.126361361157</v>
      </c>
      <c r="E7" s="2420" t="n">
        <v>210.494733937021</v>
      </c>
      <c r="F7" s="2420" t="n">
        <v>196.59550018133</v>
      </c>
      <c r="G7" s="2420" t="n">
        <v>199.980455261712</v>
      </c>
      <c r="H7" s="2420" t="n">
        <v>202.21208792892</v>
      </c>
      <c r="I7" s="2420" t="n">
        <v>219.538759226421</v>
      </c>
      <c r="J7" s="2420" t="n">
        <v>230.907390525194</v>
      </c>
      <c r="K7" s="2421" t="n">
        <v>19.3908090841104</v>
      </c>
      <c r="L7" s="17"/>
    </row>
    <row r="8" customFormat="false" ht="13.5" hidden="false" customHeight="true" outlineLevel="0" collapsed="false">
      <c r="A8" s="2419" t="s">
        <v>1953</v>
      </c>
      <c r="B8" s="2420" t="n">
        <v>201.619713088686</v>
      </c>
      <c r="C8" s="2420" t="n">
        <v>209.437319875471</v>
      </c>
      <c r="D8" s="2420" t="n">
        <v>210.411966683904</v>
      </c>
      <c r="E8" s="2420" t="n">
        <v>218.815616275034</v>
      </c>
      <c r="F8" s="2420" t="n">
        <v>204.951659534609</v>
      </c>
      <c r="G8" s="2420" t="n">
        <v>208.371891630258</v>
      </c>
      <c r="H8" s="2420" t="n">
        <v>210.637767382926</v>
      </c>
      <c r="I8" s="2420" t="n">
        <v>222.999395530906</v>
      </c>
      <c r="J8" s="2420" t="n">
        <v>234.359016654022</v>
      </c>
      <c r="K8" s="2421" t="n">
        <v>16.2381460938467</v>
      </c>
      <c r="L8" s="17"/>
    </row>
    <row r="9" customFormat="false" ht="13.5" hidden="false" customHeight="true" outlineLevel="0" collapsed="false">
      <c r="A9" s="2419" t="s">
        <v>1954</v>
      </c>
      <c r="B9" s="2420" t="n">
        <v>16.1521883167704</v>
      </c>
      <c r="C9" s="2420" t="n">
        <v>15.9265052951715</v>
      </c>
      <c r="D9" s="2420" t="n">
        <v>15.7139180924688</v>
      </c>
      <c r="E9" s="2420" t="n">
        <v>14.8326042568176</v>
      </c>
      <c r="F9" s="2420" t="n">
        <v>14.8599761854708</v>
      </c>
      <c r="G9" s="2420" t="n">
        <v>14.865812303231</v>
      </c>
      <c r="H9" s="2420" t="n">
        <v>15.2176664207585</v>
      </c>
      <c r="I9" s="2420" t="n">
        <v>14.8320124107676</v>
      </c>
      <c r="J9" s="2420" t="n">
        <v>14.7093132227621</v>
      </c>
      <c r="K9" s="2421" t="n">
        <v>-8.93300069136891</v>
      </c>
      <c r="L9" s="17"/>
    </row>
    <row r="10" customFormat="false" ht="13.5" hidden="false" customHeight="true" outlineLevel="0" collapsed="false">
      <c r="A10" s="2422" t="s">
        <v>1955</v>
      </c>
      <c r="B10" s="2420" t="n">
        <v>16.1521883167704</v>
      </c>
      <c r="C10" s="2420" t="n">
        <v>15.9265052951715</v>
      </c>
      <c r="D10" s="2420" t="n">
        <v>15.7139180924688</v>
      </c>
      <c r="E10" s="2420" t="n">
        <v>14.8326042568176</v>
      </c>
      <c r="F10" s="2420" t="n">
        <v>14.8599761854708</v>
      </c>
      <c r="G10" s="2420" t="n">
        <v>14.865812303231</v>
      </c>
      <c r="H10" s="2420" t="n">
        <v>15.2176664207585</v>
      </c>
      <c r="I10" s="2420" t="n">
        <v>14.8320124107676</v>
      </c>
      <c r="J10" s="2420" t="n">
        <v>14.7093132227621</v>
      </c>
      <c r="K10" s="2421" t="n">
        <v>-8.93300069136891</v>
      </c>
      <c r="L10" s="17"/>
    </row>
    <row r="11" customFormat="false" ht="13.5" hidden="false" customHeight="true" outlineLevel="0" collapsed="false">
      <c r="A11" s="2422" t="s">
        <v>1956</v>
      </c>
      <c r="B11" s="2420" t="n">
        <v>12.8730826810316</v>
      </c>
      <c r="C11" s="2420" t="n">
        <v>13.2585798160575</v>
      </c>
      <c r="D11" s="2420" t="n">
        <v>13.1892368073089</v>
      </c>
      <c r="E11" s="2420" t="n">
        <v>12.8463058559823</v>
      </c>
      <c r="F11" s="2420" t="n">
        <v>12.8087091174088</v>
      </c>
      <c r="G11" s="2420" t="n">
        <v>12.8489905008129</v>
      </c>
      <c r="H11" s="2420" t="n">
        <v>12.868456683937</v>
      </c>
      <c r="I11" s="2420" t="n">
        <v>12.7933684376115</v>
      </c>
      <c r="J11" s="2420" t="n">
        <v>12.6903250341136</v>
      </c>
      <c r="K11" s="2421" t="n">
        <v>-1.41968828637578</v>
      </c>
      <c r="L11" s="17"/>
    </row>
    <row r="12" customFormat="false" ht="13.5" hidden="false" customHeight="true" outlineLevel="0" collapsed="false">
      <c r="A12" s="2422" t="s">
        <v>1957</v>
      </c>
      <c r="B12" s="2420" t="n">
        <v>12.8730826810316</v>
      </c>
      <c r="C12" s="2420" t="n">
        <v>13.2585798160575</v>
      </c>
      <c r="D12" s="2420" t="n">
        <v>13.1892368073089</v>
      </c>
      <c r="E12" s="2420" t="n">
        <v>12.8463058559823</v>
      </c>
      <c r="F12" s="2420" t="n">
        <v>12.8087091174088</v>
      </c>
      <c r="G12" s="2420" t="n">
        <v>12.8164843311285</v>
      </c>
      <c r="H12" s="2420" t="n">
        <v>12.8359505142526</v>
      </c>
      <c r="I12" s="2420" t="n">
        <v>12.7080356820773</v>
      </c>
      <c r="J12" s="2420" t="n">
        <v>12.6046450409439</v>
      </c>
      <c r="K12" s="2421" t="n">
        <v>-2.08526307753181</v>
      </c>
      <c r="L12" s="17"/>
    </row>
    <row r="13" customFormat="false" ht="12.75" hidden="false" customHeight="true" outlineLevel="0" collapsed="false">
      <c r="A13" s="2422" t="s">
        <v>664</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0" t="n">
        <v>1.03889986024979</v>
      </c>
      <c r="J13" s="2420" t="n">
        <v>1.38133069514218</v>
      </c>
      <c r="K13" s="2421" t="n">
        <v>1455183.65840772</v>
      </c>
      <c r="L13" s="17"/>
    </row>
    <row r="14" customFormat="false" ht="12.75" hidden="false" customHeight="true" outlineLevel="0" collapsed="false">
      <c r="A14" s="2422" t="s">
        <v>667</v>
      </c>
      <c r="B14" s="2420" t="s">
        <v>109</v>
      </c>
      <c r="C14" s="2420" t="s">
        <v>109</v>
      </c>
      <c r="D14" s="2420" t="s">
        <v>109</v>
      </c>
      <c r="E14" s="2420" t="s">
        <v>109</v>
      </c>
      <c r="F14" s="2420" t="s">
        <v>109</v>
      </c>
      <c r="G14" s="2420" t="s">
        <v>109</v>
      </c>
      <c r="H14" s="2420" t="s">
        <v>109</v>
      </c>
      <c r="I14" s="2420" t="s">
        <v>109</v>
      </c>
      <c r="J14" s="2420" t="n">
        <v>5.60948963778025E-005</v>
      </c>
      <c r="K14" s="2421" t="n">
        <v>100</v>
      </c>
      <c r="L14" s="17"/>
    </row>
    <row r="15" customFormat="false" ht="14.25" hidden="false" customHeight="true" outlineLevel="0" collapsed="false">
      <c r="A15" s="2422" t="s">
        <v>1958</v>
      </c>
      <c r="B15" s="2420" t="s">
        <v>109</v>
      </c>
      <c r="C15" s="2420" t="s">
        <v>109</v>
      </c>
      <c r="D15" s="2420" t="s">
        <v>109</v>
      </c>
      <c r="E15" s="2420" t="s">
        <v>109</v>
      </c>
      <c r="F15" s="2420" t="s">
        <v>109</v>
      </c>
      <c r="G15" s="2420" t="s">
        <v>109</v>
      </c>
      <c r="H15" s="2420" t="n">
        <v>0.000239</v>
      </c>
      <c r="I15" s="2420" t="n">
        <v>0.000239</v>
      </c>
      <c r="J15" s="2420" t="n">
        <v>0.000239</v>
      </c>
      <c r="K15" s="2421" t="n">
        <v>100</v>
      </c>
      <c r="L15" s="17"/>
    </row>
    <row r="16" customFormat="false" ht="12.75" hidden="false" customHeight="true" outlineLevel="0" collapsed="false">
      <c r="A16" s="2423" t="s">
        <v>1959</v>
      </c>
      <c r="B16" s="2424" t="n">
        <v>222.430027712586</v>
      </c>
      <c r="C16" s="2424" t="n">
        <v>230.373074767355</v>
      </c>
      <c r="D16" s="2424" t="n">
        <v>231.038930450409</v>
      </c>
      <c r="E16" s="2424" t="n">
        <v>238.225979000318</v>
      </c>
      <c r="F16" s="2424" t="n">
        <v>224.409166753308</v>
      </c>
      <c r="G16" s="2424" t="n">
        <v>228.079573059433</v>
      </c>
      <c r="H16" s="2424" t="n">
        <v>230.955716631753</v>
      </c>
      <c r="I16" s="2424" t="n">
        <v>248.20327893505</v>
      </c>
      <c r="J16" s="2424" t="n">
        <v>259.688654572109</v>
      </c>
      <c r="K16" s="2425" t="n">
        <v>16.7507180764579</v>
      </c>
      <c r="L16" s="17"/>
    </row>
    <row r="17" customFormat="false" ht="13.5" hidden="false" customHeight="true" outlineLevel="0" collapsed="false">
      <c r="A17" s="2426" t="s">
        <v>1960</v>
      </c>
      <c r="B17" s="2427" t="n">
        <v>230.645079004801</v>
      </c>
      <c r="C17" s="2427" t="n">
        <v>238.623403074837</v>
      </c>
      <c r="D17" s="2427" t="n">
        <v>239.324535773156</v>
      </c>
      <c r="E17" s="2427" t="n">
        <v>246.546861338331</v>
      </c>
      <c r="F17" s="2427" t="n">
        <v>232.765326106587</v>
      </c>
      <c r="G17" s="2427" t="n">
        <v>236.438503258295</v>
      </c>
      <c r="H17" s="2427" t="n">
        <v>239.348889916075</v>
      </c>
      <c r="I17" s="2427" t="n">
        <v>251.578582484001</v>
      </c>
      <c r="J17" s="2427" t="n">
        <v>263.054600707766</v>
      </c>
      <c r="K17" s="2428" t="n">
        <v>14.051685751461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76</v>
      </c>
      <c r="B20" s="2349" t="s">
        <v>1905</v>
      </c>
      <c r="C20" s="2349" t="s">
        <v>1906</v>
      </c>
      <c r="D20" s="2349" t="s">
        <v>1907</v>
      </c>
      <c r="E20" s="2349" t="s">
        <v>1908</v>
      </c>
      <c r="F20" s="2349" t="s">
        <v>1909</v>
      </c>
      <c r="G20" s="2349" t="s">
        <v>1910</v>
      </c>
      <c r="H20" s="2349" t="s">
        <v>1911</v>
      </c>
      <c r="I20" s="2349" t="s">
        <v>1912</v>
      </c>
      <c r="J20" s="2349" t="s">
        <v>1913</v>
      </c>
      <c r="K20" s="2350" t="s">
        <v>1914</v>
      </c>
      <c r="L20" s="17"/>
    </row>
    <row r="21" customFormat="false" ht="18" hidden="false" customHeight="true" outlineLevel="0" collapsed="false">
      <c r="A21" s="2418"/>
      <c r="B21" s="2351" t="s">
        <v>1951</v>
      </c>
      <c r="C21" s="2351" t="s">
        <v>1951</v>
      </c>
      <c r="D21" s="2351" t="s">
        <v>1951</v>
      </c>
      <c r="E21" s="2351" t="s">
        <v>1951</v>
      </c>
      <c r="F21" s="2351" t="s">
        <v>1951</v>
      </c>
      <c r="G21" s="2351" t="s">
        <v>1951</v>
      </c>
      <c r="H21" s="2351" t="s">
        <v>1951</v>
      </c>
      <c r="I21" s="2351" t="s">
        <v>1951</v>
      </c>
      <c r="J21" s="2351" t="s">
        <v>1951</v>
      </c>
      <c r="K21" s="2352" t="s">
        <v>303</v>
      </c>
      <c r="L21" s="17"/>
    </row>
    <row r="22" customFormat="false" ht="13.5" hidden="false" customHeight="true" outlineLevel="0" collapsed="false">
      <c r="A22" s="2422" t="s">
        <v>1961</v>
      </c>
      <c r="B22" s="2420" t="n">
        <v>203.780271234137</v>
      </c>
      <c r="C22" s="2420" t="n">
        <v>211.766475758006</v>
      </c>
      <c r="D22" s="2420" t="n">
        <v>212.889350487924</v>
      </c>
      <c r="E22" s="2420" t="n">
        <v>221.328233138959</v>
      </c>
      <c r="F22" s="2420" t="n">
        <v>207.391966775697</v>
      </c>
      <c r="G22" s="2420" t="n">
        <v>210.86352716629</v>
      </c>
      <c r="H22" s="2420" t="n">
        <v>213.208694733892</v>
      </c>
      <c r="I22" s="2420" t="n">
        <v>225.694417480941</v>
      </c>
      <c r="J22" s="2420" t="n">
        <v>237.037957689206</v>
      </c>
      <c r="K22" s="2421" t="n">
        <v>16.3203661736502</v>
      </c>
      <c r="L22" s="17"/>
    </row>
    <row r="23" customFormat="false" ht="12.75" hidden="false" customHeight="true" outlineLevel="0" collapsed="false">
      <c r="A23" s="2422" t="s">
        <v>1531</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0" t="n">
        <v>1.03913886024979</v>
      </c>
      <c r="J23" s="2420" t="n">
        <v>1.38162579003855</v>
      </c>
      <c r="K23" s="2421" t="n">
        <v>1455494.55194095</v>
      </c>
      <c r="L23" s="17"/>
    </row>
    <row r="24" customFormat="false" ht="12.75" hidden="false" customHeight="true" outlineLevel="0" collapsed="false">
      <c r="A24" s="2422" t="s">
        <v>1544</v>
      </c>
      <c r="B24" s="2420" t="n">
        <v>0.553846411021878</v>
      </c>
      <c r="C24" s="2420" t="n">
        <v>0.558955777505648</v>
      </c>
      <c r="D24" s="2420" t="n">
        <v>0.57272039224414</v>
      </c>
      <c r="E24" s="2420" t="n">
        <v>0.570788439792511</v>
      </c>
      <c r="F24" s="2420" t="n">
        <v>0.575086136605335</v>
      </c>
      <c r="G24" s="2420" t="n">
        <v>0.571519765593466</v>
      </c>
      <c r="H24" s="2420" t="n">
        <v>0.55834801488497</v>
      </c>
      <c r="I24" s="2420" t="n">
        <v>0.538179888030551</v>
      </c>
      <c r="J24" s="2420" t="n">
        <v>0.532954784219198</v>
      </c>
      <c r="K24" s="2421" t="n">
        <v>-3.77209753226235</v>
      </c>
      <c r="L24" s="17"/>
    </row>
    <row r="25" customFormat="false" ht="12.75" hidden="false" customHeight="true" outlineLevel="0" collapsed="false">
      <c r="A25" s="2422" t="s">
        <v>1928</v>
      </c>
      <c r="B25" s="2420" t="n">
        <v>24.7304131463551</v>
      </c>
      <c r="C25" s="2420" t="n">
        <v>24.7958344913665</v>
      </c>
      <c r="D25" s="2420" t="n">
        <v>24.3320453179387</v>
      </c>
      <c r="E25" s="2420" t="n">
        <v>23.1004126810645</v>
      </c>
      <c r="F25" s="2420" t="n">
        <v>23.0481970100132</v>
      </c>
      <c r="G25" s="2420" t="n">
        <v>23.0955860217553</v>
      </c>
      <c r="H25" s="2420" t="n">
        <v>23.2821515032529</v>
      </c>
      <c r="I25" s="2420" t="n">
        <v>22.7195369075433</v>
      </c>
      <c r="J25" s="2420" t="n">
        <v>22.5201507992117</v>
      </c>
      <c r="K25" s="2421" t="n">
        <v>-8.93742588958386</v>
      </c>
      <c r="L25" s="17"/>
    </row>
    <row r="26" customFormat="false" ht="13.5" hidden="false" customHeight="true" outlineLevel="0" collapsed="false">
      <c r="A26" s="2422" t="s">
        <v>1962</v>
      </c>
      <c r="B26" s="2420" t="n">
        <v>-8.21505129221487</v>
      </c>
      <c r="C26" s="2420" t="n">
        <v>-8.25032830748106</v>
      </c>
      <c r="D26" s="2420" t="n">
        <v>-8.28560532274725</v>
      </c>
      <c r="E26" s="2420" t="n">
        <v>-8.32088233801341</v>
      </c>
      <c r="F26" s="2420" t="n">
        <v>-8.35615935327959</v>
      </c>
      <c r="G26" s="2420" t="n">
        <v>-8.35893019886142</v>
      </c>
      <c r="H26" s="2420" t="n">
        <v>-8.39317328432163</v>
      </c>
      <c r="I26" s="2420" t="n">
        <v>-3.37530354895148</v>
      </c>
      <c r="J26" s="2420" t="n">
        <v>-3.36594613565767</v>
      </c>
      <c r="K26" s="2421" t="n">
        <v>-59.0270831437478</v>
      </c>
      <c r="L26" s="17"/>
    </row>
    <row r="27" customFormat="false" ht="12.75" hidden="false" customHeight="true" outlineLevel="0" collapsed="false">
      <c r="A27" s="2422" t="s">
        <v>1963</v>
      </c>
      <c r="B27" s="2420" t="n">
        <v>1.58045329497399</v>
      </c>
      <c r="C27" s="2420" t="n">
        <v>1.5011389598219</v>
      </c>
      <c r="D27" s="2420" t="n">
        <v>1.52100538557524</v>
      </c>
      <c r="E27" s="2420" t="n">
        <v>1.49509212801852</v>
      </c>
      <c r="F27" s="2420" t="n">
        <v>1.60509491517364</v>
      </c>
      <c r="G27" s="2420" t="n">
        <v>1.52355531097829</v>
      </c>
      <c r="H27" s="2420" t="n">
        <v>1.64219006590699</v>
      </c>
      <c r="I27" s="2420" t="n">
        <v>1.58730934723662</v>
      </c>
      <c r="J27" s="2420" t="n">
        <v>1.58191164509065</v>
      </c>
      <c r="K27" s="2421" t="n">
        <v>0.0922741672466304</v>
      </c>
      <c r="L27" s="17"/>
    </row>
    <row r="28" customFormat="false" ht="12.75" hidden="false" customHeight="true" outlineLevel="0" collapsed="false">
      <c r="A28" s="2429" t="s">
        <v>1581</v>
      </c>
      <c r="B28" s="2430" t="s">
        <v>93</v>
      </c>
      <c r="C28" s="2430" t="s">
        <v>93</v>
      </c>
      <c r="D28" s="2430" t="s">
        <v>93</v>
      </c>
      <c r="E28" s="2430" t="s">
        <v>93</v>
      </c>
      <c r="F28" s="2430" t="s">
        <v>93</v>
      </c>
      <c r="G28" s="2430" t="s">
        <v>93</v>
      </c>
      <c r="H28" s="2430" t="s">
        <v>93</v>
      </c>
      <c r="I28" s="2430" t="s">
        <v>93</v>
      </c>
      <c r="J28" s="2430" t="s">
        <v>93</v>
      </c>
      <c r="K28" s="2431" t="n">
        <v>0</v>
      </c>
      <c r="L28" s="17"/>
    </row>
    <row r="29" customFormat="false" ht="15" hidden="false" customHeight="true" outlineLevel="0" collapsed="false">
      <c r="A29" s="2432" t="s">
        <v>1964</v>
      </c>
      <c r="B29" s="2427" t="n">
        <v>222.430027712586</v>
      </c>
      <c r="C29" s="2427" t="n">
        <v>230.373074767355</v>
      </c>
      <c r="D29" s="2427" t="n">
        <v>231.038930450409</v>
      </c>
      <c r="E29" s="2427" t="n">
        <v>238.225979000318</v>
      </c>
      <c r="F29" s="2427" t="n">
        <v>224.409166753308</v>
      </c>
      <c r="G29" s="2427" t="n">
        <v>228.079573059433</v>
      </c>
      <c r="H29" s="2427" t="n">
        <v>230.955716631753</v>
      </c>
      <c r="I29" s="2427" t="n">
        <v>248.20327893505</v>
      </c>
      <c r="J29" s="2427" t="n">
        <v>259.688654572109</v>
      </c>
      <c r="K29" s="2428" t="n">
        <v>16.7507180764579</v>
      </c>
      <c r="L29" s="17"/>
    </row>
    <row r="30" customFormat="false" ht="9" hidden="false" customHeight="true" outlineLevel="0" collapsed="false">
      <c r="A30" s="1379"/>
      <c r="B30" s="1379"/>
      <c r="C30" s="1379"/>
    </row>
    <row r="31" customFormat="false" ht="42.75" hidden="false" customHeight="true" outlineLevel="0" collapsed="false">
      <c r="A31" s="967" t="s">
        <v>1965</v>
      </c>
      <c r="B31" s="967"/>
      <c r="C31" s="967"/>
    </row>
    <row r="32" customFormat="false" ht="29.25" hidden="false" customHeight="true" outlineLevel="0" collapsed="false">
      <c r="A32" s="2433" t="s">
        <v>1966</v>
      </c>
      <c r="B32" s="2433"/>
      <c r="C32" s="2433"/>
    </row>
    <row r="33" customFormat="false" ht="43.5" hidden="false" customHeight="true" outlineLevel="0" collapsed="false">
      <c r="A33" s="2434" t="s">
        <v>1967</v>
      </c>
      <c r="B33" s="2434"/>
      <c r="C33" s="2434"/>
    </row>
    <row r="34" customFormat="false" ht="66" hidden="false" customHeight="true" outlineLevel="0" collapsed="false">
      <c r="A34" s="2433" t="s">
        <v>1968</v>
      </c>
      <c r="B34" s="2433"/>
      <c r="C34" s="2433"/>
    </row>
    <row r="35" customFormat="false" ht="13.5" hidden="false" customHeight="true" outlineLevel="0" collapsed="false">
      <c r="A35" s="2435" t="s">
        <v>1969</v>
      </c>
      <c r="B35" s="1379"/>
      <c r="C35" s="1379"/>
    </row>
    <row r="36" customFormat="false" ht="9.75" hidden="false" customHeight="true" outlineLevel="0" collapsed="false">
      <c r="A36" s="1379"/>
      <c r="B36" s="1379"/>
      <c r="C36" s="1379"/>
    </row>
    <row r="37" customFormat="false" ht="14.25" hidden="false" customHeight="true" outlineLevel="0" collapsed="false">
      <c r="A37" s="2436" t="s">
        <v>436</v>
      </c>
      <c r="B37" s="2437"/>
      <c r="C37" s="2438"/>
    </row>
    <row r="38" customFormat="false" ht="15.75" hidden="false" customHeight="true" outlineLevel="0" collapsed="false">
      <c r="A38" s="2439" t="s">
        <v>1970</v>
      </c>
      <c r="B38" s="2439"/>
      <c r="C38" s="2439"/>
    </row>
    <row r="39" customFormat="false" ht="20.25" hidden="false" customHeight="true" outlineLevel="0" collapsed="false">
      <c r="A39" s="2439"/>
      <c r="B39" s="2439"/>
      <c r="C39" s="2439"/>
    </row>
    <row r="40" customFormat="false" ht="13.5" hidden="false" customHeight="true" outlineLevel="0" collapsed="false">
      <c r="A40" s="2440" t="s">
        <v>1971</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72</v>
      </c>
      <c r="C4" s="2442" t="s">
        <v>75</v>
      </c>
    </row>
    <row r="5" customFormat="false" ht="12" hidden="false" customHeight="true" outlineLevel="0" collapsed="false">
      <c r="C5" s="2442"/>
    </row>
    <row r="6" customFormat="false" ht="12" hidden="false" customHeight="true" outlineLevel="0" collapsed="false">
      <c r="B6" s="2441" t="s">
        <v>1973</v>
      </c>
      <c r="C6" s="2442" t="s">
        <v>72</v>
      </c>
    </row>
    <row r="7" customFormat="false" ht="12" hidden="false" customHeight="true" outlineLevel="0" collapsed="false">
      <c r="C7" s="2442"/>
    </row>
    <row r="8" customFormat="false" ht="12" hidden="false" customHeight="true" outlineLevel="0" collapsed="false">
      <c r="B8" s="2441" t="s">
        <v>1974</v>
      </c>
      <c r="C8" s="2442" t="s">
        <v>1975</v>
      </c>
    </row>
    <row r="9" customFormat="false" ht="12" hidden="false" customHeight="true" outlineLevel="0" collapsed="false">
      <c r="C9" s="2442"/>
    </row>
    <row r="10" customFormat="false" ht="12" hidden="false" customHeight="true" outlineLevel="0" collapsed="false">
      <c r="B10" s="2441" t="s">
        <v>1976</v>
      </c>
      <c r="C10" s="2442" t="s">
        <v>1977</v>
      </c>
    </row>
    <row r="11" customFormat="false" ht="12" hidden="false" customHeight="true" outlineLevel="0" collapsed="false">
      <c r="C11" s="2442"/>
    </row>
    <row r="12" customFormat="false" ht="12" hidden="false" customHeight="true" outlineLevel="0" collapsed="false">
      <c r="B12" s="2441" t="s">
        <v>1978</v>
      </c>
      <c r="C12" s="2442" t="s">
        <v>1979</v>
      </c>
    </row>
    <row r="13" customFormat="false" ht="12" hidden="false" customHeight="true" outlineLevel="0" collapsed="false">
      <c r="C13" s="2442"/>
    </row>
    <row r="14" customFormat="false" ht="12" hidden="false" customHeight="true" outlineLevel="0" collapsed="false">
      <c r="B14" s="2441" t="s">
        <v>1980</v>
      </c>
      <c r="C14" s="2442" t="s">
        <v>1981</v>
      </c>
    </row>
    <row r="15" customFormat="false" ht="12" hidden="false" customHeight="true" outlineLevel="0" collapsed="false">
      <c r="C15" s="2442"/>
    </row>
    <row r="16" customFormat="false" ht="12" hidden="false" customHeight="true" outlineLevel="0" collapsed="false">
      <c r="B16" s="2441" t="s">
        <v>1982</v>
      </c>
      <c r="C16" s="2442" t="s">
        <v>1983</v>
      </c>
    </row>
    <row r="17" customFormat="false" ht="12" hidden="false" customHeight="true" outlineLevel="0" collapsed="false">
      <c r="C17" s="2442"/>
    </row>
    <row r="18" customFormat="false" ht="12" hidden="false" customHeight="true" outlineLevel="0" collapsed="false">
      <c r="B18" s="2441" t="s">
        <v>1984</v>
      </c>
      <c r="C18" s="2442" t="s">
        <v>1985</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86</v>
      </c>
      <c r="C24" s="2442" t="s">
        <v>74</v>
      </c>
    </row>
    <row r="25" customFormat="false" ht="12" hidden="false" customHeight="true" outlineLevel="0" collapsed="false">
      <c r="C25" s="2442"/>
    </row>
    <row r="26" customFormat="false" ht="12" hidden="false" customHeight="true" outlineLevel="0" collapsed="false">
      <c r="B26" s="2441" t="s">
        <v>1987</v>
      </c>
      <c r="C26" s="2442"/>
    </row>
    <row r="28" customFormat="false" ht="12" hidden="false" customHeight="true" outlineLevel="0" collapsed="false">
      <c r="B28" s="2443" t="s">
        <v>1988</v>
      </c>
      <c r="C28" s="2441" t="n">
        <v>1</v>
      </c>
    </row>
    <row r="30" customFormat="false" ht="12" hidden="false" customHeight="true" outlineLevel="0" collapsed="false">
      <c r="B30" s="2444" t="s">
        <v>1989</v>
      </c>
      <c r="C30" s="2441" t="s">
        <v>1990</v>
      </c>
    </row>
    <row r="33" customFormat="false" ht="12" hidden="false" customHeight="true" outlineLevel="0" collapsed="false">
      <c r="B33" s="2444" t="s">
        <v>1991</v>
      </c>
    </row>
    <row r="35" customFormat="false" ht="12" hidden="false" customHeight="true" outlineLevel="0" collapsed="false">
      <c r="B35" s="2444" t="s">
        <v>1992</v>
      </c>
      <c r="C35" s="2441" t="s">
        <v>1993</v>
      </c>
    </row>
    <row r="37" customFormat="false" ht="12" hidden="false" customHeight="true" outlineLevel="0" collapsed="false">
      <c r="B37" s="2444" t="s">
        <v>1994</v>
      </c>
      <c r="C37" s="2441" t="s">
        <v>1993</v>
      </c>
    </row>
    <row r="39" customFormat="false" ht="12" hidden="false" customHeight="true" outlineLevel="0" collapsed="false">
      <c r="B39" s="2444" t="s">
        <v>1995</v>
      </c>
      <c r="C39" s="2441" t="s">
        <v>1993</v>
      </c>
    </row>
    <row r="41" customFormat="false" ht="12" hidden="false" customHeight="true" outlineLevel="0" collapsed="false">
      <c r="B41" s="2444" t="s">
        <v>1996</v>
      </c>
      <c r="C41" s="2441" t="s">
        <v>1993</v>
      </c>
    </row>
    <row r="43" customFormat="false" ht="12" hidden="false" customHeight="true" outlineLevel="0" collapsed="false">
      <c r="B43" s="2444" t="s">
        <v>1997</v>
      </c>
      <c r="C43" s="2441" t="s">
        <v>1993</v>
      </c>
    </row>
    <row r="45" customFormat="false" ht="12" hidden="false" customHeight="true" outlineLevel="0" collapsed="false">
      <c r="B45" s="2444" t="s">
        <v>1998</v>
      </c>
      <c r="C45" s="2441" t="s">
        <v>1993</v>
      </c>
    </row>
    <row r="47" customFormat="false" ht="12" hidden="false" customHeight="true" outlineLevel="0" collapsed="false">
      <c r="B47" s="2444" t="s">
        <v>1999</v>
      </c>
      <c r="C47" s="2441" t="s">
        <v>2000</v>
      </c>
    </row>
    <row r="48" customFormat="false" ht="12" hidden="false" customHeight="true" outlineLevel="0" collapsed="false">
      <c r="B48" s="2444"/>
    </row>
    <row r="49" customFormat="false" ht="12" hidden="false" customHeight="true" outlineLevel="0" collapsed="false">
      <c r="B49" s="2444" t="s">
        <v>2001</v>
      </c>
      <c r="C49" s="2441" t="s">
        <v>199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1075</v>
      </c>
      <c r="G11" s="220" t="s">
        <v>93</v>
      </c>
      <c r="H11" s="220" t="s">
        <v>93</v>
      </c>
      <c r="I11" s="220" t="s">
        <v>93</v>
      </c>
      <c r="J11" s="222" t="n">
        <v>21075</v>
      </c>
      <c r="K11" s="220" t="n">
        <v>0.0425</v>
      </c>
      <c r="L11" s="161" t="s">
        <v>159</v>
      </c>
      <c r="M11" s="222" t="n">
        <v>895.6875</v>
      </c>
      <c r="N11" s="220" t="n">
        <v>20.15253</v>
      </c>
      <c r="O11" s="222" t="n">
        <v>18.050369214375</v>
      </c>
      <c r="P11" s="220" t="s">
        <v>93</v>
      </c>
      <c r="Q11" s="222" t="n">
        <v>18.050369214375</v>
      </c>
      <c r="R11" s="220" t="n">
        <v>1</v>
      </c>
      <c r="S11" s="223" t="n">
        <v>66.184687119375</v>
      </c>
    </row>
    <row r="12" customFormat="false" ht="12.75" hidden="false" customHeight="true" outlineLevel="0" collapsed="false">
      <c r="A12" s="68"/>
      <c r="B12" s="225" t="s">
        <v>246</v>
      </c>
      <c r="C12" s="218" t="s">
        <v>181</v>
      </c>
      <c r="D12" s="228" t="s">
        <v>250</v>
      </c>
      <c r="E12" s="229"/>
      <c r="F12" s="220" t="n">
        <v>171.8268</v>
      </c>
      <c r="G12" s="220" t="s">
        <v>93</v>
      </c>
      <c r="H12" s="220" t="n">
        <v>147.1728</v>
      </c>
      <c r="I12" s="220" t="s">
        <v>93</v>
      </c>
      <c r="J12" s="222" t="n">
        <v>24.654</v>
      </c>
      <c r="K12" s="220" t="n">
        <v>0.043</v>
      </c>
      <c r="L12" s="161" t="s">
        <v>159</v>
      </c>
      <c r="M12" s="222" t="n">
        <v>1.060122</v>
      </c>
      <c r="N12" s="220" t="n">
        <v>19.96164</v>
      </c>
      <c r="O12" s="222" t="n">
        <v>0.02116177372008</v>
      </c>
      <c r="P12" s="220" t="s">
        <v>93</v>
      </c>
      <c r="Q12" s="222" t="n">
        <v>0.02116177372008</v>
      </c>
      <c r="R12" s="220" t="n">
        <v>1</v>
      </c>
      <c r="S12" s="223" t="n">
        <v>0.07759317030696</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6141.4861652646</v>
      </c>
      <c r="G15" s="220" t="s">
        <v>93</v>
      </c>
      <c r="H15" s="220" t="s">
        <v>93</v>
      </c>
      <c r="I15" s="220" t="n">
        <v>523.248142857143</v>
      </c>
      <c r="J15" s="222" t="n">
        <v>35618.2380224074</v>
      </c>
      <c r="K15" s="220" t="n">
        <v>0.0426401235675067</v>
      </c>
      <c r="L15" s="161" t="s">
        <v>159</v>
      </c>
      <c r="M15" s="222" t="n">
        <v>1518.76607053232</v>
      </c>
      <c r="N15" s="220" t="n">
        <v>20.0856315493197</v>
      </c>
      <c r="O15" s="222" t="n">
        <v>30.5053757023202</v>
      </c>
      <c r="P15" s="231" t="s">
        <v>93</v>
      </c>
      <c r="Q15" s="222" t="n">
        <v>30.5053757023202</v>
      </c>
      <c r="R15" s="220" t="n">
        <v>1</v>
      </c>
      <c r="S15" s="223" t="n">
        <v>111.853044241841</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156</v>
      </c>
      <c r="G17" s="220" t="s">
        <v>93</v>
      </c>
      <c r="H17" s="221"/>
      <c r="I17" s="220" t="s">
        <v>93</v>
      </c>
      <c r="J17" s="222" t="n">
        <v>156</v>
      </c>
      <c r="K17" s="220" t="n">
        <v>0.046</v>
      </c>
      <c r="L17" s="161" t="s">
        <v>159</v>
      </c>
      <c r="M17" s="222" t="n">
        <v>7.176</v>
      </c>
      <c r="N17" s="220" t="n">
        <v>17.86185</v>
      </c>
      <c r="O17" s="222" t="n">
        <v>0.1281766356</v>
      </c>
      <c r="P17" s="222" t="s">
        <v>93</v>
      </c>
      <c r="Q17" s="222" t="n">
        <v>0.1281766356</v>
      </c>
      <c r="R17" s="220" t="n">
        <v>1</v>
      </c>
      <c r="S17" s="223" t="n">
        <v>0.4699809972</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422.68969253232</v>
      </c>
      <c r="N27" s="221"/>
      <c r="O27" s="80" t="n">
        <v>48.7050833260153</v>
      </c>
      <c r="P27" s="231" t="s">
        <v>93</v>
      </c>
      <c r="Q27" s="80" t="n">
        <v>48.7050833260153</v>
      </c>
      <c r="R27" s="251"/>
      <c r="S27" s="223" t="n">
        <v>178.585305528723</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21</v>
      </c>
      <c r="G29" s="220" t="s">
        <v>93</v>
      </c>
      <c r="H29" s="221"/>
      <c r="I29" s="220" t="s">
        <v>93</v>
      </c>
      <c r="J29" s="222" t="n">
        <v>21</v>
      </c>
      <c r="K29" s="220" t="n">
        <v>0.0263</v>
      </c>
      <c r="L29" s="161" t="s">
        <v>159</v>
      </c>
      <c r="M29" s="222" t="n">
        <v>0.5523</v>
      </c>
      <c r="N29" s="220" t="n">
        <v>25.6338</v>
      </c>
      <c r="O29" s="222" t="n">
        <v>0.01415754774</v>
      </c>
      <c r="P29" s="231" t="s">
        <v>93</v>
      </c>
      <c r="Q29" s="222" t="n">
        <v>0.01415754774</v>
      </c>
      <c r="R29" s="220" t="n">
        <v>1</v>
      </c>
      <c r="S29" s="223" t="n">
        <v>0.05191100838</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5523</v>
      </c>
      <c r="N39" s="221"/>
      <c r="O39" s="222" t="n">
        <v>0.01415754774</v>
      </c>
      <c r="P39" s="222" t="s">
        <v>93</v>
      </c>
      <c r="Q39" s="222" t="n">
        <v>0.01415754774</v>
      </c>
      <c r="R39" s="221"/>
      <c r="S39" s="135" t="n">
        <v>0.05191100838</v>
      </c>
    </row>
    <row r="40" customFormat="false" ht="12.75" hidden="false" customHeight="true" outlineLevel="0" collapsed="false">
      <c r="A40" s="248" t="s">
        <v>279</v>
      </c>
      <c r="B40" s="253"/>
      <c r="C40" s="254" t="s">
        <v>280</v>
      </c>
      <c r="D40" s="228" t="s">
        <v>250</v>
      </c>
      <c r="E40" s="220" t="s">
        <v>93</v>
      </c>
      <c r="F40" s="220" t="n">
        <v>40870.396</v>
      </c>
      <c r="G40" s="220" t="n">
        <v>22342.366</v>
      </c>
      <c r="H40" s="221"/>
      <c r="I40" s="220" t="s">
        <v>93</v>
      </c>
      <c r="J40" s="222" t="n">
        <v>18528.03</v>
      </c>
      <c r="K40" s="220" t="n">
        <v>0.0544932407816697</v>
      </c>
      <c r="L40" s="161" t="s">
        <v>159</v>
      </c>
      <c r="M40" s="222" t="n">
        <v>1009.6524</v>
      </c>
      <c r="N40" s="220" t="n">
        <v>14.9985</v>
      </c>
      <c r="O40" s="222" t="n">
        <v>15.1432715214</v>
      </c>
      <c r="P40" s="222" t="s">
        <v>93</v>
      </c>
      <c r="Q40" s="222" t="n">
        <v>15.1432715214</v>
      </c>
      <c r="R40" s="220" t="n">
        <v>1</v>
      </c>
      <c r="S40" s="223" t="n">
        <v>55.5253289118</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1009.6524</v>
      </c>
      <c r="N43" s="257"/>
      <c r="O43" s="80" t="n">
        <v>15.1432715214</v>
      </c>
      <c r="P43" s="80" t="s">
        <v>93</v>
      </c>
      <c r="Q43" s="80" t="n">
        <v>15.1432715214</v>
      </c>
      <c r="R43" s="257"/>
      <c r="S43" s="223" t="n">
        <v>55.5253289118</v>
      </c>
    </row>
    <row r="44" customFormat="false" ht="13.5" hidden="false" customHeight="true" outlineLevel="0" collapsed="false">
      <c r="A44" s="264" t="s">
        <v>283</v>
      </c>
      <c r="B44" s="265"/>
      <c r="C44" s="265"/>
      <c r="D44" s="266"/>
      <c r="E44" s="266"/>
      <c r="F44" s="266"/>
      <c r="G44" s="266"/>
      <c r="H44" s="266"/>
      <c r="I44" s="266"/>
      <c r="J44" s="266"/>
      <c r="K44" s="267"/>
      <c r="L44" s="267"/>
      <c r="M44" s="112" t="n">
        <v>3432.89439253232</v>
      </c>
      <c r="N44" s="268"/>
      <c r="O44" s="112" t="n">
        <v>63.8625123951553</v>
      </c>
      <c r="P44" s="112" t="s">
        <v>93</v>
      </c>
      <c r="Q44" s="112" t="n">
        <v>63.8625123951553</v>
      </c>
      <c r="R44" s="268"/>
      <c r="S44" s="269" t="n">
        <v>234.162545448903</v>
      </c>
    </row>
    <row r="45" customFormat="false" ht="12" hidden="false" customHeight="true" outlineLevel="0" collapsed="false">
      <c r="A45" s="235" t="s">
        <v>284</v>
      </c>
      <c r="B45" s="218"/>
      <c r="C45" s="218"/>
      <c r="D45" s="221"/>
      <c r="E45" s="221"/>
      <c r="F45" s="221"/>
      <c r="G45" s="221"/>
      <c r="H45" s="221"/>
      <c r="I45" s="221"/>
      <c r="J45" s="221"/>
      <c r="K45" s="221"/>
      <c r="L45" s="221"/>
      <c r="M45" s="222" t="n">
        <v>67.48661376</v>
      </c>
      <c r="N45" s="221"/>
      <c r="O45" s="222" t="n">
        <v>1.73939608378138</v>
      </c>
      <c r="P45" s="222" t="s">
        <v>93</v>
      </c>
      <c r="Q45" s="222" t="n">
        <v>1.73939608378138</v>
      </c>
      <c r="R45" s="221"/>
      <c r="S45" s="223" t="n">
        <v>6.37778564053171</v>
      </c>
    </row>
    <row r="46" customFormat="false" ht="12.75" hidden="false" customHeight="true" outlineLevel="0" collapsed="false">
      <c r="A46" s="270"/>
      <c r="B46" s="271"/>
      <c r="C46" s="254" t="s">
        <v>285</v>
      </c>
      <c r="D46" s="219"/>
      <c r="E46" s="220" t="n">
        <v>3044.03965875029</v>
      </c>
      <c r="F46" s="220" t="s">
        <v>174</v>
      </c>
      <c r="G46" s="220" t="s">
        <v>93</v>
      </c>
      <c r="H46" s="221"/>
      <c r="I46" s="220" t="s">
        <v>93</v>
      </c>
      <c r="J46" s="222" t="n">
        <v>3044.03965875029</v>
      </c>
      <c r="K46" s="220" t="n">
        <v>0.0156132</v>
      </c>
      <c r="L46" s="161" t="s">
        <v>159</v>
      </c>
      <c r="M46" s="222" t="n">
        <v>47.5272</v>
      </c>
      <c r="N46" s="220" t="n">
        <v>25.0884</v>
      </c>
      <c r="O46" s="222" t="n">
        <v>1.19238140448</v>
      </c>
      <c r="P46" s="220" t="s">
        <v>93</v>
      </c>
      <c r="Q46" s="222" t="n">
        <v>1.19238140448</v>
      </c>
      <c r="R46" s="220" t="n">
        <v>1</v>
      </c>
      <c r="S46" s="223" t="n">
        <v>4.37206514976</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1039.5528</v>
      </c>
      <c r="F48" s="279" t="s">
        <v>93</v>
      </c>
      <c r="G48" s="279" t="s">
        <v>93</v>
      </c>
      <c r="H48" s="280"/>
      <c r="I48" s="279" t="s">
        <v>93</v>
      </c>
      <c r="J48" s="112" t="n">
        <v>1039.5528</v>
      </c>
      <c r="K48" s="279" t="n">
        <v>0.0192</v>
      </c>
      <c r="L48" s="281" t="s">
        <v>159</v>
      </c>
      <c r="M48" s="112" t="n">
        <v>19.95941376</v>
      </c>
      <c r="N48" s="282" t="n">
        <v>27.40635</v>
      </c>
      <c r="O48" s="112" t="n">
        <v>0.547014679301376</v>
      </c>
      <c r="P48" s="282" t="s">
        <v>93</v>
      </c>
      <c r="Q48" s="112" t="n">
        <v>0.547014679301376</v>
      </c>
      <c r="R48" s="282" t="n">
        <v>1</v>
      </c>
      <c r="S48" s="269" t="n">
        <v>2.00572049077171</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42268969253232</v>
      </c>
      <c r="C9" s="303" t="n">
        <v>2.4227106871145</v>
      </c>
      <c r="D9" s="85" t="n">
        <v>178.585305528723</v>
      </c>
      <c r="E9" s="85" t="n">
        <v>2.4227106871145</v>
      </c>
      <c r="F9" s="85" t="n">
        <v>178.642589841774</v>
      </c>
      <c r="G9" s="85" t="n">
        <v>-1.83302617275768E-014</v>
      </c>
      <c r="H9" s="85" t="n">
        <v>-0.032066436733931</v>
      </c>
    </row>
    <row r="10" customFormat="false" ht="13.5" hidden="false" customHeight="true" outlineLevel="0" collapsed="false">
      <c r="A10" s="304" t="s">
        <v>305</v>
      </c>
      <c r="B10" s="85" t="n">
        <v>0.0005523</v>
      </c>
      <c r="C10" s="303" t="n">
        <v>0.0005523</v>
      </c>
      <c r="D10" s="85" t="n">
        <v>0.05191100838</v>
      </c>
      <c r="E10" s="85" t="n">
        <v>0.0005523</v>
      </c>
      <c r="F10" s="85" t="n">
        <v>0.0519162</v>
      </c>
      <c r="G10" s="85" t="n">
        <v>-1.96306748594152E-014</v>
      </c>
      <c r="H10" s="85" t="n">
        <v>-0.00999999999999499</v>
      </c>
    </row>
    <row r="11" customFormat="false" ht="12" hidden="false" customHeight="true" outlineLevel="0" collapsed="false">
      <c r="A11" s="102" t="s">
        <v>162</v>
      </c>
      <c r="B11" s="85" t="n">
        <v>1.0096524</v>
      </c>
      <c r="C11" s="303" t="n">
        <v>1.00794899963449</v>
      </c>
      <c r="D11" s="85" t="n">
        <v>55.5253289118</v>
      </c>
      <c r="E11" s="85" t="n">
        <v>1.00794899963449</v>
      </c>
      <c r="F11" s="85" t="n">
        <v>55.4371949798969</v>
      </c>
      <c r="G11" s="85" t="n">
        <v>0</v>
      </c>
      <c r="H11" s="85" t="n">
        <v>0.158979782319634</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3.43289439253232</v>
      </c>
      <c r="C13" s="308" t="n">
        <v>3.43121198674899</v>
      </c>
      <c r="D13" s="308" t="n">
        <v>234.162545448903</v>
      </c>
      <c r="E13" s="308" t="n">
        <v>3.43121198674899</v>
      </c>
      <c r="F13" s="308" t="n">
        <v>234.131701021671</v>
      </c>
      <c r="G13" s="308" t="n">
        <v>-1.29426340186818E-014</v>
      </c>
      <c r="H13" s="308" t="n">
        <v>0.013173964523845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41:31Z</dcterms:created>
  <dc:creator>inpa</dc:creator>
  <dc:description/>
  <dc:language>en-US</dc:language>
  <cp:lastModifiedBy>inpa</cp:lastModifiedBy>
  <dcterms:modified xsi:type="dcterms:W3CDTF">2012-04-11T08:46:27Z</dcterms:modified>
  <cp:revision>0</cp:revision>
  <dc:subject/>
  <dc:title/>
</cp:coreProperties>
</file>