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2041" uniqueCount="20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6: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6: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10</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2.G</t>
  </si>
  <si>
    <t xml:space="preserve">3</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02:2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507383924949829</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112.370555555556</v>
      </c>
      <c r="F19" s="80" t="s">
        <v>98</v>
      </c>
      <c r="G19" s="80" t="n">
        <v>451.527468598285</v>
      </c>
      <c r="H19" s="461"/>
      <c r="I19" s="462" t="s">
        <v>98</v>
      </c>
      <c r="J19" s="149" t="n">
        <v>0.0507383924949829</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7</v>
      </c>
      <c r="B8" s="97" t="n">
        <v>10.4746452</v>
      </c>
      <c r="C8" s="428"/>
      <c r="D8" s="429"/>
      <c r="E8" s="429"/>
      <c r="F8" s="97" t="n">
        <v>0.76674402864</v>
      </c>
      <c r="G8" s="97" t="n">
        <v>5.2373226E-006</v>
      </c>
      <c r="H8" s="512" t="n">
        <v>2.409168396E-005</v>
      </c>
      <c r="I8" s="145"/>
      <c r="J8" s="513" t="s">
        <v>144</v>
      </c>
      <c r="K8" s="514" t="s">
        <v>114</v>
      </c>
      <c r="L8" s="515" t="s">
        <v>114</v>
      </c>
    </row>
    <row r="9" customFormat="false" ht="12" hidden="false" customHeight="true" outlineLevel="0" collapsed="false">
      <c r="A9" s="458" t="s">
        <v>186</v>
      </c>
      <c r="B9" s="136" t="n">
        <v>10.4746452</v>
      </c>
      <c r="C9" s="80" t="n">
        <v>73.2</v>
      </c>
      <c r="D9" s="80" t="n">
        <v>0.0005</v>
      </c>
      <c r="E9" s="80" t="n">
        <v>0.0023</v>
      </c>
      <c r="F9" s="516" t="n">
        <v>0.76674402864</v>
      </c>
      <c r="G9" s="516" t="n">
        <v>5.2373226E-006</v>
      </c>
      <c r="H9" s="517" t="n">
        <v>2.409168396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78.0218429033947</v>
      </c>
      <c r="F8" s="555" t="n">
        <v>4.38962731335527</v>
      </c>
      <c r="G8" s="555" t="n">
        <v>1.08402148399787</v>
      </c>
      <c r="H8" s="555" t="n">
        <v>0.0418848483333711</v>
      </c>
      <c r="I8" s="555" t="n">
        <v>5.52E-005</v>
      </c>
      <c r="J8" s="555" t="n">
        <v>2.47E-006</v>
      </c>
      <c r="K8" s="555" t="s">
        <v>114</v>
      </c>
      <c r="L8" s="556" t="n">
        <v>0.0148092116080092</v>
      </c>
      <c r="M8" s="557" t="n">
        <v>0.0201354093957837</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48092116080092</v>
      </c>
      <c r="M9" s="563" t="n">
        <v>0.0201354093957837</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48092116080092</v>
      </c>
      <c r="M14" s="573" t="n">
        <v>0.00430562162124019</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58297877745435</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78.0218429033947</v>
      </c>
      <c r="F18" s="560" t="n">
        <v>4.38962731335527</v>
      </c>
      <c r="G18" s="560" t="n">
        <v>1.08402148399787</v>
      </c>
      <c r="H18" s="560" t="n">
        <v>0.0418848483333711</v>
      </c>
      <c r="I18" s="560" t="n">
        <v>5.52E-005</v>
      </c>
      <c r="J18" s="560" t="n">
        <v>2.47E-006</v>
      </c>
      <c r="K18" s="561"/>
      <c r="L18" s="561"/>
      <c r="M18" s="561"/>
      <c r="N18" s="609"/>
    </row>
    <row r="19" customFormat="false" ht="12" hidden="false" customHeight="true" outlineLevel="0" collapsed="false">
      <c r="A19" s="19" t="s">
        <v>515</v>
      </c>
      <c r="B19" s="568"/>
      <c r="C19" s="568"/>
      <c r="D19" s="568"/>
      <c r="E19" s="136" t="n">
        <v>71.2987257856749</v>
      </c>
      <c r="F19" s="571" t="n">
        <v>4.00424365698451</v>
      </c>
      <c r="G19" s="136" t="n">
        <v>1.08402148399787</v>
      </c>
      <c r="H19" s="571" t="n">
        <v>0.0418848483333711</v>
      </c>
      <c r="I19" s="149" t="s">
        <v>98</v>
      </c>
      <c r="J19" s="571" t="s">
        <v>98</v>
      </c>
      <c r="K19" s="568"/>
      <c r="L19" s="568"/>
      <c r="M19" s="568"/>
      <c r="N19" s="572"/>
    </row>
    <row r="20" customFormat="false" ht="12" hidden="false" customHeight="true" outlineLevel="0" collapsed="false">
      <c r="A20" s="19" t="s">
        <v>516</v>
      </c>
      <c r="B20" s="568"/>
      <c r="C20" s="568"/>
      <c r="D20" s="568"/>
      <c r="E20" s="136" t="n">
        <v>6.54181464538607</v>
      </c>
      <c r="F20" s="571" t="n">
        <v>0.294381659042373</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81302472333686</v>
      </c>
      <c r="F22" s="571" t="n">
        <v>0.0910019973283938</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8304</v>
      </c>
      <c r="J26" s="571" t="n">
        <v>2.47E-006</v>
      </c>
      <c r="K26" s="568"/>
      <c r="L26" s="568"/>
      <c r="M26" s="568"/>
      <c r="N26" s="572"/>
    </row>
    <row r="27" customFormat="false" ht="12.75" hidden="false" customHeight="true" outlineLevel="0" collapsed="false">
      <c r="A27" s="19" t="s">
        <v>523</v>
      </c>
      <c r="B27" s="568"/>
      <c r="C27" s="568"/>
      <c r="D27" s="568"/>
      <c r="E27" s="571" t="s">
        <v>98</v>
      </c>
      <c r="F27" s="571" t="s">
        <v>114</v>
      </c>
      <c r="G27" s="571" t="s">
        <v>98</v>
      </c>
      <c r="H27" s="571" t="s">
        <v>114</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114</v>
      </c>
      <c r="G29" s="560" t="s">
        <v>98</v>
      </c>
      <c r="H29" s="560" t="s">
        <v>114</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5.1266472611802</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677524069622591</v>
      </c>
      <c r="D7" s="688" t="s">
        <v>98</v>
      </c>
      <c r="E7" s="688" t="s">
        <v>98</v>
      </c>
      <c r="F7" s="689" t="n">
        <v>0.359113121655729</v>
      </c>
      <c r="G7" s="688" t="s">
        <v>98</v>
      </c>
      <c r="H7" s="689" t="n">
        <v>1.8581346376539</v>
      </c>
      <c r="I7" s="688" t="s">
        <v>98</v>
      </c>
      <c r="J7" s="688" t="s">
        <v>98</v>
      </c>
      <c r="K7" s="689" t="n">
        <v>0.243288547169393</v>
      </c>
      <c r="L7" s="688" t="s">
        <v>98</v>
      </c>
      <c r="M7" s="688" t="s">
        <v>98</v>
      </c>
      <c r="N7" s="688" t="s">
        <v>98</v>
      </c>
      <c r="O7" s="688" t="s">
        <v>98</v>
      </c>
      <c r="P7" s="174"/>
      <c r="Q7" s="688" t="s">
        <v>98</v>
      </c>
      <c r="R7" s="688" t="s">
        <v>98</v>
      </c>
      <c r="S7" s="689" t="n">
        <v>0.00598354976191016</v>
      </c>
      <c r="T7" s="688" t="s">
        <v>98</v>
      </c>
      <c r="U7" s="688" t="s">
        <v>98</v>
      </c>
      <c r="V7" s="688" t="s">
        <v>98</v>
      </c>
      <c r="W7" s="688" t="s">
        <v>98</v>
      </c>
      <c r="X7" s="688" t="s">
        <v>98</v>
      </c>
      <c r="Y7" s="174"/>
      <c r="Z7" s="690" t="n">
        <v>0.00247</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677524069622591</v>
      </c>
      <c r="D19" s="707" t="s">
        <v>98</v>
      </c>
      <c r="E19" s="707" t="s">
        <v>98</v>
      </c>
      <c r="F19" s="707" t="n">
        <v>0.359113121655729</v>
      </c>
      <c r="G19" s="707" t="s">
        <v>98</v>
      </c>
      <c r="H19" s="707" t="n">
        <v>1.8581346376539</v>
      </c>
      <c r="I19" s="707" t="s">
        <v>98</v>
      </c>
      <c r="J19" s="707" t="s">
        <v>98</v>
      </c>
      <c r="K19" s="707" t="n">
        <v>0.243288547169393</v>
      </c>
      <c r="L19" s="707" t="s">
        <v>98</v>
      </c>
      <c r="M19" s="707" t="s">
        <v>98</v>
      </c>
      <c r="N19" s="707" t="s">
        <v>98</v>
      </c>
      <c r="O19" s="707" t="s">
        <v>98</v>
      </c>
      <c r="P19" s="708"/>
      <c r="Q19" s="707" t="s">
        <v>98</v>
      </c>
      <c r="R19" s="707" t="s">
        <v>98</v>
      </c>
      <c r="S19" s="707" t="n">
        <v>0.00598354976191016</v>
      </c>
      <c r="T19" s="707" t="s">
        <v>98</v>
      </c>
      <c r="U19" s="707" t="s">
        <v>98</v>
      </c>
      <c r="V19" s="707" t="s">
        <v>98</v>
      </c>
      <c r="W19" s="707" t="s">
        <v>98</v>
      </c>
      <c r="X19" s="707" t="s">
        <v>98</v>
      </c>
      <c r="Y19" s="708"/>
      <c r="Z19" s="709" t="n">
        <v>0.00247</v>
      </c>
    </row>
    <row r="20" customFormat="false" ht="25.5" hidden="false" customHeight="true" outlineLevel="0" collapsed="false">
      <c r="A20" s="19" t="s">
        <v>608</v>
      </c>
      <c r="B20" s="694" t="s">
        <v>98</v>
      </c>
      <c r="C20" s="710" t="n">
        <v>0.0677524069622591</v>
      </c>
      <c r="D20" s="694" t="s">
        <v>98</v>
      </c>
      <c r="E20" s="694" t="s">
        <v>98</v>
      </c>
      <c r="F20" s="710" t="n">
        <v>0.359113121655729</v>
      </c>
      <c r="G20" s="694" t="s">
        <v>98</v>
      </c>
      <c r="H20" s="710" t="n">
        <v>1.56168567121485</v>
      </c>
      <c r="I20" s="694" t="s">
        <v>98</v>
      </c>
      <c r="J20" s="694" t="s">
        <v>98</v>
      </c>
      <c r="K20" s="710" t="n">
        <v>0.243288547169393</v>
      </c>
      <c r="L20" s="694" t="s">
        <v>98</v>
      </c>
      <c r="M20" s="694" t="s">
        <v>98</v>
      </c>
      <c r="N20" s="694" t="s">
        <v>98</v>
      </c>
      <c r="O20" s="694" t="s">
        <v>98</v>
      </c>
      <c r="P20" s="696"/>
      <c r="Q20" s="694" t="s">
        <v>98</v>
      </c>
      <c r="R20" s="694" t="s">
        <v>98</v>
      </c>
      <c r="S20" s="710" t="n">
        <v>0.00598354976191016</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226447430032595</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700015364064567</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0247</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0552</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0552</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0552</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440390645254684</v>
      </c>
      <c r="D18" s="688" t="s">
        <v>98</v>
      </c>
      <c r="E18" s="688" t="s">
        <v>98</v>
      </c>
      <c r="F18" s="689" t="n">
        <v>1.00551674063604</v>
      </c>
      <c r="G18" s="688" t="s">
        <v>98</v>
      </c>
      <c r="H18" s="689" t="n">
        <v>2.41557502895007</v>
      </c>
      <c r="I18" s="688" t="s">
        <v>98</v>
      </c>
      <c r="J18" s="688" t="s">
        <v>98</v>
      </c>
      <c r="K18" s="689" t="n">
        <v>0.924496479243694</v>
      </c>
      <c r="L18" s="688" t="s">
        <v>98</v>
      </c>
      <c r="M18" s="688" t="s">
        <v>98</v>
      </c>
      <c r="N18" s="688" t="s">
        <v>98</v>
      </c>
      <c r="O18" s="688" t="s">
        <v>98</v>
      </c>
      <c r="P18" s="689" t="n">
        <v>4.38962731335527</v>
      </c>
      <c r="Q18" s="688" t="s">
        <v>98</v>
      </c>
      <c r="R18" s="688" t="s">
        <v>98</v>
      </c>
      <c r="S18" s="689" t="n">
        <v>0.0418848483333711</v>
      </c>
      <c r="T18" s="688" t="s">
        <v>98</v>
      </c>
      <c r="U18" s="688" t="s">
        <v>98</v>
      </c>
      <c r="V18" s="688" t="s">
        <v>98</v>
      </c>
      <c r="W18" s="688" t="s">
        <v>98</v>
      </c>
      <c r="X18" s="688" t="s">
        <v>98</v>
      </c>
      <c r="Y18" s="689" t="n">
        <v>0.0418848483333711</v>
      </c>
      <c r="Z18" s="702" t="n">
        <v>0.059033</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440390645254684</v>
      </c>
      <c r="D21" s="688" t="s">
        <v>98</v>
      </c>
      <c r="E21" s="688" t="s">
        <v>98</v>
      </c>
      <c r="F21" s="689" t="n">
        <v>1.00551674063604</v>
      </c>
      <c r="G21" s="688" t="s">
        <v>98</v>
      </c>
      <c r="H21" s="689" t="n">
        <v>2.41557502895007</v>
      </c>
      <c r="I21" s="688" t="s">
        <v>98</v>
      </c>
      <c r="J21" s="688" t="s">
        <v>98</v>
      </c>
      <c r="K21" s="689" t="n">
        <v>0.924496479243694</v>
      </c>
      <c r="L21" s="688" t="s">
        <v>98</v>
      </c>
      <c r="M21" s="688" t="s">
        <v>98</v>
      </c>
      <c r="N21" s="688" t="s">
        <v>98</v>
      </c>
      <c r="O21" s="688" t="s">
        <v>98</v>
      </c>
      <c r="P21" s="689" t="n">
        <v>4.38962731335527</v>
      </c>
      <c r="Q21" s="688" t="s">
        <v>98</v>
      </c>
      <c r="R21" s="688" t="s">
        <v>98</v>
      </c>
      <c r="S21" s="689" t="n">
        <v>0.0418848483333711</v>
      </c>
      <c r="T21" s="688" t="s">
        <v>98</v>
      </c>
      <c r="U21" s="688" t="s">
        <v>98</v>
      </c>
      <c r="V21" s="688" t="s">
        <v>98</v>
      </c>
      <c r="W21" s="688" t="s">
        <v>98</v>
      </c>
      <c r="X21" s="688" t="s">
        <v>98</v>
      </c>
      <c r="Y21" s="689" t="n">
        <v>0.0418848483333711</v>
      </c>
      <c r="Z21" s="702" t="n">
        <v>0.059033</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114</v>
      </c>
      <c r="Q22" s="688" t="s">
        <v>98</v>
      </c>
      <c r="R22" s="688" t="s">
        <v>98</v>
      </c>
      <c r="S22" s="688" t="s">
        <v>98</v>
      </c>
      <c r="T22" s="688" t="s">
        <v>98</v>
      </c>
      <c r="U22" s="688" t="s">
        <v>98</v>
      </c>
      <c r="V22" s="688" t="s">
        <v>98</v>
      </c>
      <c r="W22" s="688" t="s">
        <v>98</v>
      </c>
      <c r="X22" s="688" t="s">
        <v>98</v>
      </c>
      <c r="Y22" s="688" t="s">
        <v>114</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440390645254684</v>
      </c>
      <c r="D25" s="688" t="s">
        <v>98</v>
      </c>
      <c r="E25" s="688" t="s">
        <v>98</v>
      </c>
      <c r="F25" s="689" t="n">
        <v>1.00551674063604</v>
      </c>
      <c r="G25" s="688" t="s">
        <v>98</v>
      </c>
      <c r="H25" s="689" t="n">
        <v>2.41557502895007</v>
      </c>
      <c r="I25" s="688" t="s">
        <v>98</v>
      </c>
      <c r="J25" s="688" t="s">
        <v>98</v>
      </c>
      <c r="K25" s="689" t="n">
        <v>0.924496479243694</v>
      </c>
      <c r="L25" s="688" t="s">
        <v>98</v>
      </c>
      <c r="M25" s="688" t="s">
        <v>98</v>
      </c>
      <c r="N25" s="688" t="s">
        <v>98</v>
      </c>
      <c r="O25" s="688" t="s">
        <v>98</v>
      </c>
      <c r="P25" s="689" t="n">
        <v>4.38962731335527</v>
      </c>
      <c r="Q25" s="688" t="s">
        <v>98</v>
      </c>
      <c r="R25" s="688" t="s">
        <v>98</v>
      </c>
      <c r="S25" s="689" t="n">
        <v>0.0418848483333711</v>
      </c>
      <c r="T25" s="688" t="s">
        <v>98</v>
      </c>
      <c r="U25" s="688" t="s">
        <v>98</v>
      </c>
      <c r="V25" s="688" t="s">
        <v>98</v>
      </c>
      <c r="W25" s="688" t="s">
        <v>98</v>
      </c>
      <c r="X25" s="688" t="s">
        <v>98</v>
      </c>
      <c r="Y25" s="689" t="n">
        <v>0.0418848483333711</v>
      </c>
      <c r="Z25" s="702" t="n">
        <v>0.059033</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31928</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7.7741382886917</v>
      </c>
      <c r="Q27" s="736" t="s">
        <v>98</v>
      </c>
      <c r="R27" s="736" t="s">
        <v>98</v>
      </c>
      <c r="S27" s="736" t="s">
        <v>98</v>
      </c>
      <c r="T27" s="736" t="s">
        <v>98</v>
      </c>
      <c r="U27" s="736" t="s">
        <v>98</v>
      </c>
      <c r="V27" s="736" t="s">
        <v>98</v>
      </c>
      <c r="W27" s="736" t="s">
        <v>98</v>
      </c>
      <c r="X27" s="736" t="s">
        <v>98</v>
      </c>
      <c r="Y27" s="736" t="n">
        <v>25.8809934172352</v>
      </c>
      <c r="Z27" s="737" t="n">
        <v>22.3481781376518</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40.773764626894</v>
      </c>
      <c r="C7" s="12" t="n">
        <v>0.0859696473983249</v>
      </c>
      <c r="D7" s="12" t="n">
        <v>0.00315568514003904</v>
      </c>
      <c r="E7" s="12" t="s">
        <v>91</v>
      </c>
      <c r="F7" s="12" t="s">
        <v>91</v>
      </c>
      <c r="G7" s="12" t="s">
        <v>91</v>
      </c>
      <c r="H7" s="13" t="s">
        <v>91</v>
      </c>
    </row>
    <row r="8" customFormat="false" ht="12.75" hidden="false" customHeight="true" outlineLevel="0" collapsed="false">
      <c r="A8" s="14" t="s">
        <v>92</v>
      </c>
      <c r="B8" s="15" t="n">
        <v>240.773764626894</v>
      </c>
      <c r="C8" s="15" t="n">
        <v>0.0352312549033419</v>
      </c>
      <c r="D8" s="15" t="n">
        <v>0.00315568514003904</v>
      </c>
      <c r="E8" s="16" t="s">
        <v>93</v>
      </c>
      <c r="F8" s="16" t="s">
        <v>93</v>
      </c>
      <c r="G8" s="16" t="s">
        <v>93</v>
      </c>
      <c r="H8" s="16" t="s">
        <v>93</v>
      </c>
      <c r="I8" s="17"/>
    </row>
    <row r="9" customFormat="false" ht="12" hidden="false" customHeight="true" outlineLevel="0" collapsed="false">
      <c r="A9" s="18" t="s">
        <v>94</v>
      </c>
      <c r="B9" s="15" t="n">
        <v>2.6928</v>
      </c>
      <c r="C9" s="15" t="n">
        <v>0.00135923148288</v>
      </c>
      <c r="D9" s="15" t="n">
        <v>0.00025282038528</v>
      </c>
      <c r="E9" s="16" t="s">
        <v>95</v>
      </c>
      <c r="F9" s="16" t="s">
        <v>95</v>
      </c>
      <c r="G9" s="16" t="s">
        <v>95</v>
      </c>
      <c r="H9" s="16" t="s">
        <v>95</v>
      </c>
      <c r="I9" s="17"/>
    </row>
    <row r="10" customFormat="false" ht="12" hidden="false" customHeight="true" outlineLevel="0" collapsed="false">
      <c r="A10" s="19" t="s">
        <v>96</v>
      </c>
      <c r="B10" s="20" t="n">
        <v>2.6928</v>
      </c>
      <c r="C10" s="20" t="n">
        <v>0.00135923148288</v>
      </c>
      <c r="D10" s="20" t="n">
        <v>0.00025282038528</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7.3357705945319</v>
      </c>
      <c r="C13" s="15" t="n">
        <v>0.00262770594286289</v>
      </c>
      <c r="D13" s="15" t="n">
        <v>0.000163551378526048</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7.3357705945319</v>
      </c>
      <c r="C19" s="20" t="n">
        <v>0.00262770594286289</v>
      </c>
      <c r="D19" s="20" t="n">
        <v>0.000163551378526048</v>
      </c>
      <c r="E19" s="20" t="s">
        <v>95</v>
      </c>
      <c r="F19" s="20" t="s">
        <v>95</v>
      </c>
      <c r="G19" s="20" t="s">
        <v>95</v>
      </c>
      <c r="H19" s="28" t="s">
        <v>95</v>
      </c>
    </row>
    <row r="20" customFormat="false" ht="12.75" hidden="false" customHeight="true" outlineLevel="0" collapsed="false">
      <c r="A20" s="19" t="s">
        <v>108</v>
      </c>
      <c r="B20" s="20" t="n">
        <v>37.3357705945319</v>
      </c>
      <c r="C20" s="20" t="n">
        <v>0.00262770594286289</v>
      </c>
      <c r="D20" s="20" t="n">
        <v>0.000163551378526048</v>
      </c>
      <c r="E20" s="20" t="s">
        <v>95</v>
      </c>
      <c r="F20" s="20" t="s">
        <v>95</v>
      </c>
      <c r="G20" s="20" t="s">
        <v>95</v>
      </c>
      <c r="H20" s="28" t="s">
        <v>95</v>
      </c>
    </row>
    <row r="21" customFormat="false" ht="12" hidden="false" customHeight="true" outlineLevel="0" collapsed="false">
      <c r="A21" s="27" t="s">
        <v>109</v>
      </c>
      <c r="B21" s="15" t="n">
        <v>81.7074613825948</v>
      </c>
      <c r="C21" s="15" t="n">
        <v>0.00901532519200332</v>
      </c>
      <c r="D21" s="15" t="n">
        <v>0.00156525399432392</v>
      </c>
      <c r="E21" s="16" t="s">
        <v>93</v>
      </c>
      <c r="F21" s="16" t="s">
        <v>93</v>
      </c>
      <c r="G21" s="16" t="s">
        <v>93</v>
      </c>
      <c r="H21" s="16" t="s">
        <v>93</v>
      </c>
      <c r="I21" s="17"/>
    </row>
    <row r="22" customFormat="false" ht="12" hidden="false" customHeight="true" outlineLevel="0" collapsed="false">
      <c r="A22" s="19" t="s">
        <v>110</v>
      </c>
      <c r="B22" s="29" t="n">
        <v>0.13530776976</v>
      </c>
      <c r="C22" s="29" t="n">
        <v>9.242334E-007</v>
      </c>
      <c r="D22" s="29" t="n">
        <v>4.25147364E-006</v>
      </c>
      <c r="E22" s="21" t="s">
        <v>95</v>
      </c>
      <c r="F22" s="21" t="s">
        <v>95</v>
      </c>
      <c r="G22" s="21" t="s">
        <v>95</v>
      </c>
      <c r="H22" s="22" t="s">
        <v>95</v>
      </c>
    </row>
    <row r="23" customFormat="false" ht="12" hidden="false" customHeight="true" outlineLevel="0" collapsed="false">
      <c r="A23" s="19" t="s">
        <v>111</v>
      </c>
      <c r="B23" s="29" t="n">
        <v>81.5721536128348</v>
      </c>
      <c r="C23" s="29" t="n">
        <v>0.00901440095860332</v>
      </c>
      <c r="D23" s="29" t="n">
        <v>0.00156100252068392</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12708875529062</v>
      </c>
      <c r="D12" s="710" t="n">
        <v>0.0622104067369778</v>
      </c>
      <c r="E12" s="710" t="n">
        <v>0</v>
      </c>
      <c r="F12" s="710" t="n">
        <v>0.5</v>
      </c>
      <c r="G12" s="710" t="n">
        <v>19</v>
      </c>
      <c r="H12" s="694" t="s">
        <v>98</v>
      </c>
      <c r="I12" s="710" t="n">
        <v>0.00406354437764531</v>
      </c>
      <c r="J12" s="844" t="n">
        <v>0.011819977280025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70160454545074</v>
      </c>
      <c r="C14" s="710" t="n">
        <v>0.109032964312687</v>
      </c>
      <c r="D14" s="694" t="s">
        <v>98</v>
      </c>
      <c r="E14" s="710" t="n">
        <v>0.5</v>
      </c>
      <c r="F14" s="710" t="n">
        <v>5.409803880707</v>
      </c>
      <c r="G14" s="710" t="n">
        <v>0</v>
      </c>
      <c r="H14" s="694" t="s">
        <v>179</v>
      </c>
      <c r="I14" s="694" t="s">
        <v>179</v>
      </c>
      <c r="J14" s="845" t="s">
        <v>179</v>
      </c>
    </row>
    <row r="15" customFormat="false" ht="12" hidden="false" customHeight="true" outlineLevel="0" collapsed="false">
      <c r="A15" s="139" t="s">
        <v>575</v>
      </c>
      <c r="B15" s="710" t="n">
        <v>0.605788047822942</v>
      </c>
      <c r="C15" s="710" t="n">
        <v>3.76269627463602</v>
      </c>
      <c r="D15" s="710" t="n">
        <v>0.322346054843972</v>
      </c>
      <c r="E15" s="710" t="n">
        <v>0.5</v>
      </c>
      <c r="F15" s="710" t="n">
        <v>5.96488490611249</v>
      </c>
      <c r="G15" s="710" t="n">
        <v>10</v>
      </c>
      <c r="H15" s="710" t="n">
        <v>0.00302894023911471</v>
      </c>
      <c r="I15" s="710" t="n">
        <v>0.224440502148621</v>
      </c>
      <c r="J15" s="844" t="n">
        <v>0.0322346054843972</v>
      </c>
    </row>
    <row r="16" customFormat="false" ht="12" hidden="false" customHeight="true" outlineLevel="0" collapsed="false">
      <c r="A16" s="139" t="s">
        <v>577</v>
      </c>
      <c r="B16" s="710" t="n">
        <v>1.09258290473803</v>
      </c>
      <c r="C16" s="710" t="n">
        <v>6.62509691348635</v>
      </c>
      <c r="D16" s="710" t="n">
        <v>0.850845804057631</v>
      </c>
      <c r="E16" s="710" t="n">
        <v>0.5</v>
      </c>
      <c r="F16" s="710" t="n">
        <v>6.20119199523378</v>
      </c>
      <c r="G16" s="710" t="n">
        <v>10</v>
      </c>
      <c r="H16" s="710" t="n">
        <v>0.00546291452369015</v>
      </c>
      <c r="I16" s="710" t="n">
        <v>0.410834979475596</v>
      </c>
      <c r="J16" s="844" t="n">
        <v>0.0850845804057631</v>
      </c>
    </row>
    <row r="17" customFormat="false" ht="12" hidden="false" customHeight="true" outlineLevel="0" collapsed="false">
      <c r="A17" s="139" t="s">
        <v>580</v>
      </c>
      <c r="B17" s="710" t="n">
        <v>0.514738674631652</v>
      </c>
      <c r="C17" s="710" t="n">
        <v>2.89255318207209</v>
      </c>
      <c r="D17" s="710" t="n">
        <v>0.347534107821727</v>
      </c>
      <c r="E17" s="710" t="n">
        <v>0.5</v>
      </c>
      <c r="F17" s="710" t="n">
        <v>6.05353245985293</v>
      </c>
      <c r="G17" s="710" t="n">
        <v>10</v>
      </c>
      <c r="H17" s="710" t="n">
        <v>0.00257369337315826</v>
      </c>
      <c r="I17" s="710" t="n">
        <v>0.175101645795243</v>
      </c>
      <c r="J17" s="844" t="n">
        <v>0.0347534107821727</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762197951250067</v>
      </c>
      <c r="D19" s="710" t="n">
        <v>0.00187033344744832</v>
      </c>
      <c r="E19" s="710" t="n">
        <v>0</v>
      </c>
      <c r="F19" s="710" t="n">
        <v>14.6642347896393</v>
      </c>
      <c r="G19" s="710" t="n">
        <v>20</v>
      </c>
      <c r="H19" s="694" t="s">
        <v>98</v>
      </c>
      <c r="I19" s="710" t="n">
        <v>0.0111770497133131</v>
      </c>
      <c r="J19" s="844" t="n">
        <v>0.000374066689489664</v>
      </c>
    </row>
    <row r="20" customFormat="false" ht="12" hidden="false" customHeight="true" outlineLevel="0" collapsed="false">
      <c r="A20" s="139" t="s">
        <v>577</v>
      </c>
      <c r="B20" s="694" t="s">
        <v>98</v>
      </c>
      <c r="C20" s="710" t="n">
        <v>0.0472025650705218</v>
      </c>
      <c r="D20" s="710" t="n">
        <v>0.00560155421382249</v>
      </c>
      <c r="E20" s="710" t="n">
        <v>0</v>
      </c>
      <c r="F20" s="710" t="n">
        <v>14.4085385632082</v>
      </c>
      <c r="G20" s="710" t="n">
        <v>20</v>
      </c>
      <c r="H20" s="694" t="s">
        <v>98</v>
      </c>
      <c r="I20" s="710" t="n">
        <v>0.0068011997910096</v>
      </c>
      <c r="J20" s="844" t="n">
        <v>0.0011203108427645</v>
      </c>
    </row>
    <row r="21" customFormat="false" ht="12" hidden="false" customHeight="true" outlineLevel="0" collapsed="false">
      <c r="A21" s="139" t="s">
        <v>580</v>
      </c>
      <c r="B21" s="694" t="s">
        <v>98</v>
      </c>
      <c r="C21" s="710" t="n">
        <v>0.0900779396931897</v>
      </c>
      <c r="D21" s="710" t="n">
        <v>0.0022103940742571</v>
      </c>
      <c r="E21" s="710" t="n">
        <v>0</v>
      </c>
      <c r="F21" s="710" t="n">
        <v>14.6642347896393</v>
      </c>
      <c r="G21" s="710" t="n">
        <v>20</v>
      </c>
      <c r="H21" s="694" t="s">
        <v>98</v>
      </c>
      <c r="I21" s="710" t="n">
        <v>0.0132092405702791</v>
      </c>
      <c r="J21" s="844" t="n">
        <v>0.000442078814851421</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58104363839912</v>
      </c>
      <c r="C24" s="710" t="n">
        <v>2.42720931575421</v>
      </c>
      <c r="D24" s="694" t="s">
        <v>98</v>
      </c>
      <c r="E24" s="710" t="n">
        <v>2.68553159169768</v>
      </c>
      <c r="F24" s="710" t="n">
        <v>3.44477973940369</v>
      </c>
      <c r="G24" s="710" t="n">
        <v>0</v>
      </c>
      <c r="H24" s="710" t="n">
        <v>0.00424594263877349</v>
      </c>
      <c r="I24" s="710" t="n">
        <v>0.0836120147420201</v>
      </c>
      <c r="J24" s="845" t="s">
        <v>98</v>
      </c>
    </row>
    <row r="25" customFormat="false" ht="12" hidden="false" customHeight="true" outlineLevel="0" collapsed="false">
      <c r="A25" s="139" t="s">
        <v>577</v>
      </c>
      <c r="B25" s="710" t="n">
        <v>0.311341372286684</v>
      </c>
      <c r="C25" s="710" t="n">
        <v>7.1547279432348</v>
      </c>
      <c r="D25" s="694" t="s">
        <v>98</v>
      </c>
      <c r="E25" s="710" t="n">
        <v>2.22192950349708</v>
      </c>
      <c r="F25" s="710" t="n">
        <v>3.30802019891758</v>
      </c>
      <c r="G25" s="710" t="n">
        <v>0</v>
      </c>
      <c r="H25" s="710" t="n">
        <v>0.00691778580743053</v>
      </c>
      <c r="I25" s="710" t="n">
        <v>0.236679845539808</v>
      </c>
      <c r="J25" s="845" t="s">
        <v>98</v>
      </c>
    </row>
    <row r="26" customFormat="false" ht="12" hidden="false" customHeight="true" outlineLevel="0" collapsed="false">
      <c r="A26" s="139" t="s">
        <v>580</v>
      </c>
      <c r="B26" s="710" t="n">
        <v>0.0865426320373296</v>
      </c>
      <c r="C26" s="710" t="n">
        <v>0.69179243407878</v>
      </c>
      <c r="D26" s="694" t="s">
        <v>98</v>
      </c>
      <c r="E26" s="710" t="n">
        <v>2.97856954706189</v>
      </c>
      <c r="F26" s="710" t="n">
        <v>2.11490392636079</v>
      </c>
      <c r="G26" s="710" t="n">
        <v>0</v>
      </c>
      <c r="H26" s="710" t="n">
        <v>0.00257773248308973</v>
      </c>
      <c r="I26" s="710" t="n">
        <v>0.014630745350599</v>
      </c>
      <c r="J26" s="845" t="s">
        <v>98</v>
      </c>
    </row>
    <row r="27" customFormat="false" ht="12" hidden="false" customHeight="true" outlineLevel="0" collapsed="false">
      <c r="A27" s="139" t="s">
        <v>572</v>
      </c>
      <c r="B27" s="710" t="n">
        <v>0.0792821197688818</v>
      </c>
      <c r="C27" s="710" t="n">
        <v>1.70366661632975</v>
      </c>
      <c r="D27" s="694" t="s">
        <v>98</v>
      </c>
      <c r="E27" s="710" t="n">
        <v>2.43226952485311</v>
      </c>
      <c r="F27" s="710" t="n">
        <v>3.86366977515057</v>
      </c>
      <c r="G27" s="710" t="n">
        <v>0</v>
      </c>
      <c r="H27" s="710" t="n">
        <v>0.00192835483779606</v>
      </c>
      <c r="I27" s="710" t="n">
        <v>0.065824052124463</v>
      </c>
      <c r="J27" s="845"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7.36443460309656</v>
      </c>
      <c r="D29" s="710" t="n">
        <v>0.266513059966372</v>
      </c>
      <c r="E29" s="710" t="n">
        <v>0</v>
      </c>
      <c r="F29" s="710" t="n">
        <v>10.2198925731071</v>
      </c>
      <c r="G29" s="710" t="n">
        <v>15.107412793581</v>
      </c>
      <c r="H29" s="694" t="s">
        <v>98</v>
      </c>
      <c r="I29" s="710" t="n">
        <v>0.752637305053193</v>
      </c>
      <c r="J29" s="844" t="n">
        <v>0.0402632281179237</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5.03216511183544</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729929102937285</v>
      </c>
      <c r="C12" s="710" t="n">
        <v>0.0664705299629532</v>
      </c>
      <c r="D12" s="694" t="s">
        <v>98</v>
      </c>
      <c r="E12" s="710" t="n">
        <v>1</v>
      </c>
      <c r="F12" s="710" t="n">
        <v>104.214013852646</v>
      </c>
      <c r="G12" s="710" t="n">
        <v>0</v>
      </c>
      <c r="H12" s="710" t="n">
        <v>0.000729929102937285</v>
      </c>
      <c r="I12" s="710" t="n">
        <v>0.0692716073035194</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87150627891612</v>
      </c>
      <c r="C7" s="555" t="n">
        <v>0.00079128</v>
      </c>
      <c r="D7" s="866" t="n">
        <v>0.197621317524335</v>
      </c>
    </row>
    <row r="8" customFormat="false" ht="12" hidden="false" customHeight="true" outlineLevel="0" collapsed="false">
      <c r="A8" s="867" t="s">
        <v>737</v>
      </c>
      <c r="B8" s="456" t="n">
        <v>0.0195470611950251</v>
      </c>
      <c r="C8" s="868"/>
      <c r="D8" s="570" t="n">
        <v>0.0543666197406721</v>
      </c>
    </row>
    <row r="9" customFormat="false" ht="12" hidden="false" customHeight="true" outlineLevel="0" collapsed="false">
      <c r="A9" s="867" t="s">
        <v>738</v>
      </c>
      <c r="B9" s="456" t="n">
        <v>0.000390193566551998</v>
      </c>
      <c r="C9" s="456" t="s">
        <v>98</v>
      </c>
      <c r="D9" s="570" t="n">
        <v>0.0128859221670498</v>
      </c>
    </row>
    <row r="10" customFormat="false" ht="12" hidden="false" customHeight="true" outlineLevel="0" collapsed="false">
      <c r="A10" s="867" t="s">
        <v>739</v>
      </c>
      <c r="B10" s="869" t="n">
        <v>0.119087231971167</v>
      </c>
      <c r="C10" s="580"/>
      <c r="D10" s="570" t="n">
        <v>0.0194650875608621</v>
      </c>
    </row>
    <row r="11" customFormat="false" ht="12" hidden="false" customHeight="true" outlineLevel="0" collapsed="false">
      <c r="A11" s="867" t="s">
        <v>740</v>
      </c>
      <c r="B11" s="597" t="n">
        <v>0.148126141158867</v>
      </c>
      <c r="C11" s="597" t="n">
        <v>0.00079128</v>
      </c>
      <c r="D11" s="574" t="n">
        <v>0.110903688055751</v>
      </c>
    </row>
    <row r="12" customFormat="false" ht="13.5" hidden="false" customHeight="true" outlineLevel="0" collapsed="false">
      <c r="A12" s="870" t="s">
        <v>741</v>
      </c>
      <c r="B12" s="868"/>
      <c r="C12" s="456" t="n">
        <v>0.0004396</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5168</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48126141158867</v>
      </c>
      <c r="C16" s="874" t="s">
        <v>98</v>
      </c>
      <c r="D16" s="875" t="n">
        <v>0.110903688055751</v>
      </c>
    </row>
    <row r="17" customFormat="false" ht="12.75" hidden="false" customHeight="true" outlineLevel="0" collapsed="false">
      <c r="A17" s="139" t="s">
        <v>746</v>
      </c>
      <c r="B17" s="710" t="n">
        <v>0.148126141158867</v>
      </c>
      <c r="C17" s="694" t="s">
        <v>98</v>
      </c>
      <c r="D17" s="844" t="n">
        <v>0.110903688055751</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82483408309077</v>
      </c>
      <c r="D8" s="160" t="n">
        <v>0.0511056447688564</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59210756555254</v>
      </c>
      <c r="C7" s="555" t="n">
        <v>0.0331268586854751</v>
      </c>
      <c r="D7" s="555" t="s">
        <v>114</v>
      </c>
      <c r="E7" s="555" t="s">
        <v>114</v>
      </c>
      <c r="F7" s="866" t="s">
        <v>91</v>
      </c>
    </row>
    <row r="8" customFormat="false" ht="12" hidden="false" customHeight="true" outlineLevel="0" collapsed="false">
      <c r="A8" s="55" t="s">
        <v>770</v>
      </c>
      <c r="B8" s="560" t="n">
        <v>0.557281569882648</v>
      </c>
      <c r="C8" s="691"/>
      <c r="D8" s="691"/>
      <c r="E8" s="691"/>
      <c r="F8" s="49"/>
    </row>
    <row r="9" customFormat="false" ht="13.5" hidden="false" customHeight="true" outlineLevel="0" collapsed="false">
      <c r="A9" s="870" t="s">
        <v>771</v>
      </c>
      <c r="B9" s="566" t="n">
        <v>0.453329714825823</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3666770889488</v>
      </c>
      <c r="C14" s="696"/>
      <c r="D14" s="696"/>
      <c r="E14" s="696"/>
      <c r="F14" s="49"/>
    </row>
    <row r="15" customFormat="false" ht="12" hidden="false" customHeight="true" outlineLevel="0" collapsed="false">
      <c r="A15" s="606" t="s">
        <v>777</v>
      </c>
      <c r="B15" s="149" t="n">
        <v>0.032686828522421</v>
      </c>
      <c r="C15" s="696"/>
      <c r="D15" s="696"/>
      <c r="E15" s="696"/>
      <c r="F15" s="49"/>
    </row>
    <row r="16" customFormat="false" ht="12" hidden="false" customHeight="true" outlineLevel="0" collapsed="false">
      <c r="A16" s="606" t="s">
        <v>778</v>
      </c>
      <c r="B16" s="149" t="n">
        <v>0.106976115413915</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82151133993941</v>
      </c>
      <c r="C18" s="696"/>
      <c r="D18" s="696"/>
      <c r="E18" s="696"/>
      <c r="F18" s="49"/>
    </row>
    <row r="19" customFormat="false" ht="12" hidden="false" customHeight="true" outlineLevel="0" collapsed="false">
      <c r="A19" s="19" t="s">
        <v>781</v>
      </c>
      <c r="B19" s="149" t="n">
        <v>0.00372679357365167</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642277402670788</v>
      </c>
      <c r="C21" s="696"/>
      <c r="D21" s="696"/>
      <c r="E21" s="696"/>
      <c r="F21" s="49"/>
    </row>
    <row r="22" customFormat="false" ht="12" hidden="false" customHeight="true" outlineLevel="0" collapsed="false">
      <c r="A22" s="19" t="s">
        <v>784</v>
      </c>
      <c r="B22" s="149" t="n">
        <v>0.00231599123825332</v>
      </c>
      <c r="C22" s="696"/>
      <c r="D22" s="696"/>
      <c r="E22" s="696"/>
      <c r="F22" s="49"/>
    </row>
    <row r="23" customFormat="false" ht="12" hidden="false" customHeight="true" outlineLevel="0" collapsed="false">
      <c r="A23" s="19" t="s">
        <v>785</v>
      </c>
      <c r="B23" s="149" t="n">
        <v>0.0023782865842904</v>
      </c>
      <c r="C23" s="696"/>
      <c r="D23" s="696"/>
      <c r="E23" s="696"/>
      <c r="F23" s="49"/>
    </row>
    <row r="24" customFormat="false" ht="12" hidden="false" customHeight="true" outlineLevel="0" collapsed="false">
      <c r="A24" s="19" t="s">
        <v>786</v>
      </c>
      <c r="B24" s="149" t="n">
        <v>0.000149274385281617</v>
      </c>
      <c r="C24" s="696"/>
      <c r="D24" s="696"/>
      <c r="E24" s="696"/>
      <c r="F24" s="49"/>
    </row>
    <row r="25" customFormat="false" ht="12.75" hidden="false" customHeight="true" outlineLevel="0" collapsed="false">
      <c r="A25" s="19" t="s">
        <v>787</v>
      </c>
      <c r="B25" s="597" t="n">
        <v>0.0507436218492461</v>
      </c>
      <c r="C25" s="696"/>
      <c r="D25" s="696"/>
      <c r="E25" s="696"/>
      <c r="F25" s="49"/>
    </row>
    <row r="26" customFormat="false" ht="12.75" hidden="false" customHeight="true" outlineLevel="0" collapsed="false">
      <c r="A26" s="139" t="s">
        <v>788</v>
      </c>
      <c r="B26" s="710" t="n">
        <v>0.0507436218492461</v>
      </c>
      <c r="C26" s="896"/>
      <c r="D26" s="896"/>
      <c r="E26" s="896"/>
      <c r="F26" s="49"/>
    </row>
    <row r="27" customFormat="false" ht="12" hidden="false" customHeight="true" outlineLevel="0" collapsed="false">
      <c r="A27" s="27" t="s">
        <v>789</v>
      </c>
      <c r="B27" s="560" t="n">
        <v>0.101929186672605</v>
      </c>
      <c r="C27" s="560" t="n">
        <v>0.00430721063145275</v>
      </c>
      <c r="D27" s="429"/>
      <c r="E27" s="429"/>
      <c r="F27" s="564" t="s">
        <v>93</v>
      </c>
    </row>
    <row r="28" customFormat="false" ht="13.5" hidden="false" customHeight="true" outlineLevel="0" collapsed="false">
      <c r="A28" s="870" t="s">
        <v>771</v>
      </c>
      <c r="B28" s="566" t="n">
        <v>0.0812246269559052</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45114636635719</v>
      </c>
      <c r="C33" s="672"/>
      <c r="D33" s="672"/>
      <c r="E33" s="672"/>
      <c r="F33" s="49"/>
    </row>
    <row r="34" customFormat="false" ht="12" hidden="false" customHeight="true" outlineLevel="0" collapsed="false">
      <c r="A34" s="606" t="s">
        <v>777</v>
      </c>
      <c r="B34" s="149" t="n">
        <v>0.00453783244851109</v>
      </c>
      <c r="C34" s="672"/>
      <c r="D34" s="672"/>
      <c r="E34" s="672"/>
      <c r="F34" s="49"/>
    </row>
    <row r="35" customFormat="false" ht="12" hidden="false" customHeight="true" outlineLevel="0" collapsed="false">
      <c r="A35" s="606" t="s">
        <v>778</v>
      </c>
      <c r="B35" s="149" t="n">
        <v>0.0121753308438222</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7728034964829</v>
      </c>
      <c r="C37" s="672"/>
      <c r="D37" s="672"/>
      <c r="E37" s="672"/>
      <c r="F37" s="49"/>
    </row>
    <row r="38" customFormat="false" ht="12" hidden="false" customHeight="true" outlineLevel="0" collapsed="false">
      <c r="A38" s="19" t="s">
        <v>781</v>
      </c>
      <c r="B38" s="149" t="n">
        <v>0.000384465158236406</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395598753</v>
      </c>
      <c r="C40" s="672"/>
      <c r="D40" s="672"/>
      <c r="E40" s="672"/>
      <c r="F40" s="49"/>
    </row>
    <row r="41" customFormat="false" ht="12" hidden="false" customHeight="true" outlineLevel="0" collapsed="false">
      <c r="A41" s="19" t="s">
        <v>790</v>
      </c>
      <c r="B41" s="149" t="n">
        <v>0.0001069617681</v>
      </c>
      <c r="C41" s="672"/>
      <c r="D41" s="672"/>
      <c r="E41" s="672"/>
      <c r="F41" s="49"/>
    </row>
    <row r="42" customFormat="false" ht="12" hidden="false" customHeight="true" outlineLevel="0" collapsed="false">
      <c r="A42" s="19" t="s">
        <v>785</v>
      </c>
      <c r="B42" s="149" t="n">
        <v>0.00943145096879456</v>
      </c>
      <c r="C42" s="672"/>
      <c r="D42" s="672"/>
      <c r="E42" s="672"/>
      <c r="F42" s="49"/>
    </row>
    <row r="43" customFormat="false" ht="12" hidden="false" customHeight="true" outlineLevel="0" collapsed="false">
      <c r="A43" s="19" t="s">
        <v>791</v>
      </c>
      <c r="B43" s="149" t="n">
        <v>0.00136998185953204</v>
      </c>
      <c r="C43" s="672"/>
      <c r="D43" s="672"/>
      <c r="E43" s="672"/>
      <c r="F43" s="49"/>
    </row>
    <row r="44" customFormat="false" ht="12.75" hidden="false" customHeight="true" outlineLevel="0" collapsed="false">
      <c r="A44" s="898" t="s">
        <v>792</v>
      </c>
      <c r="B44" s="899" t="n">
        <v>0.00424329771255417</v>
      </c>
      <c r="C44" s="672"/>
      <c r="D44" s="672"/>
      <c r="E44" s="672"/>
      <c r="F44" s="49"/>
    </row>
    <row r="45" customFormat="false" ht="12.75" hidden="false" customHeight="true" outlineLevel="0" collapsed="false">
      <c r="A45" s="139" t="s">
        <v>788</v>
      </c>
      <c r="B45" s="710" t="n">
        <v>0.00424329771255417</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25866745546531</v>
      </c>
      <c r="D9" s="696"/>
      <c r="E9" s="696"/>
      <c r="F9" s="845" t="s">
        <v>95</v>
      </c>
    </row>
    <row r="10" customFormat="false" ht="12" hidden="false" customHeight="true" outlineLevel="0" collapsed="false">
      <c r="A10" s="19" t="s">
        <v>797</v>
      </c>
      <c r="B10" s="696"/>
      <c r="C10" s="149" t="n">
        <v>0.00388134388590622</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88196480540224</v>
      </c>
      <c r="D17" s="914"/>
      <c r="E17" s="914"/>
      <c r="F17" s="564" t="s">
        <v>91</v>
      </c>
    </row>
    <row r="18" customFormat="false" ht="12" hidden="false" customHeight="true" outlineLevel="0" collapsed="false">
      <c r="A18" s="19" t="s">
        <v>805</v>
      </c>
      <c r="B18" s="149" t="s">
        <v>98</v>
      </c>
      <c r="C18" s="571" t="n">
        <v>0.0172542315652839</v>
      </c>
      <c r="D18" s="905"/>
      <c r="E18" s="905"/>
      <c r="F18" s="845" t="s">
        <v>95</v>
      </c>
    </row>
    <row r="19" customFormat="false" ht="13.5" hidden="false" customHeight="true" outlineLevel="0" collapsed="false">
      <c r="A19" s="19" t="s">
        <v>806</v>
      </c>
      <c r="B19" s="51"/>
      <c r="C19" s="571" t="n">
        <v>0.00342511966465154</v>
      </c>
      <c r="D19" s="905"/>
      <c r="E19" s="905"/>
      <c r="F19" s="845" t="s">
        <v>95</v>
      </c>
    </row>
    <row r="20" customFormat="false" ht="12" hidden="false" customHeight="true" outlineLevel="0" collapsed="false">
      <c r="A20" s="19" t="s">
        <v>807</v>
      </c>
      <c r="B20" s="149" t="s">
        <v>98</v>
      </c>
      <c r="C20" s="571" t="n">
        <v>0.00814029682408691</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826</v>
      </c>
      <c r="C9" s="949"/>
      <c r="D9" s="949"/>
      <c r="E9" s="162" t="n">
        <v>77.8114855519779</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2.1114754098361</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589</v>
      </c>
      <c r="C14" s="710" t="n">
        <v>307.86301369863</v>
      </c>
      <c r="D14" s="710" t="n">
        <v>6</v>
      </c>
      <c r="E14" s="162" t="n">
        <v>121.153638814016</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405</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832</v>
      </c>
      <c r="C16" s="710" t="n">
        <v>96.7266328145433</v>
      </c>
      <c r="D16" s="710" t="n">
        <v>5.95415051529343</v>
      </c>
      <c r="E16" s="162" t="n">
        <v>37.774052052936</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687</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362</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285</v>
      </c>
      <c r="C21" s="710" t="n">
        <v>137.439028920469</v>
      </c>
      <c r="D21" s="710" t="n">
        <v>2.5</v>
      </c>
      <c r="E21" s="162" t="n">
        <v>22.5360492165189</v>
      </c>
    </row>
    <row r="22" customFormat="false" ht="12" hidden="false" customHeight="true" outlineLevel="0" collapsed="false">
      <c r="A22" s="965" t="s">
        <v>784</v>
      </c>
      <c r="B22" s="710" t="n">
        <v>0.141</v>
      </c>
      <c r="C22" s="710" t="n">
        <v>100.172864983035</v>
      </c>
      <c r="D22" s="710" t="n">
        <v>2.5</v>
      </c>
      <c r="E22" s="162" t="n">
        <v>16.4254697748463</v>
      </c>
    </row>
    <row r="23" customFormat="false" ht="12" hidden="false" customHeight="true" outlineLevel="0" collapsed="false">
      <c r="A23" s="965" t="s">
        <v>785</v>
      </c>
      <c r="B23" s="710" t="n">
        <v>1.723</v>
      </c>
      <c r="C23" s="710" t="n">
        <v>35.075184361926</v>
      </c>
      <c r="D23" s="710" t="n">
        <v>0.6</v>
      </c>
      <c r="E23" s="162" t="n">
        <v>1.38031722825908</v>
      </c>
    </row>
    <row r="24" customFormat="false" ht="14.25" hidden="false" customHeight="true" outlineLevel="0" collapsed="false">
      <c r="A24" s="965" t="s">
        <v>786</v>
      </c>
      <c r="B24" s="710" t="n">
        <v>11.869</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99</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826</v>
      </c>
      <c r="C9" s="672"/>
      <c r="D9" s="672"/>
      <c r="E9" s="672"/>
      <c r="F9" s="672"/>
      <c r="G9" s="672"/>
      <c r="H9" s="672"/>
      <c r="I9" s="162" t="n">
        <v>13.9417485334544</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589</v>
      </c>
      <c r="C14" s="997" t="n">
        <v>100</v>
      </c>
      <c r="D14" s="997" t="n">
        <v>0</v>
      </c>
      <c r="E14" s="997" t="n">
        <v>0</v>
      </c>
      <c r="F14" s="998" t="s">
        <v>95</v>
      </c>
      <c r="G14" s="104" t="n">
        <v>6.14057393176672</v>
      </c>
      <c r="H14" s="998" t="n">
        <v>0.24</v>
      </c>
      <c r="I14" s="162" t="n">
        <v>24.9175216931525</v>
      </c>
    </row>
    <row r="15" customFormat="false" ht="15.75" hidden="false" customHeight="true" outlineLevel="0" collapsed="false">
      <c r="A15" s="991" t="s">
        <v>777</v>
      </c>
      <c r="B15" s="997" t="n">
        <v>0.405</v>
      </c>
      <c r="C15" s="997" t="n">
        <v>100</v>
      </c>
      <c r="D15" s="997" t="n">
        <v>0</v>
      </c>
      <c r="E15" s="997" t="n">
        <v>0</v>
      </c>
      <c r="F15" s="998" t="s">
        <v>95</v>
      </c>
      <c r="G15" s="104" t="n">
        <v>6.14057393176672</v>
      </c>
      <c r="H15" s="998" t="n">
        <v>0.24</v>
      </c>
      <c r="I15" s="162" t="n">
        <v>11.2045245642249</v>
      </c>
    </row>
    <row r="16" customFormat="false" ht="15.75" hidden="false" customHeight="true" outlineLevel="0" collapsed="false">
      <c r="A16" s="991" t="s">
        <v>778</v>
      </c>
      <c r="B16" s="997" t="n">
        <v>2.832</v>
      </c>
      <c r="C16" s="997" t="n">
        <v>100</v>
      </c>
      <c r="D16" s="997" t="n">
        <v>0</v>
      </c>
      <c r="E16" s="997" t="n">
        <v>0</v>
      </c>
      <c r="F16" s="998" t="s">
        <v>95</v>
      </c>
      <c r="G16" s="104" t="n">
        <v>1.94166775812183</v>
      </c>
      <c r="H16" s="998" t="n">
        <v>0.17</v>
      </c>
      <c r="I16" s="162" t="n">
        <v>4.29919874428751</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687</v>
      </c>
      <c r="C18" s="997" t="n">
        <v>100</v>
      </c>
      <c r="D18" s="997" t="n">
        <v>0</v>
      </c>
      <c r="E18" s="997" t="n">
        <v>0</v>
      </c>
      <c r="F18" s="998" t="s">
        <v>95</v>
      </c>
      <c r="G18" s="104" t="n">
        <v>0.4</v>
      </c>
      <c r="H18" s="998" t="n">
        <v>0.19</v>
      </c>
      <c r="I18" s="162" t="n">
        <v>1.29449511702818</v>
      </c>
    </row>
    <row r="19" customFormat="false" ht="15.75" hidden="false" customHeight="true" outlineLevel="0" collapsed="false">
      <c r="A19" s="999" t="s">
        <v>781</v>
      </c>
      <c r="B19" s="997" t="n">
        <v>0.362</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285</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41</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1.723</v>
      </c>
      <c r="C23" s="997" t="n">
        <v>100</v>
      </c>
      <c r="D23" s="997" t="n">
        <v>0</v>
      </c>
      <c r="E23" s="997" t="n">
        <v>0</v>
      </c>
      <c r="F23" s="998" t="s">
        <v>95</v>
      </c>
      <c r="G23" s="104" t="n">
        <v>0.5</v>
      </c>
      <c r="H23" s="998" t="n">
        <v>0.45</v>
      </c>
      <c r="I23" s="162" t="n">
        <v>5.47385430574263</v>
      </c>
    </row>
    <row r="24" customFormat="false" ht="15.75" hidden="false" customHeight="true" outlineLevel="0" collapsed="false">
      <c r="A24" s="999" t="s">
        <v>786</v>
      </c>
      <c r="B24" s="997" t="n">
        <v>11.869</v>
      </c>
      <c r="C24" s="997" t="n">
        <v>100</v>
      </c>
      <c r="D24" s="997" t="n">
        <v>0</v>
      </c>
      <c r="E24" s="997" t="n">
        <v>0</v>
      </c>
      <c r="F24" s="998" t="s">
        <v>95</v>
      </c>
      <c r="G24" s="104" t="n">
        <v>0.1</v>
      </c>
      <c r="H24" s="998" t="n">
        <v>0.32</v>
      </c>
      <c r="I24" s="162" t="n">
        <v>0.115425213542172</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99</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115.413578102985</v>
      </c>
      <c r="C7" s="39" t="n">
        <v>0.0221936339239716</v>
      </c>
      <c r="D7" s="39" t="n">
        <v>0.00102756989392604</v>
      </c>
      <c r="E7" s="39" t="s">
        <v>95</v>
      </c>
      <c r="F7" s="39" t="s">
        <v>95</v>
      </c>
      <c r="G7" s="39" t="s">
        <v>95</v>
      </c>
      <c r="H7" s="40" t="s">
        <v>95</v>
      </c>
    </row>
    <row r="8" customFormat="false" ht="12" hidden="false" customHeight="true" outlineLevel="0" collapsed="false">
      <c r="A8" s="19" t="s">
        <v>120</v>
      </c>
      <c r="B8" s="20" t="n">
        <v>75.0947780876902</v>
      </c>
      <c r="C8" s="20" t="n">
        <v>0.00434466394176261</v>
      </c>
      <c r="D8" s="20" t="n">
        <v>0.000526237232131044</v>
      </c>
      <c r="E8" s="21" t="s">
        <v>95</v>
      </c>
      <c r="F8" s="21" t="s">
        <v>95</v>
      </c>
      <c r="G8" s="21" t="s">
        <v>95</v>
      </c>
      <c r="H8" s="22" t="s">
        <v>95</v>
      </c>
    </row>
    <row r="9" customFormat="false" ht="12" hidden="false" customHeight="true" outlineLevel="0" collapsed="false">
      <c r="A9" s="19" t="s">
        <v>121</v>
      </c>
      <c r="B9" s="20" t="n">
        <v>38.869848481488</v>
      </c>
      <c r="C9" s="20" t="n">
        <v>0.0178329068591553</v>
      </c>
      <c r="D9" s="20" t="n">
        <v>0.000450853969214334</v>
      </c>
      <c r="E9" s="21" t="s">
        <v>95</v>
      </c>
      <c r="F9" s="21" t="s">
        <v>95</v>
      </c>
      <c r="G9" s="21" t="s">
        <v>95</v>
      </c>
      <c r="H9" s="22" t="s">
        <v>95</v>
      </c>
    </row>
    <row r="10" customFormat="false" ht="12.75" hidden="false" customHeight="true" outlineLevel="0" collapsed="false">
      <c r="A10" s="41" t="s">
        <v>122</v>
      </c>
      <c r="B10" s="42" t="n">
        <v>1.44895153380657</v>
      </c>
      <c r="C10" s="42" t="n">
        <v>1.60631230536817E-005</v>
      </c>
      <c r="D10" s="42" t="n">
        <v>5.04786925806667E-005</v>
      </c>
      <c r="E10" s="43" t="s">
        <v>95</v>
      </c>
      <c r="F10" s="43" t="s">
        <v>95</v>
      </c>
      <c r="G10" s="43" t="s">
        <v>95</v>
      </c>
      <c r="H10" s="44" t="s">
        <v>95</v>
      </c>
    </row>
    <row r="11" customFormat="false" ht="12" hidden="false" customHeight="true" outlineLevel="0" collapsed="false">
      <c r="A11" s="45" t="s">
        <v>123</v>
      </c>
      <c r="B11" s="15" t="n">
        <v>3.62415454678272</v>
      </c>
      <c r="C11" s="15" t="n">
        <v>3.53583616241852E-005</v>
      </c>
      <c r="D11" s="15" t="n">
        <v>0.000146489487983026</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62415454678272</v>
      </c>
      <c r="C14" s="20" t="n">
        <v>3.53583616241852E-005</v>
      </c>
      <c r="D14" s="20" t="n">
        <v>0.000146489487983026</v>
      </c>
      <c r="E14" s="46" t="s">
        <v>95</v>
      </c>
      <c r="F14" s="46" t="s">
        <v>95</v>
      </c>
      <c r="G14" s="46" t="s">
        <v>95</v>
      </c>
      <c r="H14" s="47" t="s">
        <v>95</v>
      </c>
    </row>
    <row r="15" customFormat="false" ht="12.75" hidden="false" customHeight="true" outlineLevel="0" collapsed="false">
      <c r="A15" s="48" t="s">
        <v>127</v>
      </c>
      <c r="B15" s="20" t="n">
        <v>3.62415454678272</v>
      </c>
      <c r="C15" s="20" t="n">
        <v>3.53583616241852E-005</v>
      </c>
      <c r="D15" s="20" t="n">
        <v>0.000146489487983026</v>
      </c>
      <c r="E15" s="21" t="s">
        <v>95</v>
      </c>
      <c r="F15" s="21" t="s">
        <v>95</v>
      </c>
      <c r="G15" s="21" t="s">
        <v>95</v>
      </c>
      <c r="H15" s="22" t="s">
        <v>95</v>
      </c>
    </row>
    <row r="16" customFormat="false" ht="12.75" hidden="false" customHeight="true" outlineLevel="0" collapsed="false">
      <c r="A16" s="14" t="s">
        <v>128</v>
      </c>
      <c r="B16" s="16" t="s">
        <v>114</v>
      </c>
      <c r="C16" s="15" t="n">
        <v>0.0507383924949829</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507383924949829</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507383924949829</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76674402864</v>
      </c>
      <c r="C29" s="20" t="n">
        <v>5.2373226E-006</v>
      </c>
      <c r="D29" s="20" t="n">
        <v>2.409168396E-005</v>
      </c>
      <c r="E29" s="20" t="s">
        <v>93</v>
      </c>
      <c r="F29" s="20" t="s">
        <v>93</v>
      </c>
      <c r="G29" s="20" t="s">
        <v>93</v>
      </c>
      <c r="H29" s="28" t="s">
        <v>93</v>
      </c>
    </row>
    <row r="30" customFormat="false" ht="12" hidden="false" customHeight="true" outlineLevel="0" collapsed="false">
      <c r="A30" s="52" t="s">
        <v>143</v>
      </c>
      <c r="B30" s="20" t="n">
        <v>0.76674402864</v>
      </c>
      <c r="C30" s="20" t="n">
        <v>5.2373226E-006</v>
      </c>
      <c r="D30" s="20" t="n">
        <v>2.409168396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2.1170025382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826</v>
      </c>
      <c r="C8" s="1063"/>
      <c r="D8" s="163" t="s">
        <v>106</v>
      </c>
      <c r="E8" s="160" t="n">
        <v>241700.589813155</v>
      </c>
      <c r="F8" s="163" t="s">
        <v>106</v>
      </c>
      <c r="G8" s="160" t="n">
        <v>80314.5002080644</v>
      </c>
      <c r="H8" s="160" t="n">
        <v>94063.4894074915</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8848893954309</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2537510248607</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589</v>
      </c>
      <c r="C13" s="104" t="n">
        <v>114.092</v>
      </c>
      <c r="D13" s="104" t="s">
        <v>98</v>
      </c>
      <c r="E13" s="104" t="n">
        <v>194093.75112389</v>
      </c>
      <c r="F13" s="104" t="s">
        <v>98</v>
      </c>
      <c r="G13" s="104" t="n">
        <v>47470.4429041495</v>
      </c>
      <c r="H13" s="104" t="n">
        <v>53819.9939719605</v>
      </c>
      <c r="I13" s="107" t="s">
        <v>98</v>
      </c>
    </row>
    <row r="14" customFormat="false" ht="12" hidden="false" customHeight="true" outlineLevel="0" collapsed="false">
      <c r="A14" s="84" t="s">
        <v>777</v>
      </c>
      <c r="B14" s="104" t="n">
        <v>0.405</v>
      </c>
      <c r="C14" s="104" t="n">
        <v>80</v>
      </c>
      <c r="D14" s="104" t="s">
        <v>98</v>
      </c>
      <c r="E14" s="104" t="n">
        <v>1320.06761903215</v>
      </c>
      <c r="F14" s="104" t="s">
        <v>98</v>
      </c>
      <c r="G14" s="104" t="n">
        <v>6043.11118762849</v>
      </c>
      <c r="H14" s="104" t="n">
        <v>13156.21262205</v>
      </c>
      <c r="I14" s="107" t="s">
        <v>98</v>
      </c>
    </row>
    <row r="15" customFormat="false" ht="12" hidden="false" customHeight="true" outlineLevel="0" collapsed="false">
      <c r="A15" s="84" t="s">
        <v>778</v>
      </c>
      <c r="B15" s="104" t="n">
        <v>2.832</v>
      </c>
      <c r="C15" s="104" t="n">
        <v>35.5310290652003</v>
      </c>
      <c r="D15" s="104" t="s">
        <v>98</v>
      </c>
      <c r="E15" s="104" t="n">
        <v>46286.7710702326</v>
      </c>
      <c r="F15" s="104" t="s">
        <v>98</v>
      </c>
      <c r="G15" s="104" t="n">
        <v>26800.9461162865</v>
      </c>
      <c r="H15" s="104" t="n">
        <v>27087.282813481</v>
      </c>
      <c r="I15" s="107" t="s">
        <v>98</v>
      </c>
    </row>
    <row r="16" customFormat="false" ht="12" hidden="false" customHeight="true" outlineLevel="0" collapsed="false">
      <c r="A16" s="965" t="s">
        <v>830</v>
      </c>
      <c r="B16" s="104" t="n">
        <v>3.687</v>
      </c>
      <c r="C16" s="104" t="n">
        <v>8.62652563059398</v>
      </c>
      <c r="D16" s="104" t="s">
        <v>98</v>
      </c>
      <c r="E16" s="104" t="s">
        <v>98</v>
      </c>
      <c r="F16" s="104" t="s">
        <v>98</v>
      </c>
      <c r="G16" s="104" t="n">
        <v>21080.198708571</v>
      </c>
      <c r="H16" s="104" t="n">
        <v>10725.801291429</v>
      </c>
      <c r="I16" s="107" t="s">
        <v>98</v>
      </c>
    </row>
    <row r="17" customFormat="false" ht="12" hidden="false" customHeight="true" outlineLevel="0" collapsed="false">
      <c r="A17" s="965" t="s">
        <v>835</v>
      </c>
      <c r="B17" s="104" t="n">
        <v>1.723</v>
      </c>
      <c r="C17" s="104" t="n">
        <v>10.1717054567052</v>
      </c>
      <c r="D17" s="104" t="s">
        <v>98</v>
      </c>
      <c r="E17" s="104" t="n">
        <v>17424.9124178941</v>
      </c>
      <c r="F17" s="104" t="s">
        <v>98</v>
      </c>
      <c r="G17" s="104" t="n">
        <v>77.369468830922</v>
      </c>
      <c r="H17" s="104" t="n">
        <v>23.566615178</v>
      </c>
      <c r="I17" s="107" t="s">
        <v>98</v>
      </c>
    </row>
    <row r="18" customFormat="false" ht="12" hidden="false" customHeight="true" outlineLevel="0" collapsed="false">
      <c r="A18" s="965" t="s">
        <v>836</v>
      </c>
      <c r="B18" s="104" t="n">
        <v>11.869</v>
      </c>
      <c r="C18" s="104" t="n">
        <v>0.702313590024433</v>
      </c>
      <c r="D18" s="104" t="s">
        <v>98</v>
      </c>
      <c r="E18" s="104" t="s">
        <v>98</v>
      </c>
      <c r="F18" s="104" t="s">
        <v>98</v>
      </c>
      <c r="G18" s="104" t="n">
        <v>7918.46359324</v>
      </c>
      <c r="H18" s="104" t="n">
        <v>417.29640676</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362</v>
      </c>
      <c r="C20" s="104" t="n">
        <v>8.75138121546961</v>
      </c>
      <c r="D20" s="104" t="s">
        <v>98</v>
      </c>
      <c r="E20" s="104" t="s">
        <v>98</v>
      </c>
      <c r="F20" s="104" t="s">
        <v>98</v>
      </c>
      <c r="G20" s="104" t="n">
        <v>2859.563115882</v>
      </c>
      <c r="H20" s="104" t="n">
        <v>308.436884118</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285</v>
      </c>
      <c r="C22" s="104" t="n">
        <v>43.7754385964912</v>
      </c>
      <c r="D22" s="104" t="s">
        <v>98</v>
      </c>
      <c r="E22" s="104" t="s">
        <v>98</v>
      </c>
      <c r="F22" s="104" t="s">
        <v>98</v>
      </c>
      <c r="G22" s="104" t="n">
        <v>9468.780564649</v>
      </c>
      <c r="H22" s="104" t="n">
        <v>3007.219435351</v>
      </c>
      <c r="I22" s="107" t="s">
        <v>98</v>
      </c>
    </row>
    <row r="23" customFormat="false" ht="13.5" hidden="false" customHeight="true" outlineLevel="0" collapsed="false">
      <c r="A23" s="1073" t="s">
        <v>834</v>
      </c>
      <c r="B23" s="104" t="n">
        <v>0.141</v>
      </c>
      <c r="C23" s="104" t="n">
        <v>15.7</v>
      </c>
      <c r="D23" s="104" t="s">
        <v>98</v>
      </c>
      <c r="E23" s="104" t="s">
        <v>98</v>
      </c>
      <c r="F23" s="104" t="s">
        <v>98</v>
      </c>
      <c r="G23" s="104" t="n">
        <v>1778.429801415</v>
      </c>
      <c r="H23" s="104" t="n">
        <v>435.270198585</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99</v>
      </c>
      <c r="C25" s="104" t="n">
        <v>45.5555555555556</v>
      </c>
      <c r="D25" s="997" t="s">
        <v>98</v>
      </c>
      <c r="E25" s="104" t="n">
        <v>15036.504</v>
      </c>
      <c r="F25" s="104" t="s">
        <v>98</v>
      </c>
      <c r="G25" s="104" t="n">
        <v>11814.396</v>
      </c>
      <c r="H25" s="104" t="n">
        <v>18659.1</v>
      </c>
      <c r="I25" s="107" t="s">
        <v>98</v>
      </c>
    </row>
    <row r="26" customFormat="false" ht="14.25" hidden="false" customHeight="true" outlineLevel="0" collapsed="false">
      <c r="A26" s="1076" t="s">
        <v>932</v>
      </c>
      <c r="B26" s="266"/>
      <c r="C26" s="266"/>
      <c r="D26" s="163" t="s">
        <v>106</v>
      </c>
      <c r="E26" s="160" t="n">
        <v>274162.006231049</v>
      </c>
      <c r="F26" s="163" t="s">
        <v>106</v>
      </c>
      <c r="G26" s="160" t="n">
        <v>135311.701460652</v>
      </c>
      <c r="H26" s="160" t="n">
        <v>127640.180238912</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2542315652839</v>
      </c>
    </row>
    <row r="9" customFormat="false" ht="12" hidden="false" customHeight="true" outlineLevel="0" collapsed="false">
      <c r="A9" s="1122" t="s">
        <v>975</v>
      </c>
      <c r="B9" s="1123" t="s">
        <v>976</v>
      </c>
      <c r="C9" s="1124" t="n">
        <v>159791.689498372</v>
      </c>
      <c r="D9" s="160" t="n">
        <v>0.0124999999999286</v>
      </c>
      <c r="E9" s="844" t="n">
        <v>0.0031387653294323</v>
      </c>
    </row>
    <row r="10" customFormat="false" ht="12" hidden="false" customHeight="true" outlineLevel="0" collapsed="false">
      <c r="A10" s="1125" t="s">
        <v>977</v>
      </c>
      <c r="B10" s="1126" t="s">
        <v>978</v>
      </c>
      <c r="C10" s="104" t="n">
        <v>236116.963128992</v>
      </c>
      <c r="D10" s="160" t="n">
        <v>0.0126735760373243</v>
      </c>
      <c r="E10" s="844" t="n">
        <v>0.00470241559218277</v>
      </c>
    </row>
    <row r="11" customFormat="false" ht="12" hidden="false" customHeight="true" outlineLevel="0" collapsed="false">
      <c r="A11" s="1125" t="s">
        <v>979</v>
      </c>
      <c r="B11" s="1127" t="s">
        <v>980</v>
      </c>
      <c r="C11" s="104" t="n">
        <v>179148.32199095</v>
      </c>
      <c r="D11" s="160" t="n">
        <v>0.0124999999999286</v>
      </c>
      <c r="E11" s="844" t="n">
        <v>0.00351898489625081</v>
      </c>
    </row>
    <row r="12" customFormat="false" ht="12" hidden="false" customHeight="true" outlineLevel="0" collapsed="false">
      <c r="A12" s="1125" t="s">
        <v>981</v>
      </c>
      <c r="B12" s="1126" t="s">
        <v>982</v>
      </c>
      <c r="C12" s="104" t="n">
        <v>197863.003180845</v>
      </c>
      <c r="D12" s="160" t="n">
        <v>0.0124999999999286</v>
      </c>
      <c r="E12" s="844" t="n">
        <v>0.00388659470533802</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8.61389922290464E-006</v>
      </c>
    </row>
    <row r="15" customFormat="false" ht="13.5" hidden="false" customHeight="true" outlineLevel="0" collapsed="false">
      <c r="A15" s="139" t="s">
        <v>986</v>
      </c>
      <c r="B15" s="1133" t="s">
        <v>971</v>
      </c>
      <c r="C15" s="110" t="n">
        <v>438.5257786206</v>
      </c>
      <c r="D15" s="160" t="n">
        <v>0.012499999875</v>
      </c>
      <c r="E15" s="1134" t="n">
        <v>8.61389922290464E-006</v>
      </c>
    </row>
    <row r="16" customFormat="false" ht="16.5" hidden="false" customHeight="true" outlineLevel="0" collapsed="false">
      <c r="A16" s="1135" t="s">
        <v>987</v>
      </c>
      <c r="B16" s="1136" t="s">
        <v>988</v>
      </c>
      <c r="C16" s="1137" t="n">
        <v>108981.080238912</v>
      </c>
      <c r="D16" s="1138" t="n">
        <v>0.0199999999998857</v>
      </c>
      <c r="E16" s="1134" t="n">
        <v>0.00342511966465154</v>
      </c>
    </row>
    <row r="17" customFormat="false" ht="12" hidden="false" customHeight="true" outlineLevel="0" collapsed="false">
      <c r="A17" s="1139" t="s">
        <v>989</v>
      </c>
      <c r="B17" s="1140"/>
      <c r="C17" s="1141"/>
      <c r="D17" s="1142"/>
      <c r="E17" s="162" t="n">
        <v>0.00814029682408691</v>
      </c>
    </row>
    <row r="18" customFormat="false" ht="12" hidden="false" customHeight="true" outlineLevel="0" collapsed="false">
      <c r="A18" s="1125" t="s">
        <v>990</v>
      </c>
      <c r="B18" s="1126" t="s">
        <v>991</v>
      </c>
      <c r="C18" s="104" t="n">
        <v>182864.520474107</v>
      </c>
      <c r="D18" s="160" t="n">
        <v>0.00999999999994286</v>
      </c>
      <c r="E18" s="844" t="n">
        <v>0.00287358532173596</v>
      </c>
    </row>
    <row r="19" customFormat="false" ht="24" hidden="false" customHeight="true" outlineLevel="0" collapsed="false">
      <c r="A19" s="1125" t="s">
        <v>992</v>
      </c>
      <c r="B19" s="1143" t="s">
        <v>993</v>
      </c>
      <c r="C19" s="104" t="n">
        <v>134061.747332569</v>
      </c>
      <c r="D19" s="160" t="n">
        <v>0.0249999999998572</v>
      </c>
      <c r="E19" s="844" t="n">
        <v>0.00526671150235094</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395267790675401</v>
      </c>
    </row>
    <row r="10" customFormat="false" ht="13.5" hidden="false" customHeight="true" outlineLevel="0" collapsed="false">
      <c r="A10" s="950" t="s">
        <v>1007</v>
      </c>
      <c r="B10" s="1152" t="s">
        <v>1008</v>
      </c>
      <c r="C10" s="844" t="n">
        <v>0.308068499558348</v>
      </c>
    </row>
    <row r="11" customFormat="false" ht="13.5" hidden="false" customHeight="true" outlineLevel="0" collapsed="false">
      <c r="A11" s="950" t="s">
        <v>1009</v>
      </c>
      <c r="B11" s="1143" t="s">
        <v>1010</v>
      </c>
      <c r="C11" s="844" t="n">
        <v>0.216453696183474</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71009740740056</v>
      </c>
    </row>
    <row r="14" customFormat="false" ht="13.5" hidden="false" customHeight="true" outlineLevel="0" collapsed="false">
      <c r="A14" s="950" t="s">
        <v>1015</v>
      </c>
      <c r="B14" s="1143" t="s">
        <v>1016</v>
      </c>
      <c r="C14" s="844" t="n">
        <v>0.0117152629910123</v>
      </c>
    </row>
    <row r="15" customFormat="false" ht="15.75" hidden="false" customHeight="true" outlineLevel="0" collapsed="false">
      <c r="A15" s="950" t="s">
        <v>1017</v>
      </c>
      <c r="B15" s="1143" t="s">
        <v>1018</v>
      </c>
      <c r="C15" s="844" t="n">
        <v>0.730106281090641</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6.08180316235693</v>
      </c>
      <c r="C7" s="1175" t="s">
        <v>98</v>
      </c>
      <c r="D7" s="1175" t="n">
        <v>1.55089608828606E-005</v>
      </c>
      <c r="E7" s="1175" t="s">
        <v>93</v>
      </c>
      <c r="F7" s="1175" t="s">
        <v>93</v>
      </c>
      <c r="G7" s="1175" t="s">
        <v>93</v>
      </c>
      <c r="H7" s="1176"/>
    </row>
    <row r="8" customFormat="false" ht="12.75" hidden="false" customHeight="false" outlineLevel="0" collapsed="false">
      <c r="A8" s="1177" t="s">
        <v>1071</v>
      </c>
      <c r="B8" s="1178" t="n">
        <v>-18.3651005456835</v>
      </c>
      <c r="C8" s="1178" t="s">
        <v>98</v>
      </c>
      <c r="D8" s="1178" t="s">
        <v>98</v>
      </c>
      <c r="E8" s="1178" t="s">
        <v>93</v>
      </c>
      <c r="F8" s="1178" t="s">
        <v>93</v>
      </c>
      <c r="G8" s="1178" t="s">
        <v>95</v>
      </c>
      <c r="H8" s="1176"/>
    </row>
    <row r="9" customFormat="false" ht="12.75" hidden="false" customHeight="false" outlineLevel="0" collapsed="false">
      <c r="A9" s="1179" t="s">
        <v>1072</v>
      </c>
      <c r="B9" s="1180" t="n">
        <v>-18.2980592474842</v>
      </c>
      <c r="C9" s="1180" t="s">
        <v>98</v>
      </c>
      <c r="D9" s="1180" t="s">
        <v>98</v>
      </c>
      <c r="E9" s="1181" t="s">
        <v>95</v>
      </c>
      <c r="F9" s="1181" t="s">
        <v>95</v>
      </c>
      <c r="G9" s="1181" t="s">
        <v>95</v>
      </c>
      <c r="H9" s="1176"/>
    </row>
    <row r="10" customFormat="false" ht="13.5" hidden="false" customHeight="false" outlineLevel="0" collapsed="false">
      <c r="A10" s="1182" t="s">
        <v>1073</v>
      </c>
      <c r="B10" s="1183" t="n">
        <v>-0.0670412981992231</v>
      </c>
      <c r="C10" s="1183" t="s">
        <v>98</v>
      </c>
      <c r="D10" s="1183" t="s">
        <v>98</v>
      </c>
      <c r="E10" s="1184" t="s">
        <v>98</v>
      </c>
      <c r="F10" s="1184" t="s">
        <v>98</v>
      </c>
      <c r="G10" s="1184" t="s">
        <v>95</v>
      </c>
      <c r="H10" s="1176"/>
    </row>
    <row r="11" customFormat="false" ht="12.75" hidden="false" customHeight="false" outlineLevel="0" collapsed="false">
      <c r="A11" s="1177" t="s">
        <v>1074</v>
      </c>
      <c r="B11" s="1178" t="n">
        <v>4.49097566895561</v>
      </c>
      <c r="C11" s="1178" t="s">
        <v>98</v>
      </c>
      <c r="D11" s="1178" t="n">
        <v>1.55089608828606E-005</v>
      </c>
      <c r="E11" s="1178" t="s">
        <v>98</v>
      </c>
      <c r="F11" s="1178" t="s">
        <v>98</v>
      </c>
      <c r="G11" s="1178" t="s">
        <v>95</v>
      </c>
      <c r="H11" s="1176"/>
    </row>
    <row r="12" customFormat="false" ht="12.75" hidden="false" customHeight="false" outlineLevel="0" collapsed="false">
      <c r="A12" s="1179" t="s">
        <v>1075</v>
      </c>
      <c r="B12" s="1180" t="n">
        <v>4.44864522666667</v>
      </c>
      <c r="C12" s="1180" t="s">
        <v>98</v>
      </c>
      <c r="D12" s="1180" t="s">
        <v>98</v>
      </c>
      <c r="E12" s="1181" t="s">
        <v>98</v>
      </c>
      <c r="F12" s="1181" t="s">
        <v>98</v>
      </c>
      <c r="G12" s="1181" t="s">
        <v>95</v>
      </c>
      <c r="H12" s="1176"/>
    </row>
    <row r="13" customFormat="false" ht="13.5" hidden="false" customHeight="false" outlineLevel="0" collapsed="false">
      <c r="A13" s="1182" t="s">
        <v>1076</v>
      </c>
      <c r="B13" s="1183" t="n">
        <v>0.0423304422889431</v>
      </c>
      <c r="C13" s="1183" t="s">
        <v>98</v>
      </c>
      <c r="D13" s="1183" t="n">
        <v>1.55089608828606E-005</v>
      </c>
      <c r="E13" s="1184" t="s">
        <v>98</v>
      </c>
      <c r="F13" s="1184" t="s">
        <v>98</v>
      </c>
      <c r="G13" s="1184" t="s">
        <v>95</v>
      </c>
      <c r="H13" s="1176"/>
    </row>
    <row r="14" customFormat="false" ht="12.75" hidden="false" customHeight="false" outlineLevel="0" collapsed="false">
      <c r="A14" s="1177" t="s">
        <v>1077</v>
      </c>
      <c r="B14" s="1178" t="n">
        <v>3.38532379630123</v>
      </c>
      <c r="C14" s="1178" t="s">
        <v>98</v>
      </c>
      <c r="D14" s="1178" t="s">
        <v>98</v>
      </c>
      <c r="E14" s="1178" t="s">
        <v>98</v>
      </c>
      <c r="F14" s="1178" t="s">
        <v>98</v>
      </c>
      <c r="G14" s="1178" t="s">
        <v>95</v>
      </c>
      <c r="H14" s="1176"/>
    </row>
    <row r="15" customFormat="false" ht="12.75" hidden="false" customHeight="false" outlineLevel="0" collapsed="false">
      <c r="A15" s="1179" t="s">
        <v>1078</v>
      </c>
      <c r="B15" s="1180" t="n">
        <v>1.71889917833333</v>
      </c>
      <c r="C15" s="1180" t="s">
        <v>98</v>
      </c>
      <c r="D15" s="1180" t="s">
        <v>98</v>
      </c>
      <c r="E15" s="1181" t="s">
        <v>98</v>
      </c>
      <c r="F15" s="1181" t="s">
        <v>98</v>
      </c>
      <c r="G15" s="1181" t="s">
        <v>95</v>
      </c>
      <c r="H15" s="1176"/>
    </row>
    <row r="16" customFormat="false" ht="13.5" hidden="false" customHeight="false" outlineLevel="0" collapsed="false">
      <c r="A16" s="1182" t="s">
        <v>1079</v>
      </c>
      <c r="B16" s="1183" t="n">
        <v>1.66642461796789</v>
      </c>
      <c r="C16" s="1183" t="s">
        <v>98</v>
      </c>
      <c r="D16" s="1183" t="s">
        <v>98</v>
      </c>
      <c r="E16" s="1184" t="s">
        <v>98</v>
      </c>
      <c r="F16" s="1184" t="s">
        <v>98</v>
      </c>
      <c r="G16" s="1184" t="s">
        <v>95</v>
      </c>
      <c r="H16" s="1176"/>
    </row>
    <row r="17" customFormat="false" ht="12.75" hidden="false" customHeight="false" outlineLevel="0" collapsed="false">
      <c r="A17" s="1177" t="s">
        <v>1080</v>
      </c>
      <c r="B17" s="1178" t="n">
        <v>0.167729528388506</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167729528388506</v>
      </c>
      <c r="C19" s="1183" t="s">
        <v>98</v>
      </c>
      <c r="D19" s="1183" t="s">
        <v>98</v>
      </c>
      <c r="E19" s="1184" t="s">
        <v>98</v>
      </c>
      <c r="F19" s="1184" t="s">
        <v>98</v>
      </c>
      <c r="G19" s="1184" t="s">
        <v>95</v>
      </c>
      <c r="H19" s="1176"/>
    </row>
    <row r="20" customFormat="false" ht="12.75" hidden="false" customHeight="false" outlineLevel="0" collapsed="false">
      <c r="A20" s="1177" t="s">
        <v>1083</v>
      </c>
      <c r="B20" s="1178" t="n">
        <v>3.28497671058274</v>
      </c>
      <c r="C20" s="1178" t="s">
        <v>98</v>
      </c>
      <c r="D20" s="1178" t="s">
        <v>98</v>
      </c>
      <c r="E20" s="1178" t="s">
        <v>98</v>
      </c>
      <c r="F20" s="1178" t="s">
        <v>98</v>
      </c>
      <c r="G20" s="1178" t="s">
        <v>95</v>
      </c>
      <c r="H20" s="1176"/>
    </row>
    <row r="21" customFormat="false" ht="13.5" hidden="false" customHeight="false" outlineLevel="0" collapsed="false">
      <c r="A21" s="1179" t="s">
        <v>1084</v>
      </c>
      <c r="B21" s="1180" t="n">
        <v>0.0410358666666666</v>
      </c>
      <c r="C21" s="1181" t="s">
        <v>98</v>
      </c>
      <c r="D21" s="1181" t="s">
        <v>98</v>
      </c>
      <c r="E21" s="1181" t="s">
        <v>98</v>
      </c>
      <c r="F21" s="1181" t="s">
        <v>98</v>
      </c>
      <c r="G21" s="1181" t="s">
        <v>95</v>
      </c>
      <c r="H21" s="1176"/>
    </row>
    <row r="22" customFormat="false" ht="13.5" hidden="false" customHeight="false" outlineLevel="0" collapsed="false">
      <c r="A22" s="1182" t="s">
        <v>1085</v>
      </c>
      <c r="B22" s="1183" t="n">
        <v>3.24394084391608</v>
      </c>
      <c r="C22" s="1184" t="s">
        <v>98</v>
      </c>
      <c r="D22" s="1184" t="s">
        <v>98</v>
      </c>
      <c r="E22" s="1184" t="s">
        <v>98</v>
      </c>
      <c r="F22" s="1184" t="s">
        <v>98</v>
      </c>
      <c r="G22" s="1184" t="s">
        <v>95</v>
      </c>
      <c r="H22" s="1176"/>
    </row>
    <row r="23" customFormat="false" ht="12.75" hidden="false" customHeight="false" outlineLevel="0" collapsed="false">
      <c r="A23" s="1177" t="s">
        <v>1086</v>
      </c>
      <c r="B23" s="1178" t="n">
        <v>0.954291679098435</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0.954291679098435</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5.02371314397294</v>
      </c>
      <c r="C29" s="1181" t="s">
        <v>98</v>
      </c>
      <c r="D29" s="1181" t="s">
        <v>98</v>
      </c>
      <c r="E29" s="1181" t="s">
        <v>98</v>
      </c>
      <c r="F29" s="1181" t="s">
        <v>98</v>
      </c>
      <c r="G29" s="1187" t="s">
        <v>95</v>
      </c>
    </row>
    <row r="30" customFormat="false" ht="12.75" hidden="false" customHeight="true" outlineLevel="0" collapsed="false">
      <c r="A30" s="1193" t="s">
        <v>1093</v>
      </c>
      <c r="B30" s="1181" t="n">
        <v>0.0916779014170993</v>
      </c>
      <c r="C30" s="1181" t="s">
        <v>98</v>
      </c>
      <c r="D30" s="1181" t="s">
        <v>98</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45059</v>
      </c>
      <c r="D10" s="1220" t="s">
        <v>1127</v>
      </c>
      <c r="E10" s="1220" t="n">
        <v>3.11748349445102</v>
      </c>
      <c r="F10" s="1221" t="n">
        <v>-2.30921317698273</v>
      </c>
      <c r="G10" s="1221" t="n">
        <v>0.808270317468293</v>
      </c>
      <c r="H10" s="1221" t="n">
        <v>0.00208971083841506</v>
      </c>
      <c r="I10" s="1221" t="n">
        <v>0.00471168787801712</v>
      </c>
      <c r="J10" s="1221" t="s">
        <v>106</v>
      </c>
      <c r="K10" s="1220" t="n">
        <v>19.1571200049277</v>
      </c>
      <c r="L10" s="1221" t="n">
        <v>-14.1902512161363</v>
      </c>
      <c r="M10" s="1221" t="n">
        <v>4.96686878879139</v>
      </c>
      <c r="N10" s="1221" t="n">
        <v>0.012841396395</v>
      </c>
      <c r="O10" s="1221" t="n">
        <v>0.0289536</v>
      </c>
      <c r="P10" s="1222" t="s">
        <v>106</v>
      </c>
      <c r="Q10" s="1223" t="n">
        <v>-18.3651005456835</v>
      </c>
      <c r="R10" s="1176"/>
    </row>
    <row r="11" customFormat="false" ht="12.75" hidden="false" customHeight="true" outlineLevel="0" collapsed="false">
      <c r="A11" s="1224" t="s">
        <v>1072</v>
      </c>
      <c r="B11" s="1225"/>
      <c r="C11" s="1226" t="n">
        <v>6.131556</v>
      </c>
      <c r="D11" s="1227" t="s">
        <v>95</v>
      </c>
      <c r="E11" s="1226" t="n">
        <v>3.12136691151638</v>
      </c>
      <c r="F11" s="160" t="n">
        <v>-2.31429855914817</v>
      </c>
      <c r="G11" s="160" t="n">
        <v>0.807068352368212</v>
      </c>
      <c r="H11" s="160" t="n">
        <v>0.00209431282940252</v>
      </c>
      <c r="I11" s="1228" t="n">
        <v>0.00472206402420528</v>
      </c>
      <c r="J11" s="164" t="s">
        <v>179</v>
      </c>
      <c r="K11" s="160" t="n">
        <v>19.1388360145097</v>
      </c>
      <c r="L11" s="160" t="n">
        <v>-14.1902512161363</v>
      </c>
      <c r="M11" s="160" t="n">
        <v>4.94858479837342</v>
      </c>
      <c r="N11" s="160" t="n">
        <v>0.012841396395</v>
      </c>
      <c r="O11" s="1228" t="n">
        <v>0.0289536</v>
      </c>
      <c r="P11" s="1229" t="s">
        <v>179</v>
      </c>
      <c r="Q11" s="1230" t="n">
        <v>-18.2980592474842</v>
      </c>
    </row>
    <row r="12" customFormat="false" ht="12.75" hidden="false" customHeight="true" outlineLevel="0" collapsed="false">
      <c r="A12" s="1231" t="s">
        <v>1128</v>
      </c>
      <c r="B12" s="1232"/>
      <c r="C12" s="1226" t="n">
        <v>0.013503</v>
      </c>
      <c r="D12" s="1227" t="s">
        <v>106</v>
      </c>
      <c r="E12" s="1226" t="n">
        <v>1.35406875642227</v>
      </c>
      <c r="F12" s="163" t="s">
        <v>98</v>
      </c>
      <c r="G12" s="160" t="n">
        <v>1.35406875642227</v>
      </c>
      <c r="H12" s="163" t="s">
        <v>98</v>
      </c>
      <c r="I12" s="1233" t="s">
        <v>98</v>
      </c>
      <c r="J12" s="164" t="s">
        <v>98</v>
      </c>
      <c r="K12" s="160" t="n">
        <v>0.0182839904179699</v>
      </c>
      <c r="L12" s="163" t="s">
        <v>98</v>
      </c>
      <c r="M12" s="160" t="n">
        <v>0.0182839904179699</v>
      </c>
      <c r="N12" s="163" t="s">
        <v>98</v>
      </c>
      <c r="O12" s="1233" t="s">
        <v>98</v>
      </c>
      <c r="P12" s="1229" t="s">
        <v>98</v>
      </c>
      <c r="Q12" s="1230" t="n">
        <v>-0.0670412981992231</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9</v>
      </c>
      <c r="D14" s="1227" t="s">
        <v>179</v>
      </c>
      <c r="E14" s="1226" t="n">
        <v>1.19557323865263</v>
      </c>
      <c r="F14" s="163" t="s">
        <v>98</v>
      </c>
      <c r="G14" s="160" t="n">
        <v>1.19557323865263</v>
      </c>
      <c r="H14" s="163" t="s">
        <v>98</v>
      </c>
      <c r="I14" s="1233" t="s">
        <v>98</v>
      </c>
      <c r="J14" s="164" t="s">
        <v>98</v>
      </c>
      <c r="K14" s="160" t="n">
        <v>0.0151467173604902</v>
      </c>
      <c r="L14" s="163" t="s">
        <v>98</v>
      </c>
      <c r="M14" s="160" t="n">
        <v>0.0151467173604902</v>
      </c>
      <c r="N14" s="163" t="s">
        <v>98</v>
      </c>
      <c r="O14" s="1233" t="s">
        <v>98</v>
      </c>
      <c r="P14" s="1229" t="s">
        <v>98</v>
      </c>
      <c r="Q14" s="1230" t="n">
        <v>-0.0555379636551306</v>
      </c>
    </row>
    <row r="15" customFormat="false" ht="12.75" hidden="false" customHeight="true" outlineLevel="0" collapsed="false">
      <c r="A15" s="1234" t="s">
        <v>1131</v>
      </c>
      <c r="B15" s="1235"/>
      <c r="C15" s="1226" t="n">
        <v>0.000667</v>
      </c>
      <c r="D15" s="1227" t="s">
        <v>179</v>
      </c>
      <c r="E15" s="1226" t="n">
        <v>4.49073921661132</v>
      </c>
      <c r="F15" s="163" t="s">
        <v>98</v>
      </c>
      <c r="G15" s="160" t="n">
        <v>4.49073921661132</v>
      </c>
      <c r="H15" s="163" t="s">
        <v>98</v>
      </c>
      <c r="I15" s="1233" t="s">
        <v>98</v>
      </c>
      <c r="J15" s="164" t="s">
        <v>98</v>
      </c>
      <c r="K15" s="160" t="n">
        <v>0.00299532305747975</v>
      </c>
      <c r="L15" s="163" t="s">
        <v>98</v>
      </c>
      <c r="M15" s="160" t="n">
        <v>0.00299532305747975</v>
      </c>
      <c r="N15" s="163" t="s">
        <v>98</v>
      </c>
      <c r="O15" s="1233" t="s">
        <v>98</v>
      </c>
      <c r="P15" s="1229" t="s">
        <v>98</v>
      </c>
      <c r="Q15" s="1230" t="n">
        <v>-0.0109828512107591</v>
      </c>
    </row>
    <row r="16" customFormat="false" ht="12.75" hidden="false" customHeight="true" outlineLevel="0" collapsed="false">
      <c r="A16" s="1234" t="s">
        <v>1132</v>
      </c>
      <c r="B16" s="1235"/>
      <c r="C16" s="1227" t="s">
        <v>98</v>
      </c>
      <c r="D16" s="1227" t="s">
        <v>98</v>
      </c>
      <c r="E16" s="1227" t="s">
        <v>98</v>
      </c>
      <c r="F16" s="163" t="s">
        <v>98</v>
      </c>
      <c r="G16" s="163" t="s">
        <v>98</v>
      </c>
      <c r="H16" s="163" t="s">
        <v>98</v>
      </c>
      <c r="I16" s="1233" t="s">
        <v>98</v>
      </c>
      <c r="J16" s="164" t="s">
        <v>98</v>
      </c>
      <c r="K16" s="163" t="s">
        <v>98</v>
      </c>
      <c r="L16" s="163" t="s">
        <v>98</v>
      </c>
      <c r="M16" s="163" t="s">
        <v>98</v>
      </c>
      <c r="N16" s="163" t="s">
        <v>98</v>
      </c>
      <c r="O16" s="1233" t="s">
        <v>98</v>
      </c>
      <c r="P16" s="1229" t="s">
        <v>98</v>
      </c>
      <c r="Q16" s="1236" t="s">
        <v>98</v>
      </c>
    </row>
    <row r="17" customFormat="false" ht="13.5" hidden="false" customHeight="true" outlineLevel="0" collapsed="false">
      <c r="A17" s="1234" t="s">
        <v>1133</v>
      </c>
      <c r="B17" s="1235"/>
      <c r="C17" s="1226" t="n">
        <v>0.000167</v>
      </c>
      <c r="D17" s="1227" t="s">
        <v>179</v>
      </c>
      <c r="E17" s="1226" t="n">
        <v>0.85</v>
      </c>
      <c r="F17" s="163" t="s">
        <v>98</v>
      </c>
      <c r="G17" s="160" t="n">
        <v>0.85</v>
      </c>
      <c r="H17" s="163" t="s">
        <v>98</v>
      </c>
      <c r="I17" s="1233" t="s">
        <v>98</v>
      </c>
      <c r="J17" s="164" t="s">
        <v>98</v>
      </c>
      <c r="K17" s="160" t="n">
        <v>0.00014195</v>
      </c>
      <c r="L17" s="163" t="s">
        <v>98</v>
      </c>
      <c r="M17" s="160" t="n">
        <v>0.00014195</v>
      </c>
      <c r="N17" s="163" t="s">
        <v>98</v>
      </c>
      <c r="O17" s="1233" t="s">
        <v>98</v>
      </c>
      <c r="P17" s="1229" t="s">
        <v>98</v>
      </c>
      <c r="Q17" s="1230" t="n">
        <v>-0.00052048333333333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8849463</v>
      </c>
      <c r="D10" s="1275" t="s">
        <v>106</v>
      </c>
      <c r="E10" s="1276" t="n">
        <v>0.00951274362407396</v>
      </c>
      <c r="F10" s="1277" t="n">
        <v>-0.0115686850071007</v>
      </c>
      <c r="G10" s="1277" t="n">
        <v>-0.00205594138302678</v>
      </c>
      <c r="H10" s="1278" t="s">
        <v>98</v>
      </c>
      <c r="I10" s="1279" t="n">
        <v>-0.647729968209625</v>
      </c>
      <c r="J10" s="1280" t="s">
        <v>106</v>
      </c>
      <c r="K10" s="1281" t="n">
        <v>0.0179310108970468</v>
      </c>
      <c r="L10" s="1282" t="n">
        <v>-0.02180635</v>
      </c>
      <c r="M10" s="1283" t="n">
        <v>-0.00387533910295321</v>
      </c>
      <c r="N10" s="1284" t="s">
        <v>98</v>
      </c>
      <c r="O10" s="1285" t="n">
        <v>-1.22093620697585</v>
      </c>
      <c r="P10" s="1280" t="s">
        <v>106</v>
      </c>
      <c r="Q10" s="1286" t="n">
        <v>4.49097566895561</v>
      </c>
    </row>
    <row r="11" customFormat="false" ht="12.75" hidden="false" customHeight="true" outlineLevel="0" collapsed="false">
      <c r="A11" s="1287" t="s">
        <v>1075</v>
      </c>
      <c r="B11" s="1288"/>
      <c r="C11" s="1289" t="n">
        <v>1.8817793</v>
      </c>
      <c r="D11" s="1290" t="s">
        <v>179</v>
      </c>
      <c r="E11" s="1227" t="s">
        <v>98</v>
      </c>
      <c r="F11" s="163" t="s">
        <v>98</v>
      </c>
      <c r="G11" s="163" t="s">
        <v>98</v>
      </c>
      <c r="H11" s="163" t="s">
        <v>98</v>
      </c>
      <c r="I11" s="1228" t="n">
        <v>-0.644744513875777</v>
      </c>
      <c r="J11" s="164" t="s">
        <v>179</v>
      </c>
      <c r="K11" s="1291" t="s">
        <v>98</v>
      </c>
      <c r="L11" s="1292" t="s">
        <v>98</v>
      </c>
      <c r="M11" s="1293" t="s">
        <v>98</v>
      </c>
      <c r="N11" s="1292" t="s">
        <v>98</v>
      </c>
      <c r="O11" s="1294" t="n">
        <v>-1.21326688</v>
      </c>
      <c r="P11" s="1295" t="s">
        <v>179</v>
      </c>
      <c r="Q11" s="1296" t="n">
        <v>4.44864522666667</v>
      </c>
    </row>
    <row r="12" customFormat="false" ht="12.75" hidden="false" customHeight="true" outlineLevel="0" collapsed="false">
      <c r="A12" s="1297" t="s">
        <v>1156</v>
      </c>
      <c r="B12" s="1298"/>
      <c r="C12" s="1299" t="n">
        <v>0.003167</v>
      </c>
      <c r="D12" s="1300" t="s">
        <v>106</v>
      </c>
      <c r="E12" s="1226" t="n">
        <v>5.66182851185563</v>
      </c>
      <c r="F12" s="160" t="n">
        <v>-6.88549100094727</v>
      </c>
      <c r="G12" s="160" t="n">
        <v>-1.22366248909163</v>
      </c>
      <c r="H12" s="163" t="s">
        <v>98</v>
      </c>
      <c r="I12" s="1228" t="n">
        <v>-2.42163781997141</v>
      </c>
      <c r="J12" s="164" t="s">
        <v>106</v>
      </c>
      <c r="K12" s="1301" t="n">
        <v>0.0179310108970468</v>
      </c>
      <c r="L12" s="1302" t="n">
        <v>-0.02180635</v>
      </c>
      <c r="M12" s="1303" t="n">
        <v>-0.00387533910295321</v>
      </c>
      <c r="N12" s="1304" t="s">
        <v>98</v>
      </c>
      <c r="O12" s="1305" t="n">
        <v>-0.00766932697584945</v>
      </c>
      <c r="P12" s="1306" t="s">
        <v>106</v>
      </c>
      <c r="Q12" s="1307" t="n">
        <v>0.0423304422889431</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2834</v>
      </c>
      <c r="D14" s="1311" t="s">
        <v>179</v>
      </c>
      <c r="E14" s="1226" t="n">
        <v>5.66182851185563</v>
      </c>
      <c r="F14" s="160" t="n">
        <v>-7.69454834156669</v>
      </c>
      <c r="G14" s="160" t="n">
        <v>-2.03271982971106</v>
      </c>
      <c r="H14" s="163" t="s">
        <v>98</v>
      </c>
      <c r="I14" s="1228" t="n">
        <v>-8.98091718656661</v>
      </c>
      <c r="J14" s="164" t="s">
        <v>179</v>
      </c>
      <c r="K14" s="1318" t="n">
        <v>0.0160456220025989</v>
      </c>
      <c r="L14" s="1319" t="n">
        <v>-0.02180635</v>
      </c>
      <c r="M14" s="1303" t="n">
        <v>-0.00576072799740113</v>
      </c>
      <c r="N14" s="1313" t="s">
        <v>98</v>
      </c>
      <c r="O14" s="1320" t="n">
        <v>-0.0254519193067298</v>
      </c>
      <c r="P14" s="1316" t="s">
        <v>179</v>
      </c>
      <c r="Q14" s="1307" t="n">
        <v>0.11444637344848</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0" t="s">
        <v>98</v>
      </c>
      <c r="D16" s="1311" t="s">
        <v>98</v>
      </c>
      <c r="E16" s="1227" t="s">
        <v>98</v>
      </c>
      <c r="F16" s="163" t="s">
        <v>98</v>
      </c>
      <c r="G16" s="163" t="s">
        <v>98</v>
      </c>
      <c r="H16" s="163" t="s">
        <v>98</v>
      </c>
      <c r="I16" s="1233" t="s">
        <v>98</v>
      </c>
      <c r="J16" s="164" t="s">
        <v>98</v>
      </c>
      <c r="K16" s="1312" t="s">
        <v>98</v>
      </c>
      <c r="L16" s="1313" t="s">
        <v>98</v>
      </c>
      <c r="M16" s="1314" t="s">
        <v>98</v>
      </c>
      <c r="N16" s="1313" t="s">
        <v>98</v>
      </c>
      <c r="O16" s="1315" t="s">
        <v>98</v>
      </c>
      <c r="P16" s="1316" t="s">
        <v>98</v>
      </c>
      <c r="Q16" s="1306" t="s">
        <v>98</v>
      </c>
    </row>
    <row r="17" customFormat="false" ht="13.5" hidden="false" customHeight="true" outlineLevel="0" collapsed="false">
      <c r="A17" s="1308" t="s">
        <v>1161</v>
      </c>
      <c r="B17" s="1309"/>
      <c r="C17" s="1317" t="n">
        <v>0.000333</v>
      </c>
      <c r="D17" s="1311" t="s">
        <v>98</v>
      </c>
      <c r="E17" s="1226" t="n">
        <v>5.66182851185563</v>
      </c>
      <c r="F17" s="163" t="s">
        <v>98</v>
      </c>
      <c r="G17" s="160" t="n">
        <v>5.66182851185563</v>
      </c>
      <c r="H17" s="163" t="s">
        <v>98</v>
      </c>
      <c r="I17" s="1228" t="n">
        <v>53.4011781708117</v>
      </c>
      <c r="J17" s="164" t="s">
        <v>179</v>
      </c>
      <c r="K17" s="1318" t="n">
        <v>0.00188538889444793</v>
      </c>
      <c r="L17" s="1313" t="s">
        <v>98</v>
      </c>
      <c r="M17" s="1303" t="n">
        <v>0.00188538889444793</v>
      </c>
      <c r="N17" s="1313" t="s">
        <v>98</v>
      </c>
      <c r="O17" s="1320" t="n">
        <v>0.0177825923308803</v>
      </c>
      <c r="P17" s="1316" t="s">
        <v>179</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764.50770600578</v>
      </c>
      <c r="C8" s="81" t="s">
        <v>164</v>
      </c>
      <c r="D8" s="51"/>
      <c r="E8" s="51"/>
      <c r="F8" s="51"/>
      <c r="G8" s="82"/>
      <c r="H8" s="80" t="n">
        <v>240.773764626894</v>
      </c>
      <c r="I8" s="80" t="n">
        <v>0.0352312549033419</v>
      </c>
      <c r="J8" s="83" t="n">
        <v>0.00315568514003904</v>
      </c>
    </row>
    <row r="9" customFormat="false" ht="12.75" hidden="false" customHeight="true" outlineLevel="0" collapsed="false">
      <c r="A9" s="84" t="s">
        <v>165</v>
      </c>
      <c r="B9" s="85" t="n">
        <v>2180.97208932992</v>
      </c>
      <c r="C9" s="86" t="s">
        <v>164</v>
      </c>
      <c r="D9" s="80" t="n">
        <v>73.729729152805</v>
      </c>
      <c r="E9" s="80" t="n">
        <v>3.8010971180442</v>
      </c>
      <c r="F9" s="80" t="n">
        <v>1.08905270667089</v>
      </c>
      <c r="G9" s="82"/>
      <c r="H9" s="80" t="n">
        <v>160.802481436122</v>
      </c>
      <c r="I9" s="80" t="n">
        <v>0.00829008672328678</v>
      </c>
      <c r="J9" s="83" t="n">
        <v>0.00237519355705841</v>
      </c>
    </row>
    <row r="10" customFormat="false" ht="12.75" hidden="false" customHeight="true" outlineLevel="0" collapsed="false">
      <c r="A10" s="84" t="s">
        <v>166</v>
      </c>
      <c r="B10" s="85" t="n">
        <v>0.1578</v>
      </c>
      <c r="C10" s="86" t="s">
        <v>164</v>
      </c>
      <c r="D10" s="80" t="n">
        <v>94</v>
      </c>
      <c r="E10" s="80" t="n">
        <v>300</v>
      </c>
      <c r="F10" s="80" t="n">
        <v>1.6</v>
      </c>
      <c r="G10" s="82"/>
      <c r="H10" s="80" t="n">
        <v>0.0148332</v>
      </c>
      <c r="I10" s="80" t="n">
        <v>4.734E-005</v>
      </c>
      <c r="J10" s="83" t="n">
        <v>2.5248E-007</v>
      </c>
    </row>
    <row r="11" customFormat="false" ht="12.75" hidden="false" customHeight="true" outlineLevel="0" collapsed="false">
      <c r="A11" s="84" t="s">
        <v>167</v>
      </c>
      <c r="B11" s="85" t="n">
        <v>1453.75363619586</v>
      </c>
      <c r="C11" s="86" t="s">
        <v>164</v>
      </c>
      <c r="D11" s="80" t="n">
        <v>55</v>
      </c>
      <c r="E11" s="80" t="n">
        <v>7.74037741815775</v>
      </c>
      <c r="F11" s="80" t="n">
        <v>0.248307380778235</v>
      </c>
      <c r="G11" s="82"/>
      <c r="H11" s="80" t="n">
        <v>79.9564499907723</v>
      </c>
      <c r="I11" s="80" t="n">
        <v>0.0112526018171752</v>
      </c>
      <c r="J11" s="83" t="n">
        <v>0.00036097775770063</v>
      </c>
    </row>
    <row r="12" customFormat="false" ht="12.75" hidden="false" customHeight="true" outlineLevel="0" collapsed="false">
      <c r="A12" s="84" t="s">
        <v>168</v>
      </c>
      <c r="B12" s="85" t="n">
        <v>129.62418048</v>
      </c>
      <c r="C12" s="86" t="s">
        <v>164</v>
      </c>
      <c r="D12" s="87" t="n">
        <v>93.477949047551</v>
      </c>
      <c r="E12" s="80" t="n">
        <v>120.665961435284</v>
      </c>
      <c r="F12" s="80" t="n">
        <v>3.23443777023291</v>
      </c>
      <c r="G12" s="88" t="s">
        <v>169</v>
      </c>
      <c r="H12" s="89"/>
      <c r="I12" s="80" t="n">
        <v>0.01564122636288</v>
      </c>
      <c r="J12" s="83" t="n">
        <v>0.00041926134528</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1.49858048</v>
      </c>
      <c r="C14" s="98" t="s">
        <v>164</v>
      </c>
      <c r="D14" s="53"/>
      <c r="E14" s="53"/>
      <c r="F14" s="53"/>
      <c r="G14" s="99"/>
      <c r="H14" s="97" t="n">
        <v>2.6928</v>
      </c>
      <c r="I14" s="97" t="n">
        <v>0.00135923148288</v>
      </c>
      <c r="J14" s="100" t="n">
        <v>0.00025282038528</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48.96</v>
      </c>
      <c r="C17" s="86" t="s">
        <v>164</v>
      </c>
      <c r="D17" s="80" t="n">
        <v>55</v>
      </c>
      <c r="E17" s="80" t="n">
        <v>25</v>
      </c>
      <c r="F17" s="80" t="n">
        <v>0.1</v>
      </c>
      <c r="G17" s="82"/>
      <c r="H17" s="85" t="n">
        <v>2.6928</v>
      </c>
      <c r="I17" s="85" t="n">
        <v>0.001224</v>
      </c>
      <c r="J17" s="85" t="n">
        <v>4.896E-006</v>
      </c>
      <c r="K17" s="17"/>
    </row>
    <row r="18" customFormat="false" ht="12.75" hidden="false" customHeight="true" outlineLevel="0" collapsed="false">
      <c r="A18" s="84" t="s">
        <v>168</v>
      </c>
      <c r="B18" s="85" t="n">
        <v>22.53858048</v>
      </c>
      <c r="C18" s="86" t="s">
        <v>164</v>
      </c>
      <c r="D18" s="80" t="n">
        <v>100.5</v>
      </c>
      <c r="E18" s="80" t="n">
        <v>6</v>
      </c>
      <c r="F18" s="80" t="n">
        <v>11</v>
      </c>
      <c r="G18" s="101" t="s">
        <v>169</v>
      </c>
      <c r="H18" s="85" t="n">
        <v>2.26512733824</v>
      </c>
      <c r="I18" s="85" t="n">
        <v>0.00013523148288</v>
      </c>
      <c r="J18" s="85" t="n">
        <v>0.00024792438528</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1.49858048</v>
      </c>
      <c r="C20" s="86" t="s">
        <v>164</v>
      </c>
      <c r="D20" s="51"/>
      <c r="E20" s="51"/>
      <c r="F20" s="51"/>
      <c r="G20" s="82"/>
      <c r="H20" s="85" t="n">
        <v>2.6928</v>
      </c>
      <c r="I20" s="85" t="n">
        <v>0.00135923148288</v>
      </c>
      <c r="J20" s="85" t="n">
        <v>0.00025282038528</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48.96</v>
      </c>
      <c r="C23" s="105" t="s">
        <v>164</v>
      </c>
      <c r="D23" s="80" t="n">
        <v>55</v>
      </c>
      <c r="E23" s="80" t="n">
        <v>25</v>
      </c>
      <c r="F23" s="80" t="n">
        <v>0.1</v>
      </c>
      <c r="G23" s="106"/>
      <c r="H23" s="104" t="n">
        <v>2.6928</v>
      </c>
      <c r="I23" s="104" t="n">
        <v>0.001224</v>
      </c>
      <c r="J23" s="107" t="n">
        <v>4.896E-006</v>
      </c>
    </row>
    <row r="24" customFormat="false" ht="12.75" hidden="false" customHeight="true" outlineLevel="0" collapsed="false">
      <c r="A24" s="103" t="s">
        <v>168</v>
      </c>
      <c r="B24" s="104" t="n">
        <v>22.53858048</v>
      </c>
      <c r="C24" s="105" t="s">
        <v>164</v>
      </c>
      <c r="D24" s="80" t="n">
        <v>100.5</v>
      </c>
      <c r="E24" s="80" t="n">
        <v>6</v>
      </c>
      <c r="F24" s="80" t="n">
        <v>11</v>
      </c>
      <c r="G24" s="108" t="s">
        <v>169</v>
      </c>
      <c r="H24" s="104" t="n">
        <v>2.26512733824</v>
      </c>
      <c r="I24" s="104" t="n">
        <v>0.00013523148288</v>
      </c>
      <c r="J24" s="107" t="n">
        <v>0.00024792438528</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002459</v>
      </c>
      <c r="D10" s="1275" t="s">
        <v>1178</v>
      </c>
      <c r="E10" s="1276" t="n">
        <v>0.0877509319250126</v>
      </c>
      <c r="F10" s="1277" t="n">
        <v>-0.178530196190107</v>
      </c>
      <c r="G10" s="1277" t="n">
        <v>-0.090779264265094</v>
      </c>
      <c r="H10" s="1277" t="n">
        <v>-0.00325244034109025</v>
      </c>
      <c r="I10" s="1279" t="n">
        <v>-0.0905315524367961</v>
      </c>
      <c r="J10" s="1280" t="s">
        <v>179</v>
      </c>
      <c r="K10" s="1281" t="n">
        <v>0.438970439166667</v>
      </c>
      <c r="L10" s="1282" t="n">
        <v>-0.893089986702965</v>
      </c>
      <c r="M10" s="1283" t="n">
        <v>-0.454119547536298</v>
      </c>
      <c r="N10" s="1282" t="n">
        <v>-0.01627019945625</v>
      </c>
      <c r="O10" s="1285" t="n">
        <v>-0.452880379271423</v>
      </c>
      <c r="P10" s="1280" t="s">
        <v>179</v>
      </c>
      <c r="Q10" s="1286" t="n">
        <v>3.38532379630123</v>
      </c>
    </row>
    <row r="11" customFormat="false" ht="12.75" hidden="false" customHeight="true" outlineLevel="0" collapsed="false">
      <c r="A11" s="1287" t="s">
        <v>1078</v>
      </c>
      <c r="B11" s="1288"/>
      <c r="C11" s="1226" t="n">
        <v>4.97479</v>
      </c>
      <c r="D11" s="1227" t="s">
        <v>179</v>
      </c>
      <c r="E11" s="1226" t="n">
        <v>0.0516697545692046</v>
      </c>
      <c r="F11" s="160" t="n">
        <v>-0.0425659903902141</v>
      </c>
      <c r="G11" s="160" t="n">
        <v>0.00910376417899047</v>
      </c>
      <c r="H11" s="163" t="s">
        <v>98</v>
      </c>
      <c r="I11" s="1228" t="n">
        <v>-0.103337025281469</v>
      </c>
      <c r="J11" s="164" t="s">
        <v>179</v>
      </c>
      <c r="K11" s="160" t="n">
        <v>0.257046178333333</v>
      </c>
      <c r="L11" s="160" t="n">
        <v>-0.211756863333333</v>
      </c>
      <c r="M11" s="160" t="n">
        <v>0.045289315</v>
      </c>
      <c r="N11" s="163" t="s">
        <v>98</v>
      </c>
      <c r="O11" s="1228" t="n">
        <v>-0.51408</v>
      </c>
      <c r="P11" s="1229" t="s">
        <v>179</v>
      </c>
      <c r="Q11" s="1230" t="n">
        <v>1.71889917833333</v>
      </c>
    </row>
    <row r="12" customFormat="false" ht="12.75" hidden="false" customHeight="true" outlineLevel="0" collapsed="false">
      <c r="A12" s="1297" t="s">
        <v>1179</v>
      </c>
      <c r="B12" s="1298"/>
      <c r="C12" s="1226" t="n">
        <v>0.027669</v>
      </c>
      <c r="D12" s="1227" t="s">
        <v>1178</v>
      </c>
      <c r="E12" s="1226" t="n">
        <v>6.57502117291313</v>
      </c>
      <c r="F12" s="160" t="n">
        <v>-24.6244216765923</v>
      </c>
      <c r="G12" s="160" t="n">
        <v>-18.0494005036791</v>
      </c>
      <c r="H12" s="160" t="n">
        <v>-0.588029905535076</v>
      </c>
      <c r="I12" s="1228" t="n">
        <v>2.21184794277268</v>
      </c>
      <c r="J12" s="164" t="s">
        <v>179</v>
      </c>
      <c r="K12" s="160" t="n">
        <v>0.181924260833333</v>
      </c>
      <c r="L12" s="160" t="n">
        <v>-0.681333123369631</v>
      </c>
      <c r="M12" s="160" t="n">
        <v>-0.499408862536298</v>
      </c>
      <c r="N12" s="160" t="n">
        <v>-0.01627019945625</v>
      </c>
      <c r="O12" s="1228" t="n">
        <v>0.0611996207285772</v>
      </c>
      <c r="P12" s="1229" t="s">
        <v>179</v>
      </c>
      <c r="Q12" s="1230" t="n">
        <v>1.66642461796789</v>
      </c>
    </row>
    <row r="13" customFormat="false" ht="12.75" hidden="false" customHeight="true" outlineLevel="0" collapsed="false">
      <c r="A13" s="1336" t="s">
        <v>1180</v>
      </c>
      <c r="B13" s="1309"/>
      <c r="C13" s="1226" t="n">
        <v>0.006668</v>
      </c>
      <c r="D13" s="1227" t="s">
        <v>179</v>
      </c>
      <c r="E13" s="1226" t="n">
        <v>9.03219681063787</v>
      </c>
      <c r="F13" s="160" t="n">
        <v>-89.6793835580583</v>
      </c>
      <c r="G13" s="160" t="n">
        <v>-80.6471867474204</v>
      </c>
      <c r="H13" s="160" t="n">
        <v>-2.44004191005549</v>
      </c>
      <c r="I13" s="1228" t="n">
        <v>-22.9680710278846</v>
      </c>
      <c r="J13" s="164" t="s">
        <v>179</v>
      </c>
      <c r="K13" s="160" t="n">
        <v>0.0602266883333333</v>
      </c>
      <c r="L13" s="160" t="n">
        <v>-0.597982129565132</v>
      </c>
      <c r="M13" s="160" t="n">
        <v>-0.537755441231799</v>
      </c>
      <c r="N13" s="160" t="n">
        <v>-0.01627019945625</v>
      </c>
      <c r="O13" s="1228" t="n">
        <v>-0.153151097613934</v>
      </c>
      <c r="P13" s="1229" t="s">
        <v>179</v>
      </c>
      <c r="Q13" s="1230" t="n">
        <v>2.59298137377394</v>
      </c>
    </row>
    <row r="14" customFormat="false" ht="12.75" hidden="false" customHeight="true" outlineLevel="0" collapsed="false">
      <c r="A14" s="1308" t="s">
        <v>1181</v>
      </c>
      <c r="B14" s="1309"/>
      <c r="C14" s="1226" t="n">
        <v>0.013833</v>
      </c>
      <c r="D14" s="1227" t="s">
        <v>95</v>
      </c>
      <c r="E14" s="1226" t="n">
        <v>7.52370852309694</v>
      </c>
      <c r="F14" s="160" t="n">
        <v>-5.66182851185563</v>
      </c>
      <c r="G14" s="160" t="n">
        <v>1.86188001124131</v>
      </c>
      <c r="H14" s="163" t="s">
        <v>98</v>
      </c>
      <c r="I14" s="1228" t="n">
        <v>7.74348195823743</v>
      </c>
      <c r="J14" s="164" t="s">
        <v>179</v>
      </c>
      <c r="K14" s="160" t="n">
        <v>0.10407546</v>
      </c>
      <c r="L14" s="160" t="n">
        <v>-0.078320073804499</v>
      </c>
      <c r="M14" s="160" t="n">
        <v>0.025755386195501</v>
      </c>
      <c r="N14" s="163" t="s">
        <v>98</v>
      </c>
      <c r="O14" s="1228" t="n">
        <v>0.107115585928298</v>
      </c>
      <c r="P14" s="1229" t="s">
        <v>179</v>
      </c>
      <c r="Q14" s="1230" t="n">
        <v>-0.487193564453932</v>
      </c>
    </row>
    <row r="15" customFormat="false" ht="12.75" hidden="false" customHeight="true" outlineLevel="0" collapsed="false">
      <c r="A15" s="1308" t="s">
        <v>1182</v>
      </c>
      <c r="B15" s="1309"/>
      <c r="C15" s="1226" t="n">
        <v>0.000334</v>
      </c>
      <c r="D15" s="1227" t="s">
        <v>95</v>
      </c>
      <c r="E15" s="1226" t="n">
        <v>3.725</v>
      </c>
      <c r="F15" s="160" t="n">
        <v>-3.98</v>
      </c>
      <c r="G15" s="160" t="n">
        <v>-0.255</v>
      </c>
      <c r="H15" s="163" t="s">
        <v>98</v>
      </c>
      <c r="I15" s="1228" t="n">
        <v>-45.9920541758184</v>
      </c>
      <c r="J15" s="164" t="s">
        <v>179</v>
      </c>
      <c r="K15" s="160" t="n">
        <v>0.00124415</v>
      </c>
      <c r="L15" s="160" t="n">
        <v>-0.00132932</v>
      </c>
      <c r="M15" s="160" t="n">
        <v>-8.51700000000001E-005</v>
      </c>
      <c r="N15" s="163" t="s">
        <v>98</v>
      </c>
      <c r="O15" s="1228" t="n">
        <v>-0.0153613460947234</v>
      </c>
      <c r="P15" s="1229" t="s">
        <v>179</v>
      </c>
      <c r="Q15" s="1230" t="n">
        <v>0.0566372256806523</v>
      </c>
    </row>
    <row r="16" customFormat="false" ht="12.75" hidden="false" customHeight="true" outlineLevel="0" collapsed="false">
      <c r="A16" s="1308" t="s">
        <v>1183</v>
      </c>
      <c r="B16" s="1309"/>
      <c r="C16" s="1226" t="n">
        <v>0.0015</v>
      </c>
      <c r="D16" s="1227" t="s">
        <v>95</v>
      </c>
      <c r="E16" s="1226" t="n">
        <v>6.64840833333333</v>
      </c>
      <c r="F16" s="160" t="n">
        <v>-2.46773333333333</v>
      </c>
      <c r="G16" s="160" t="n">
        <v>4.180675</v>
      </c>
      <c r="H16" s="163" t="s">
        <v>98</v>
      </c>
      <c r="I16" s="1228" t="n">
        <v>25.2774798554072</v>
      </c>
      <c r="J16" s="164" t="s">
        <v>179</v>
      </c>
      <c r="K16" s="160" t="n">
        <v>0.0099726125</v>
      </c>
      <c r="L16" s="160" t="n">
        <v>-0.0037016</v>
      </c>
      <c r="M16" s="160" t="n">
        <v>0.0062710125</v>
      </c>
      <c r="N16" s="163" t="s">
        <v>98</v>
      </c>
      <c r="O16" s="1228" t="n">
        <v>0.0379162197831107</v>
      </c>
      <c r="P16" s="1229" t="s">
        <v>179</v>
      </c>
      <c r="Q16" s="1230" t="n">
        <v>-0.16201985170474</v>
      </c>
    </row>
    <row r="17" customFormat="false" ht="13.5" hidden="false" customHeight="true" outlineLevel="0" collapsed="false">
      <c r="A17" s="1308" t="s">
        <v>1184</v>
      </c>
      <c r="B17" s="1309"/>
      <c r="C17" s="1226" t="n">
        <v>0.005334</v>
      </c>
      <c r="D17" s="1227" t="s">
        <v>95</v>
      </c>
      <c r="E17" s="1226" t="n">
        <v>1.2008530183727</v>
      </c>
      <c r="F17" s="163" t="s">
        <v>98</v>
      </c>
      <c r="G17" s="160" t="n">
        <v>1.2008530183727</v>
      </c>
      <c r="H17" s="163" t="s">
        <v>98</v>
      </c>
      <c r="I17" s="1228" t="n">
        <v>15.8755640655841</v>
      </c>
      <c r="J17" s="164" t="s">
        <v>179</v>
      </c>
      <c r="K17" s="160" t="n">
        <v>0.00640535</v>
      </c>
      <c r="L17" s="163" t="s">
        <v>98</v>
      </c>
      <c r="M17" s="160" t="n">
        <v>0.00640535</v>
      </c>
      <c r="N17" s="163" t="s">
        <v>98</v>
      </c>
      <c r="O17" s="1228" t="n">
        <v>0.0846802587258258</v>
      </c>
      <c r="P17" s="1229" t="s">
        <v>179</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0112</v>
      </c>
      <c r="D10" s="1276" t="n">
        <v>0.00699435955718315</v>
      </c>
      <c r="E10" s="1277" t="n">
        <v>-0.120400886196577</v>
      </c>
      <c r="F10" s="1277" t="n">
        <v>-0.113406526639394</v>
      </c>
      <c r="G10" s="1277" t="n">
        <v>-0.00351064534860778</v>
      </c>
      <c r="H10" s="1351" t="n">
        <v>-0.00342740233016995</v>
      </c>
      <c r="I10" s="1281" t="n">
        <v>0.00265864</v>
      </c>
      <c r="J10" s="1282" t="n">
        <v>-0.0457658216539533</v>
      </c>
      <c r="K10" s="1282" t="n">
        <v>-0.0431071816539533</v>
      </c>
      <c r="L10" s="1282" t="n">
        <v>-0.00133443842475</v>
      </c>
      <c r="M10" s="1351" t="n">
        <v>-0.00130279675452556</v>
      </c>
      <c r="N10" s="1286" t="n">
        <v>0.167729528388506</v>
      </c>
      <c r="O10" s="1256"/>
    </row>
    <row r="11" customFormat="false" ht="15.75" hidden="false" customHeight="true" outlineLevel="0" collapsed="false">
      <c r="A11" s="1352" t="s">
        <v>1202</v>
      </c>
      <c r="B11" s="1353"/>
      <c r="C11" s="1289" t="n">
        <v>0.378444</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1668</v>
      </c>
      <c r="D12" s="1358" t="n">
        <v>1.59390887290168</v>
      </c>
      <c r="E12" s="160" t="n">
        <v>-27.4375429580056</v>
      </c>
      <c r="F12" s="160" t="n">
        <v>-25.8436340851039</v>
      </c>
      <c r="G12" s="160" t="n">
        <v>-0.800023036420863</v>
      </c>
      <c r="H12" s="162" t="n">
        <v>-0.781053210147218</v>
      </c>
      <c r="I12" s="1301" t="n">
        <v>0.00265864</v>
      </c>
      <c r="J12" s="1302" t="n">
        <v>-0.0457658216539533</v>
      </c>
      <c r="K12" s="160" t="n">
        <v>-0.0431071816539533</v>
      </c>
      <c r="L12" s="1302" t="n">
        <v>-0.00133443842475</v>
      </c>
      <c r="M12" s="1359" t="n">
        <v>-0.00130279675452556</v>
      </c>
      <c r="N12" s="1296" t="n">
        <v>0.167729528388506</v>
      </c>
      <c r="O12" s="1256"/>
    </row>
    <row r="13" customFormat="false" ht="15.75" hidden="false" customHeight="true" outlineLevel="0" collapsed="false">
      <c r="A13" s="1308" t="s">
        <v>1204</v>
      </c>
      <c r="B13" s="1360"/>
      <c r="C13" s="1317" t="n">
        <v>0.000334</v>
      </c>
      <c r="D13" s="1361" t="s">
        <v>98</v>
      </c>
      <c r="E13" s="160" t="n">
        <v>-134.192503869681</v>
      </c>
      <c r="F13" s="160" t="n">
        <v>-134.192503869681</v>
      </c>
      <c r="G13" s="160" t="n">
        <v>-3.995324625</v>
      </c>
      <c r="H13" s="162" t="n">
        <v>-92.7</v>
      </c>
      <c r="I13" s="1312" t="s">
        <v>98</v>
      </c>
      <c r="J13" s="1319" t="n">
        <v>-0.0448202962924734</v>
      </c>
      <c r="K13" s="160" t="n">
        <v>-0.0448202962924734</v>
      </c>
      <c r="L13" s="1319" t="n">
        <v>-0.00133443842475</v>
      </c>
      <c r="M13" s="1362" t="n">
        <v>-0.0309618</v>
      </c>
      <c r="N13" s="1296" t="n">
        <v>0.282760627296486</v>
      </c>
      <c r="O13" s="1256"/>
    </row>
    <row r="14" customFormat="false" ht="15.75" hidden="false" customHeight="true" outlineLevel="0" collapsed="false">
      <c r="A14" s="1308" t="s">
        <v>1205</v>
      </c>
      <c r="B14" s="1360"/>
      <c r="C14" s="1317" t="n">
        <v>0.000167</v>
      </c>
      <c r="D14" s="1358" t="n">
        <v>7.96</v>
      </c>
      <c r="E14" s="160" t="n">
        <v>-5.66182851185563</v>
      </c>
      <c r="F14" s="160" t="n">
        <v>2.29817148814437</v>
      </c>
      <c r="G14" s="163" t="s">
        <v>98</v>
      </c>
      <c r="H14" s="162" t="n">
        <v>100.598821829188</v>
      </c>
      <c r="I14" s="1318" t="n">
        <v>0.00132932</v>
      </c>
      <c r="J14" s="1319" t="n">
        <v>-0.000945525361479891</v>
      </c>
      <c r="K14" s="160" t="n">
        <v>0.000383794638520109</v>
      </c>
      <c r="L14" s="1313" t="s">
        <v>98</v>
      </c>
      <c r="M14" s="1362" t="n">
        <v>0.0168000032454744</v>
      </c>
      <c r="N14" s="1296" t="n">
        <v>-0.0630072589079801</v>
      </c>
      <c r="O14" s="1256"/>
    </row>
    <row r="15" customFormat="false" ht="15.75" hidden="false" customHeight="true" outlineLevel="0" collapsed="false">
      <c r="A15" s="1308" t="s">
        <v>1206</v>
      </c>
      <c r="B15" s="1360"/>
      <c r="C15" s="1310" t="s">
        <v>98</v>
      </c>
      <c r="D15" s="1361" t="s">
        <v>98</v>
      </c>
      <c r="E15" s="163" t="s">
        <v>98</v>
      </c>
      <c r="F15" s="163" t="s">
        <v>98</v>
      </c>
      <c r="G15" s="163" t="s">
        <v>98</v>
      </c>
      <c r="H15" s="164" t="s">
        <v>98</v>
      </c>
      <c r="I15" s="1312" t="s">
        <v>98</v>
      </c>
      <c r="J15" s="1313" t="s">
        <v>98</v>
      </c>
      <c r="K15" s="163" t="s">
        <v>98</v>
      </c>
      <c r="L15" s="1313" t="s">
        <v>98</v>
      </c>
      <c r="M15" s="1316" t="s">
        <v>98</v>
      </c>
      <c r="N15" s="1355" t="s">
        <v>98</v>
      </c>
      <c r="O15" s="1256"/>
    </row>
    <row r="16" customFormat="false" ht="15.75" hidden="false" customHeight="true" outlineLevel="0" collapsed="false">
      <c r="A16" s="1308" t="s">
        <v>1207</v>
      </c>
      <c r="B16" s="1360"/>
      <c r="C16" s="1317" t="n">
        <v>0.000334</v>
      </c>
      <c r="D16" s="1358" t="n">
        <v>3.98</v>
      </c>
      <c r="E16" s="163" t="s">
        <v>98</v>
      </c>
      <c r="F16" s="160" t="n">
        <v>3.98</v>
      </c>
      <c r="G16" s="163" t="s">
        <v>98</v>
      </c>
      <c r="H16" s="162" t="n">
        <v>38.5</v>
      </c>
      <c r="I16" s="1318" t="n">
        <v>0.00132932</v>
      </c>
      <c r="J16" s="1313" t="s">
        <v>98</v>
      </c>
      <c r="K16" s="160" t="n">
        <v>0.00132932</v>
      </c>
      <c r="L16" s="1313" t="s">
        <v>98</v>
      </c>
      <c r="M16" s="1362" t="n">
        <v>0.012859</v>
      </c>
      <c r="N16" s="1296" t="n">
        <v>-0.0520238400000001</v>
      </c>
      <c r="O16" s="1256"/>
    </row>
    <row r="17" customFormat="false" ht="16.5" hidden="false" customHeight="true" outlineLevel="0" collapsed="false">
      <c r="A17" s="1308" t="s">
        <v>1208</v>
      </c>
      <c r="B17" s="1360"/>
      <c r="C17" s="1317" t="n">
        <v>0.000833</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676721</v>
      </c>
      <c r="D10" s="1276" t="n">
        <v>0.0498064973242418</v>
      </c>
      <c r="E10" s="1277" t="n">
        <v>-0.273771070684788</v>
      </c>
      <c r="F10" s="1277" t="n">
        <v>-0.223964573360546</v>
      </c>
      <c r="G10" s="1277" t="n">
        <v>-0.00442498474477865</v>
      </c>
      <c r="H10" s="1351" t="n">
        <v>-0.305928756778212</v>
      </c>
      <c r="I10" s="1281" t="n">
        <v>0.0835116</v>
      </c>
      <c r="J10" s="1282" t="n">
        <v>-0.459037703409668</v>
      </c>
      <c r="K10" s="1283" t="n">
        <v>-0.375526103409668</v>
      </c>
      <c r="L10" s="1282" t="n">
        <v>-0.00741946484625</v>
      </c>
      <c r="M10" s="1351" t="n">
        <v>-0.51295717099392</v>
      </c>
      <c r="N10" s="1286" t="n">
        <v>3.28497671058274</v>
      </c>
    </row>
    <row r="11" customFormat="false" ht="13.5" hidden="false" customHeight="true" outlineLevel="0" collapsed="false">
      <c r="A11" s="1287" t="s">
        <v>1224</v>
      </c>
      <c r="B11" s="1372"/>
      <c r="C11" s="1373" t="n">
        <v>1.656553</v>
      </c>
      <c r="D11" s="1226" t="n">
        <v>0.0271673770775822</v>
      </c>
      <c r="E11" s="160" t="n">
        <v>-0.0339233335727864</v>
      </c>
      <c r="F11" s="160" t="n">
        <v>-0.00675595649520419</v>
      </c>
      <c r="G11" s="163" t="s">
        <v>98</v>
      </c>
      <c r="H11" s="164" t="s">
        <v>98</v>
      </c>
      <c r="I11" s="160" t="n">
        <v>0.0450042</v>
      </c>
      <c r="J11" s="160" t="n">
        <v>-0.0561958</v>
      </c>
      <c r="K11" s="160" t="n">
        <v>-0.0111916</v>
      </c>
      <c r="L11" s="163" t="s">
        <v>98</v>
      </c>
      <c r="M11" s="1229" t="s">
        <v>98</v>
      </c>
      <c r="N11" s="1230" t="n">
        <v>0.0410358666666666</v>
      </c>
    </row>
    <row r="12" customFormat="false" ht="12.75" hidden="false" customHeight="true" outlineLevel="0" collapsed="false">
      <c r="A12" s="1297" t="s">
        <v>1225</v>
      </c>
      <c r="B12" s="1309"/>
      <c r="C12" s="1317" t="n">
        <v>0.020168</v>
      </c>
      <c r="D12" s="1226" t="n">
        <v>1.90933161443871</v>
      </c>
      <c r="E12" s="160" t="n">
        <v>-19.9743109584326</v>
      </c>
      <c r="F12" s="160" t="n">
        <v>-18.0649793439939</v>
      </c>
      <c r="G12" s="160" t="n">
        <v>-0.367883024903312</v>
      </c>
      <c r="H12" s="162" t="n">
        <v>-25.4342111758191</v>
      </c>
      <c r="I12" s="160" t="n">
        <v>0.0385074</v>
      </c>
      <c r="J12" s="160" t="n">
        <v>-0.402841903409668</v>
      </c>
      <c r="K12" s="160" t="n">
        <v>-0.364334503409668</v>
      </c>
      <c r="L12" s="160" t="n">
        <v>-0.00741946484625</v>
      </c>
      <c r="M12" s="1374" t="n">
        <v>-0.51295717099392</v>
      </c>
      <c r="N12" s="1230" t="n">
        <v>3.24394084391608</v>
      </c>
    </row>
    <row r="13" customFormat="false" ht="12.75" hidden="false" customHeight="true" outlineLevel="0" collapsed="false">
      <c r="A13" s="1308" t="s">
        <v>1226</v>
      </c>
      <c r="B13" s="1309"/>
      <c r="C13" s="1317" t="n">
        <v>0.001834</v>
      </c>
      <c r="D13" s="1226" t="n">
        <v>0.965212649945474</v>
      </c>
      <c r="E13" s="160" t="n">
        <v>-144.90969099117</v>
      </c>
      <c r="F13" s="160" t="n">
        <v>-143.944478341225</v>
      </c>
      <c r="G13" s="160" t="n">
        <v>-4.04550973077972</v>
      </c>
      <c r="H13" s="162" t="n">
        <v>-45.0660850599782</v>
      </c>
      <c r="I13" s="160" t="n">
        <v>0.0017702</v>
      </c>
      <c r="J13" s="160" t="n">
        <v>-0.265764373277806</v>
      </c>
      <c r="K13" s="160" t="n">
        <v>-0.263994173277806</v>
      </c>
      <c r="L13" s="160" t="n">
        <v>-0.00741946484625</v>
      </c>
      <c r="M13" s="1374" t="n">
        <v>-0.0826512</v>
      </c>
      <c r="N13" s="1230" t="n">
        <v>1.29823773978821</v>
      </c>
    </row>
    <row r="14" customFormat="false" ht="12.75" hidden="false" customHeight="true" outlineLevel="0" collapsed="false">
      <c r="A14" s="1308" t="s">
        <v>1227</v>
      </c>
      <c r="B14" s="1309"/>
      <c r="C14" s="1317" t="n">
        <v>0.004501</v>
      </c>
      <c r="D14" s="1226" t="n">
        <v>2.36329704510109</v>
      </c>
      <c r="E14" s="160" t="n">
        <v>-5.66182851185563</v>
      </c>
      <c r="F14" s="160" t="n">
        <v>-3.29853146675455</v>
      </c>
      <c r="G14" s="163" t="s">
        <v>98</v>
      </c>
      <c r="H14" s="162" t="n">
        <v>-15.821469695961</v>
      </c>
      <c r="I14" s="160" t="n">
        <v>0.0106372</v>
      </c>
      <c r="J14" s="160" t="n">
        <v>-0.0254838901318622</v>
      </c>
      <c r="K14" s="160" t="n">
        <v>-0.0148466901318622</v>
      </c>
      <c r="L14" s="163" t="s">
        <v>98</v>
      </c>
      <c r="M14" s="1374" t="n">
        <v>-0.0712124351015206</v>
      </c>
      <c r="N14" s="1230" t="n">
        <v>0.315550125855737</v>
      </c>
    </row>
    <row r="15" customFormat="false" ht="12.75" hidden="false" customHeight="true" outlineLevel="0" collapsed="false">
      <c r="A15" s="1308" t="s">
        <v>1228</v>
      </c>
      <c r="B15" s="1309"/>
      <c r="C15" s="1317" t="n">
        <v>0.013666</v>
      </c>
      <c r="D15" s="1226" t="n">
        <v>1.90984926093956</v>
      </c>
      <c r="E15" s="160" t="n">
        <v>-8.06851456168594</v>
      </c>
      <c r="F15" s="160" t="n">
        <v>-6.15866530074638</v>
      </c>
      <c r="G15" s="163" t="s">
        <v>98</v>
      </c>
      <c r="H15" s="162" t="n">
        <v>-25.3354702101858</v>
      </c>
      <c r="I15" s="160" t="n">
        <v>0.0261</v>
      </c>
      <c r="J15" s="160" t="n">
        <v>-0.11026432</v>
      </c>
      <c r="K15" s="160" t="n">
        <v>-0.08416432</v>
      </c>
      <c r="L15" s="163" t="s">
        <v>98</v>
      </c>
      <c r="M15" s="1374" t="n">
        <v>-0.346234535892399</v>
      </c>
      <c r="N15" s="1230" t="n">
        <v>1.57812913827213</v>
      </c>
    </row>
    <row r="16" customFormat="false" ht="12.75" hidden="false" customHeight="true" outlineLevel="0" collapsed="false">
      <c r="A16" s="1308" t="s">
        <v>1229</v>
      </c>
      <c r="B16" s="1309"/>
      <c r="C16" s="1317" t="n">
        <v>0.000167</v>
      </c>
      <c r="D16" s="1227" t="s">
        <v>98</v>
      </c>
      <c r="E16" s="160" t="n">
        <v>-7.96</v>
      </c>
      <c r="F16" s="160" t="n">
        <v>-7.96</v>
      </c>
      <c r="G16" s="163" t="s">
        <v>98</v>
      </c>
      <c r="H16" s="162" t="n">
        <v>-77</v>
      </c>
      <c r="I16" s="163" t="s">
        <v>98</v>
      </c>
      <c r="J16" s="160" t="n">
        <v>-0.00132932</v>
      </c>
      <c r="K16" s="160" t="n">
        <v>-0.00132932</v>
      </c>
      <c r="L16" s="163" t="s">
        <v>98</v>
      </c>
      <c r="M16" s="1374" t="n">
        <v>-0.012859</v>
      </c>
      <c r="N16" s="1230" t="n">
        <v>0.0520238400000001</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34611</v>
      </c>
      <c r="D10" s="1381" t="s">
        <v>98</v>
      </c>
      <c r="E10" s="1277" t="n">
        <v>-0.0663498782974481</v>
      </c>
      <c r="F10" s="1277" t="n">
        <v>-0.0663498782974481</v>
      </c>
      <c r="G10" s="1277" t="n">
        <v>-0.00136102967806258</v>
      </c>
      <c r="H10" s="1277" t="n">
        <v>-0.183843895739939</v>
      </c>
      <c r="I10" s="1275" t="s">
        <v>98</v>
      </c>
      <c r="J10" s="1277" t="n">
        <v>-0.0686463139352011</v>
      </c>
      <c r="K10" s="1382" t="n">
        <v>-0.0686463139352011</v>
      </c>
      <c r="L10" s="1277" t="n">
        <v>-0.00140813627625</v>
      </c>
      <c r="M10" s="1351" t="n">
        <v>-0.190206916815394</v>
      </c>
      <c r="N10" s="1383" t="n">
        <v>0.954291679098435</v>
      </c>
    </row>
    <row r="11" customFormat="false" ht="13.5" hidden="false" customHeight="true" outlineLevel="0" collapsed="false">
      <c r="A11" s="1287" t="s">
        <v>1242</v>
      </c>
      <c r="B11" s="1384"/>
      <c r="C11" s="1385" t="n">
        <v>1.027109</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7502</v>
      </c>
      <c r="D12" s="1227" t="s">
        <v>98</v>
      </c>
      <c r="E12" s="160" t="n">
        <v>-9.15040175089325</v>
      </c>
      <c r="F12" s="160" t="n">
        <v>-9.15040175089325</v>
      </c>
      <c r="G12" s="160" t="n">
        <v>-0.187701449780059</v>
      </c>
      <c r="H12" s="162" t="n">
        <v>-25.3541611324173</v>
      </c>
      <c r="I12" s="163" t="s">
        <v>98</v>
      </c>
      <c r="J12" s="160" t="n">
        <v>-0.0686463139352011</v>
      </c>
      <c r="K12" s="160" t="n">
        <v>-0.0686463139352011</v>
      </c>
      <c r="L12" s="160" t="n">
        <v>-0.00140813627625</v>
      </c>
      <c r="M12" s="1374" t="n">
        <v>-0.190206916815394</v>
      </c>
      <c r="N12" s="1230" t="n">
        <v>0.954291679098435</v>
      </c>
    </row>
    <row r="13" customFormat="false" ht="12.75" hidden="false" customHeight="true" outlineLevel="0" collapsed="false">
      <c r="A13" s="1308" t="s">
        <v>1244</v>
      </c>
      <c r="B13" s="1392"/>
      <c r="C13" s="1393" t="n">
        <v>0.000667</v>
      </c>
      <c r="D13" s="1227" t="s">
        <v>98</v>
      </c>
      <c r="E13" s="160" t="n">
        <v>-81.4559798706465</v>
      </c>
      <c r="F13" s="160" t="n">
        <v>-81.4559798706465</v>
      </c>
      <c r="G13" s="160" t="n">
        <v>-2.11114883995502</v>
      </c>
      <c r="H13" s="162" t="n">
        <v>-92.7</v>
      </c>
      <c r="I13" s="163" t="s">
        <v>98</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45</v>
      </c>
      <c r="B14" s="1392"/>
      <c r="C14" s="1393" t="n">
        <v>0.000167</v>
      </c>
      <c r="D14" s="1227" t="s">
        <v>98</v>
      </c>
      <c r="E14" s="160" t="n">
        <v>-5.66182851185563</v>
      </c>
      <c r="F14" s="160" t="n">
        <v>-5.66182851185563</v>
      </c>
      <c r="G14" s="163" t="s">
        <v>98</v>
      </c>
      <c r="H14" s="162" t="n">
        <v>-53.4011781708117</v>
      </c>
      <c r="I14" s="163" t="s">
        <v>98</v>
      </c>
      <c r="J14" s="160" t="n">
        <v>-0.000945525361479891</v>
      </c>
      <c r="K14" s="160" t="n">
        <v>-0.000945525361479891</v>
      </c>
      <c r="L14" s="163" t="s">
        <v>98</v>
      </c>
      <c r="M14" s="1374" t="n">
        <v>-0.00891799675452556</v>
      </c>
      <c r="N14" s="1230" t="n">
        <v>0.0361662477586867</v>
      </c>
    </row>
    <row r="15" customFormat="false" ht="12.75" hidden="false" customHeight="true" outlineLevel="0" collapsed="false">
      <c r="A15" s="1308" t="s">
        <v>1246</v>
      </c>
      <c r="B15" s="1392"/>
      <c r="C15" s="1393" t="n">
        <v>0.003334</v>
      </c>
      <c r="D15" s="1227" t="s">
        <v>98</v>
      </c>
      <c r="E15" s="160" t="n">
        <v>-4.01009298140372</v>
      </c>
      <c r="F15" s="160" t="n">
        <v>-4.01009298140372</v>
      </c>
      <c r="G15" s="163" t="s">
        <v>98</v>
      </c>
      <c r="H15" s="162" t="n">
        <v>-35.8302399702666</v>
      </c>
      <c r="I15" s="163" t="s">
        <v>98</v>
      </c>
      <c r="J15" s="160" t="n">
        <v>-0.01336965</v>
      </c>
      <c r="K15" s="160" t="n">
        <v>-0.01336965</v>
      </c>
      <c r="L15" s="163" t="s">
        <v>98</v>
      </c>
      <c r="M15" s="1374" t="n">
        <v>-0.119458020060869</v>
      </c>
      <c r="N15" s="1230" t="n">
        <v>0.487034790223186</v>
      </c>
    </row>
    <row r="16" customFormat="false" ht="12.75" hidden="false" customHeight="true" outlineLevel="0" collapsed="false">
      <c r="A16" s="1308" t="s">
        <v>1247</v>
      </c>
      <c r="B16" s="1392"/>
      <c r="C16" s="1393" t="n">
        <v>0.0033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3167</v>
      </c>
      <c r="C9" s="1442" t="n">
        <v>3.11630525533267</v>
      </c>
      <c r="D9" s="1442" t="n">
        <v>1.55089608828606E-005</v>
      </c>
    </row>
    <row r="10" customFormat="false" ht="12.75" hidden="false" customHeight="true" outlineLevel="0" collapsed="false">
      <c r="A10" s="1441" t="s">
        <v>1074</v>
      </c>
      <c r="B10" s="1443" t="n">
        <v>0.003167</v>
      </c>
      <c r="C10" s="1443" t="n">
        <v>3.11630525533267</v>
      </c>
      <c r="D10" s="1443" t="n">
        <v>1.55089608828606E-005</v>
      </c>
    </row>
    <row r="11" customFormat="false" ht="13.5" hidden="false" customHeight="true" outlineLevel="0" collapsed="false">
      <c r="A11" s="1444" t="s">
        <v>1306</v>
      </c>
      <c r="B11" s="1445" t="n">
        <v>0.003167</v>
      </c>
      <c r="C11" s="1445" t="n">
        <v>3.11630525533267</v>
      </c>
      <c r="D11" s="1445" t="n">
        <v>1.55089608828606E-005</v>
      </c>
    </row>
    <row r="12" customFormat="false" ht="12.75" hidden="false" customHeight="true" outlineLevel="0" collapsed="false">
      <c r="A12" s="1428" t="s">
        <v>1307</v>
      </c>
      <c r="B12" s="1445" t="s">
        <v>98</v>
      </c>
      <c r="C12" s="1445" t="s">
        <v>98</v>
      </c>
      <c r="D12" s="1445" t="n">
        <v>7.75448044143031E-006</v>
      </c>
    </row>
    <row r="13" customFormat="false" ht="12.75" hidden="false" customHeight="true" outlineLevel="0" collapsed="false">
      <c r="A13" s="1428" t="s">
        <v>1308</v>
      </c>
      <c r="B13" s="1445" t="n">
        <v>0.003167</v>
      </c>
      <c r="C13" s="1445" t="n">
        <v>1.55815262766634</v>
      </c>
      <c r="D13" s="1445" t="n">
        <v>7.75448044143031E-006</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2834</v>
      </c>
      <c r="C17" s="1445" t="s">
        <v>98</v>
      </c>
      <c r="D17" s="1445" t="s">
        <v>98</v>
      </c>
    </row>
    <row r="18" customFormat="false" ht="12.75" hidden="false" customHeight="true" outlineLevel="0" collapsed="false">
      <c r="A18" s="1428" t="s">
        <v>1307</v>
      </c>
      <c r="B18" s="1447" t="s">
        <v>98</v>
      </c>
      <c r="C18" s="164" t="s">
        <v>98</v>
      </c>
      <c r="D18" s="1447" t="s">
        <v>98</v>
      </c>
    </row>
    <row r="19" customFormat="false" ht="12.75" hidden="false" customHeight="true" outlineLevel="0" collapsed="false">
      <c r="A19" s="1428" t="s">
        <v>1308</v>
      </c>
      <c r="B19" s="1448" t="n">
        <v>0.002834</v>
      </c>
      <c r="C19" s="164" t="s">
        <v>98</v>
      </c>
      <c r="D19" s="1447" t="s">
        <v>98</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n">
        <v>0.000333</v>
      </c>
      <c r="C23" s="1445" t="n">
        <v>29.6376538848005</v>
      </c>
      <c r="D23" s="1445" t="n">
        <v>1.55089608828606E-005</v>
      </c>
    </row>
    <row r="24" customFormat="false" ht="12.75" hidden="false" customHeight="true" outlineLevel="0" collapsed="false">
      <c r="A24" s="1428" t="s">
        <v>1307</v>
      </c>
      <c r="B24" s="1447" t="s">
        <v>98</v>
      </c>
      <c r="C24" s="164" t="s">
        <v>98</v>
      </c>
      <c r="D24" s="1448" t="n">
        <v>7.75448044143031E-006</v>
      </c>
    </row>
    <row r="25" customFormat="false" ht="13.5" hidden="false" customHeight="true" outlineLevel="0" collapsed="false">
      <c r="A25" s="1428" t="s">
        <v>1308</v>
      </c>
      <c r="B25" s="1448" t="n">
        <v>0.000333</v>
      </c>
      <c r="C25" s="162" t="n">
        <v>14.8188269424003</v>
      </c>
      <c r="D25" s="1448" t="n">
        <v>7.75448044143031E-006</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399272</v>
      </c>
      <c r="C7" s="1508" t="n">
        <v>0.03486379761462</v>
      </c>
      <c r="D7" s="1508" t="n">
        <v>0.0033958425356288</v>
      </c>
      <c r="E7" s="1508" t="s">
        <v>114</v>
      </c>
      <c r="F7" s="1508" t="s">
        <v>114</v>
      </c>
      <c r="G7" s="1508" t="s">
        <v>114</v>
      </c>
      <c r="H7" s="1509" t="s">
        <v>133</v>
      </c>
    </row>
    <row r="8" customFormat="false" ht="12" hidden="false" customHeight="true" outlineLevel="0" collapsed="false">
      <c r="A8" s="1510" t="s">
        <v>1376</v>
      </c>
      <c r="B8" s="1511" t="s">
        <v>98</v>
      </c>
      <c r="C8" s="1511" t="n">
        <v>0.00112552458415122</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112552458415122</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91793366796875</v>
      </c>
      <c r="D13" s="1511" t="n">
        <v>0.0029949899973538</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91793366796875</v>
      </c>
      <c r="D15" s="571" t="n">
        <v>0.0029949899973538</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399272</v>
      </c>
      <c r="C17" s="1519" t="n">
        <v>0.00024801</v>
      </c>
      <c r="D17" s="1519" t="n">
        <v>8.399272E-007</v>
      </c>
      <c r="E17" s="1520" t="s">
        <v>133</v>
      </c>
      <c r="F17" s="1520" t="s">
        <v>133</v>
      </c>
      <c r="G17" s="1520" t="s">
        <v>133</v>
      </c>
      <c r="H17" s="1521" t="s">
        <v>133</v>
      </c>
    </row>
    <row r="18" customFormat="false" ht="12" hidden="false" customHeight="true" outlineLevel="0" collapsed="false">
      <c r="A18" s="1522" t="s">
        <v>1385</v>
      </c>
      <c r="B18" s="1523" t="s">
        <v>98</v>
      </c>
      <c r="C18" s="1523" t="n">
        <v>0.0285723293625</v>
      </c>
      <c r="D18" s="1523" t="n">
        <v>0.000400012611075</v>
      </c>
      <c r="E18" s="1523" t="s">
        <v>133</v>
      </c>
      <c r="F18" s="1523" t="s">
        <v>133</v>
      </c>
      <c r="G18" s="1524" t="s">
        <v>133</v>
      </c>
      <c r="H18" s="1525" t="s">
        <v>133</v>
      </c>
    </row>
    <row r="19" customFormat="false" ht="12.75" hidden="false" customHeight="true" outlineLevel="0" collapsed="false">
      <c r="A19" s="139" t="s">
        <v>1386</v>
      </c>
      <c r="B19" s="694" t="s">
        <v>98</v>
      </c>
      <c r="C19" s="710" t="n">
        <v>0.0285723293625</v>
      </c>
      <c r="D19" s="710" t="n">
        <v>0.000400012611075</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609.03138973191</v>
      </c>
      <c r="C8" s="81" t="s">
        <v>164</v>
      </c>
      <c r="D8" s="51"/>
      <c r="E8" s="51"/>
      <c r="F8" s="51"/>
      <c r="G8" s="82"/>
      <c r="H8" s="80" t="n">
        <v>37.3357705945319</v>
      </c>
      <c r="I8" s="80" t="n">
        <v>0.00262770594286289</v>
      </c>
      <c r="J8" s="133" t="n">
        <v>0.000163551378526048</v>
      </c>
    </row>
    <row r="9" customFormat="false" ht="12.75" hidden="false" customHeight="true" outlineLevel="0" collapsed="false">
      <c r="A9" s="84" t="s">
        <v>165</v>
      </c>
      <c r="B9" s="80" t="n">
        <v>205.296479105714</v>
      </c>
      <c r="C9" s="86" t="s">
        <v>164</v>
      </c>
      <c r="D9" s="80" t="n">
        <v>73.7</v>
      </c>
      <c r="E9" s="80" t="n">
        <v>1</v>
      </c>
      <c r="F9" s="80" t="n">
        <v>0.6</v>
      </c>
      <c r="G9" s="82"/>
      <c r="H9" s="80" t="n">
        <v>15.1303505100911</v>
      </c>
      <c r="I9" s="80" t="n">
        <v>0.000205296479105714</v>
      </c>
      <c r="J9" s="83" t="n">
        <v>0.000123177887463429</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403.734910626196</v>
      </c>
      <c r="C11" s="86" t="s">
        <v>164</v>
      </c>
      <c r="D11" s="80" t="n">
        <v>55</v>
      </c>
      <c r="E11" s="80" t="n">
        <v>6</v>
      </c>
      <c r="F11" s="80" t="n">
        <v>0.1</v>
      </c>
      <c r="G11" s="82"/>
      <c r="H11" s="80" t="n">
        <v>22.2054200844408</v>
      </c>
      <c r="I11" s="80" t="n">
        <v>0.00242240946375717</v>
      </c>
      <c r="J11" s="83" t="n">
        <v>4.03734910626196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609.03138973191</v>
      </c>
      <c r="C44" s="134" t="s">
        <v>164</v>
      </c>
      <c r="D44" s="51"/>
      <c r="E44" s="51"/>
      <c r="F44" s="51"/>
      <c r="G44" s="82"/>
      <c r="H44" s="80" t="n">
        <v>37.3357705945319</v>
      </c>
      <c r="I44" s="80" t="n">
        <v>0.00262770594286289</v>
      </c>
      <c r="J44" s="83" t="n">
        <v>0.000163551378526048</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205.296479105714</v>
      </c>
      <c r="C46" s="134" t="s">
        <v>164</v>
      </c>
      <c r="D46" s="80" t="n">
        <v>73.7</v>
      </c>
      <c r="E46" s="80" t="n">
        <v>1</v>
      </c>
      <c r="F46" s="80" t="n">
        <v>0.6</v>
      </c>
      <c r="G46" s="82"/>
      <c r="H46" s="136" t="n">
        <v>15.1303505100911</v>
      </c>
      <c r="I46" s="136" t="n">
        <v>0.000205296479105714</v>
      </c>
      <c r="J46" s="137" t="n">
        <v>0.000123177887463429</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403.734910626196</v>
      </c>
      <c r="C48" s="134" t="s">
        <v>164</v>
      </c>
      <c r="D48" s="80" t="n">
        <v>55</v>
      </c>
      <c r="E48" s="80" t="n">
        <v>6</v>
      </c>
      <c r="F48" s="80" t="n">
        <v>0.1</v>
      </c>
      <c r="G48" s="82"/>
      <c r="H48" s="136" t="n">
        <v>22.2054200844408</v>
      </c>
      <c r="I48" s="136" t="n">
        <v>0.00242240946375717</v>
      </c>
      <c r="J48" s="137" t="n">
        <v>4.03734910626196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5.168</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112552458415122</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112552458415122</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335</v>
      </c>
      <c r="C35" s="221"/>
      <c r="D35" s="221"/>
      <c r="E35" s="221"/>
      <c r="F35" s="222" t="n">
        <v>0.008399272</v>
      </c>
      <c r="G35" s="80" t="n">
        <v>0.00024801</v>
      </c>
      <c r="H35" s="135" t="n">
        <v>8.399272E-007</v>
      </c>
      <c r="J35" s="1531"/>
    </row>
    <row r="36" customFormat="false" ht="12" hidden="false" customHeight="true" outlineLevel="0" collapsed="false">
      <c r="A36" s="965" t="s">
        <v>1436</v>
      </c>
      <c r="B36" s="149" t="s">
        <v>179</v>
      </c>
      <c r="C36" s="222" t="s">
        <v>179</v>
      </c>
      <c r="D36" s="222" t="s">
        <v>179</v>
      </c>
      <c r="E36" s="222" t="s">
        <v>179</v>
      </c>
      <c r="F36" s="241" t="n">
        <v>0.012598908</v>
      </c>
      <c r="G36" s="149" t="s">
        <v>179</v>
      </c>
      <c r="H36" s="148" t="s">
        <v>179</v>
      </c>
      <c r="J36" s="1531"/>
    </row>
    <row r="37" customFormat="false" ht="12" hidden="false" customHeight="true" outlineLevel="0" collapsed="false">
      <c r="A37" s="965" t="s">
        <v>1437</v>
      </c>
      <c r="B37" s="222" t="n">
        <v>0.041335</v>
      </c>
      <c r="C37" s="180"/>
      <c r="D37" s="180"/>
      <c r="E37" s="180"/>
      <c r="F37" s="222" t="n">
        <v>0.008399272</v>
      </c>
      <c r="G37" s="80" t="n">
        <v>0.00024801</v>
      </c>
      <c r="H37" s="135" t="n">
        <v>8.399272E-007</v>
      </c>
      <c r="J37" s="1531"/>
    </row>
    <row r="38" customFormat="false" ht="12" hidden="false" customHeight="true" outlineLevel="0" collapsed="false">
      <c r="A38" s="139" t="s">
        <v>108</v>
      </c>
      <c r="B38" s="710" t="n">
        <v>0.041335</v>
      </c>
      <c r="C38" s="160" t="n">
        <v>203.2</v>
      </c>
      <c r="D38" s="160" t="n">
        <v>6</v>
      </c>
      <c r="E38" s="160" t="n">
        <v>0.02032</v>
      </c>
      <c r="F38" s="710" t="n">
        <v>0.008399272</v>
      </c>
      <c r="G38" s="710" t="n">
        <v>0.00024801</v>
      </c>
      <c r="H38" s="1570" t="n">
        <v>8.39927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91793366796875</v>
      </c>
      <c r="G13" s="484" t="n">
        <v>0.650806555394532</v>
      </c>
      <c r="H13" s="1589" t="n">
        <v>0.0029949899973538</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91793366796875</v>
      </c>
      <c r="G15" s="149" t="n">
        <v>0.650806555394532</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5.168</v>
      </c>
      <c r="C22" s="1594" t="n">
        <v>33.8713945488224</v>
      </c>
      <c r="D22" s="1595" t="n">
        <v>0.16</v>
      </c>
      <c r="E22" s="1596" t="n">
        <v>0.00999999999999943</v>
      </c>
      <c r="F22" s="1596"/>
      <c r="G22" s="1597" t="n">
        <v>0.0029949899973538</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34.987511364429</v>
      </c>
      <c r="D8" s="1640"/>
      <c r="E8" s="1640" t="n">
        <v>0.780044201568199</v>
      </c>
      <c r="F8" s="1640" t="n">
        <v>0.0404851753220258</v>
      </c>
      <c r="G8" s="1640" t="n">
        <v>78.0218429033947</v>
      </c>
      <c r="H8" s="1640" t="n">
        <v>4.38962731335527</v>
      </c>
      <c r="I8" s="1640" t="n">
        <v>1.08402148399787</v>
      </c>
      <c r="J8" s="1640" t="n">
        <v>0.0418848483333711</v>
      </c>
      <c r="K8" s="1640" t="n">
        <v>5.52E-005</v>
      </c>
      <c r="L8" s="1640" t="n">
        <v>2.47E-006</v>
      </c>
      <c r="M8" s="1640" t="s">
        <v>91</v>
      </c>
      <c r="N8" s="1640" t="n">
        <v>0.0148092116080092</v>
      </c>
      <c r="O8" s="1640" t="n">
        <v>0.217756726920119</v>
      </c>
      <c r="P8" s="1641" t="s">
        <v>91</v>
      </c>
    </row>
    <row r="9" customFormat="false" ht="12" hidden="false" customHeight="true" outlineLevel="0" collapsed="false">
      <c r="A9" s="1642" t="s">
        <v>1526</v>
      </c>
      <c r="B9" s="1643"/>
      <c r="C9" s="1644" t="n">
        <v>240.773764626894</v>
      </c>
      <c r="D9" s="1644"/>
      <c r="E9" s="1644" t="n">
        <v>0.0859696473983249</v>
      </c>
      <c r="F9" s="1644" t="n">
        <v>0.00315568514003904</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40.849479622776</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40.773764626894</v>
      </c>
      <c r="D11" s="1649"/>
      <c r="E11" s="1649" t="n">
        <v>0.0352312549033419</v>
      </c>
      <c r="F11" s="1649" t="n">
        <v>0.00315568514003904</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6928</v>
      </c>
      <c r="D12" s="1649"/>
      <c r="E12" s="1649" t="n">
        <v>0.00135923148288</v>
      </c>
      <c r="F12" s="1649" t="n">
        <v>0.00025282038528</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7.3357705945319</v>
      </c>
      <c r="D13" s="1649"/>
      <c r="E13" s="1655" t="n">
        <v>0.00262770594286289</v>
      </c>
      <c r="F13" s="1655" t="n">
        <v>0.000163551378526048</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81.7074613825948</v>
      </c>
      <c r="D14" s="1649"/>
      <c r="E14" s="1649" t="n">
        <v>0.00901532519200332</v>
      </c>
      <c r="F14" s="1649" t="n">
        <v>0.00156525399432392</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115.413578102985</v>
      </c>
      <c r="D15" s="1649"/>
      <c r="E15" s="1649" t="n">
        <v>0.0221936339239716</v>
      </c>
      <c r="F15" s="1649" t="n">
        <v>0.00102756989392604</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62415454678272</v>
      </c>
      <c r="D16" s="1649"/>
      <c r="E16" s="1649" t="n">
        <v>3.53583616241852E-005</v>
      </c>
      <c r="F16" s="1649" t="n">
        <v>0.000146489487983026</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507383924949829</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507383924949829</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78.0218429033947</v>
      </c>
      <c r="H20" s="1644" t="n">
        <v>4.38962731335527</v>
      </c>
      <c r="I20" s="1644" t="n">
        <v>1.08402148399787</v>
      </c>
      <c r="J20" s="1644" t="n">
        <v>0.0418848483333711</v>
      </c>
      <c r="K20" s="1644" t="n">
        <v>5.52E-005</v>
      </c>
      <c r="L20" s="1644" t="n">
        <v>2.47E-006</v>
      </c>
      <c r="M20" s="1644" t="s">
        <v>114</v>
      </c>
      <c r="N20" s="1644" t="n">
        <v>0.0148092116080092</v>
      </c>
      <c r="O20" s="1644" t="n">
        <v>0.0201354093957837</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48092116080092</v>
      </c>
      <c r="O21" s="1666" t="n">
        <v>0.0201354093957837</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78.0218429033947</v>
      </c>
      <c r="H26" s="1655" t="n">
        <v>4.38962731335527</v>
      </c>
      <c r="I26" s="1655" t="n">
        <v>1.08402148399787</v>
      </c>
      <c r="J26" s="1655" t="n">
        <v>0.0418848483333711</v>
      </c>
      <c r="K26" s="1655" t="n">
        <v>5.52E-005</v>
      </c>
      <c r="L26" s="1655" t="n">
        <v>2.47E-006</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114</v>
      </c>
      <c r="I27" s="1661" t="s">
        <v>98</v>
      </c>
      <c r="J27" s="1661" t="s">
        <v>114</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87150627891612</v>
      </c>
      <c r="D8" s="1697"/>
      <c r="E8" s="1697"/>
      <c r="F8" s="1698"/>
      <c r="G8" s="1699" t="n">
        <v>0.00079128</v>
      </c>
      <c r="H8" s="1700"/>
      <c r="I8" s="1698"/>
      <c r="J8" s="1700"/>
      <c r="K8" s="1698"/>
      <c r="L8" s="1700"/>
      <c r="M8" s="1698"/>
      <c r="N8" s="1701" t="s">
        <v>98</v>
      </c>
      <c r="O8" s="1701" t="s">
        <v>98</v>
      </c>
      <c r="P8" s="1699" t="n">
        <v>0.197621317524335</v>
      </c>
      <c r="Q8" s="1702" t="s">
        <v>98</v>
      </c>
    </row>
    <row r="9" customFormat="false" ht="12" hidden="false" customHeight="true" outlineLevel="0" collapsed="false">
      <c r="A9" s="1703" t="s">
        <v>1550</v>
      </c>
      <c r="B9" s="1704"/>
      <c r="C9" s="1705"/>
      <c r="D9" s="1705"/>
      <c r="E9" s="1705"/>
      <c r="F9" s="1706" t="n">
        <v>0.659210756555254</v>
      </c>
      <c r="G9" s="1706" t="n">
        <v>0.0331268586854751</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57281569882648</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101929186672605</v>
      </c>
      <c r="G11" s="1714" t="n">
        <v>0.00430721063145275</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88196480540224</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6.08180316235693</v>
      </c>
      <c r="D17" s="1725"/>
      <c r="E17" s="1725"/>
      <c r="F17" s="1706" t="s">
        <v>98</v>
      </c>
      <c r="G17" s="1706" t="n">
        <v>1.55089608828606E-00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8.3651005456835</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49097566895561</v>
      </c>
      <c r="D19" s="1728"/>
      <c r="E19" s="1728"/>
      <c r="F19" s="1732" t="s">
        <v>98</v>
      </c>
      <c r="G19" s="1732" t="n">
        <v>1.55089608828606E-00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3.38532379630123</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167729528388506</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3.28497671058274</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0.954291679098435</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399272</v>
      </c>
      <c r="D25" s="1752"/>
      <c r="E25" s="1752"/>
      <c r="F25" s="1706" t="n">
        <v>0.03486379761462</v>
      </c>
      <c r="G25" s="1706" t="n">
        <v>0.0033958425356288</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112552458415122</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91793366796875</v>
      </c>
      <c r="G27" s="1714" t="n">
        <v>0.0029949899973538</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399272</v>
      </c>
      <c r="D28" s="1714"/>
      <c r="E28" s="1714"/>
      <c r="F28" s="1714" t="n">
        <v>0.00024801</v>
      </c>
      <c r="G28" s="1714" t="n">
        <v>8.399272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85723293625</v>
      </c>
      <c r="G29" s="1756" t="n">
        <v>0.000400012611075</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76674402864</v>
      </c>
      <c r="C9" s="1768"/>
      <c r="D9" s="1768" t="n">
        <v>5.2373226E-006</v>
      </c>
      <c r="E9" s="1768" t="n">
        <v>2.409168396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76674402864</v>
      </c>
      <c r="C10" s="1649"/>
      <c r="D10" s="1666" t="n">
        <v>5.2373226E-006</v>
      </c>
      <c r="E10" s="1666" t="n">
        <v>2.409168396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12.11700253824</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34.987511364429</v>
      </c>
      <c r="E8" s="1791"/>
      <c r="F8" s="1791"/>
      <c r="G8" s="1792" t="n">
        <v>0.780044201568199</v>
      </c>
      <c r="H8" s="1792" t="n">
        <v>0.0404851753220258</v>
      </c>
      <c r="I8" s="1792" t="n">
        <v>78.0218429033947</v>
      </c>
      <c r="J8" s="1792" t="n">
        <v>4.38962731335527</v>
      </c>
      <c r="K8" s="1792" t="n">
        <v>1.08402148399787</v>
      </c>
      <c r="L8" s="1792" t="n">
        <v>0.0418848483333711</v>
      </c>
      <c r="M8" s="1792" t="n">
        <v>5.52E-005</v>
      </c>
      <c r="N8" s="1792" t="n">
        <v>2.47E-006</v>
      </c>
      <c r="O8" s="1792" t="s">
        <v>91</v>
      </c>
      <c r="P8" s="1792" t="n">
        <v>0.0148092116080092</v>
      </c>
      <c r="Q8" s="1792" t="n">
        <v>0.217756726920119</v>
      </c>
      <c r="R8" s="1793" t="s">
        <v>91</v>
      </c>
    </row>
    <row r="9" customFormat="false" ht="15" hidden="false" customHeight="true" outlineLevel="0" collapsed="false">
      <c r="A9" s="1794" t="s">
        <v>1526</v>
      </c>
      <c r="B9" s="1795"/>
      <c r="C9" s="1796"/>
      <c r="D9" s="1797" t="n">
        <v>240.773764626894</v>
      </c>
      <c r="E9" s="1797"/>
      <c r="F9" s="1797"/>
      <c r="G9" s="1798" t="n">
        <v>0.0859696473983249</v>
      </c>
      <c r="H9" s="1798" t="n">
        <v>0.00315568514003904</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40.849479622776</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40.773764626894</v>
      </c>
      <c r="E11" s="1804"/>
      <c r="F11" s="1804"/>
      <c r="G11" s="1808" t="n">
        <v>0.0352312549033419</v>
      </c>
      <c r="H11" s="1808" t="n">
        <v>0.00315568514003904</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507383924949829</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78.0218429033947</v>
      </c>
      <c r="J13" s="1815" t="n">
        <v>4.38962731335527</v>
      </c>
      <c r="K13" s="1815" t="n">
        <v>1.08402148399787</v>
      </c>
      <c r="L13" s="1815" t="n">
        <v>0.0418848483333711</v>
      </c>
      <c r="M13" s="1815" t="n">
        <v>5.52E-005</v>
      </c>
      <c r="N13" s="1815" t="n">
        <v>2.47E-006</v>
      </c>
      <c r="O13" s="1816" t="s">
        <v>114</v>
      </c>
      <c r="P13" s="1816" t="n">
        <v>0.0148092116080092</v>
      </c>
      <c r="Q13" s="1816" t="n">
        <v>0.0201354093957837</v>
      </c>
      <c r="R13" s="1817" t="s">
        <v>114</v>
      </c>
    </row>
    <row r="14" customFormat="false" ht="12" hidden="false" customHeight="true" outlineLevel="0" collapsed="false">
      <c r="A14" s="1794" t="s">
        <v>1549</v>
      </c>
      <c r="B14" s="1812"/>
      <c r="C14" s="1813"/>
      <c r="D14" s="1814" t="n">
        <v>0.287150627891612</v>
      </c>
      <c r="E14" s="1814"/>
      <c r="F14" s="1814"/>
      <c r="G14" s="1799"/>
      <c r="H14" s="1818" t="n">
        <v>0.00079128</v>
      </c>
      <c r="I14" s="1799"/>
      <c r="J14" s="1799"/>
      <c r="K14" s="1799"/>
      <c r="L14" s="1799"/>
      <c r="M14" s="1799"/>
      <c r="N14" s="1799"/>
      <c r="O14" s="1816" t="s">
        <v>98</v>
      </c>
      <c r="P14" s="1816" t="s">
        <v>98</v>
      </c>
      <c r="Q14" s="1816" t="n">
        <v>0.197621317524335</v>
      </c>
      <c r="R14" s="1817" t="s">
        <v>98</v>
      </c>
    </row>
    <row r="15" customFormat="false" ht="14.25" hidden="false" customHeight="true" outlineLevel="0" collapsed="false">
      <c r="A15" s="1794" t="s">
        <v>1584</v>
      </c>
      <c r="B15" s="1812"/>
      <c r="C15" s="1819"/>
      <c r="D15" s="1820"/>
      <c r="E15" s="1820"/>
      <c r="F15" s="1820"/>
      <c r="G15" s="1815" t="n">
        <v>0.659210756555254</v>
      </c>
      <c r="H15" s="1816" t="n">
        <v>0.0331268586854751</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6.08180316235693</v>
      </c>
      <c r="E16" s="1814"/>
      <c r="F16" s="1814"/>
      <c r="G16" s="1815" t="s">
        <v>98</v>
      </c>
      <c r="H16" s="1816" t="n">
        <v>1.55089608828606E-00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399272</v>
      </c>
      <c r="E17" s="1814"/>
      <c r="F17" s="1814"/>
      <c r="G17" s="1815" t="n">
        <v>0.03486379761462</v>
      </c>
      <c r="H17" s="1815" t="n">
        <v>0.0033958425356288</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76674402864</v>
      </c>
      <c r="E20" s="1835"/>
      <c r="F20" s="1835"/>
      <c r="G20" s="1816" t="n">
        <v>5.2373226E-006</v>
      </c>
      <c r="H20" s="1816" t="n">
        <v>2.409168396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76674402864</v>
      </c>
      <c r="E21" s="1714"/>
      <c r="F21" s="1714"/>
      <c r="G21" s="1666" t="n">
        <v>5.2373226E-006</v>
      </c>
      <c r="H21" s="1666" t="n">
        <v>2.409168396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12.1170025382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34.987511364429</v>
      </c>
      <c r="C7" s="1640" t="n">
        <v>16.3809282329322</v>
      </c>
      <c r="D7" s="1640" t="n">
        <v>12.550404349828</v>
      </c>
      <c r="E7" s="1640" t="n">
        <v>4.38962731335527</v>
      </c>
      <c r="F7" s="1640" t="n">
        <v>0.0418848483333711</v>
      </c>
      <c r="G7" s="1640" t="n">
        <v>0.059033</v>
      </c>
      <c r="H7" s="1641" t="n">
        <v>268.409389108878</v>
      </c>
    </row>
    <row r="8" customFormat="false" ht="12" hidden="false" customHeight="true" outlineLevel="0" collapsed="false">
      <c r="A8" s="1723" t="s">
        <v>1526</v>
      </c>
      <c r="B8" s="1858" t="n">
        <v>240.773764626894</v>
      </c>
      <c r="C8" s="1858" t="n">
        <v>1.80536259536482</v>
      </c>
      <c r="D8" s="1858" t="n">
        <v>0.978262393412103</v>
      </c>
      <c r="E8" s="1859"/>
      <c r="F8" s="1859"/>
      <c r="G8" s="1860"/>
      <c r="H8" s="1858" t="n">
        <v>243.557389615671</v>
      </c>
      <c r="I8" s="17"/>
    </row>
    <row r="9" customFormat="false" ht="12" hidden="false" customHeight="true" outlineLevel="0" collapsed="false">
      <c r="A9" s="1709" t="s">
        <v>1603</v>
      </c>
      <c r="B9" s="1861" t="n">
        <v>240.773764626894</v>
      </c>
      <c r="C9" s="1861" t="n">
        <v>0.739856352970181</v>
      </c>
      <c r="D9" s="1861" t="n">
        <v>0.978262393412103</v>
      </c>
      <c r="E9" s="568"/>
      <c r="F9" s="568"/>
      <c r="G9" s="568"/>
      <c r="H9" s="1861" t="n">
        <v>242.491883373277</v>
      </c>
      <c r="I9" s="17"/>
    </row>
    <row r="10" customFormat="false" ht="12" hidden="false" customHeight="true" outlineLevel="0" collapsed="false">
      <c r="A10" s="1654" t="s">
        <v>1530</v>
      </c>
      <c r="B10" s="1861" t="n">
        <v>2.6928</v>
      </c>
      <c r="C10" s="1861" t="n">
        <v>0.02854386114048</v>
      </c>
      <c r="D10" s="1861" t="n">
        <v>0.0783743194368</v>
      </c>
      <c r="E10" s="568"/>
      <c r="F10" s="568"/>
      <c r="G10" s="568"/>
      <c r="H10" s="1861" t="n">
        <v>2.79971818057728</v>
      </c>
      <c r="I10" s="17"/>
    </row>
    <row r="11" customFormat="false" ht="12" hidden="false" customHeight="true" outlineLevel="0" collapsed="false">
      <c r="A11" s="1654" t="s">
        <v>1604</v>
      </c>
      <c r="B11" s="1861" t="n">
        <v>37.3357705945319</v>
      </c>
      <c r="C11" s="1861" t="n">
        <v>0.0551818248001207</v>
      </c>
      <c r="D11" s="1861" t="n">
        <v>0.0507009273430749</v>
      </c>
      <c r="E11" s="568"/>
      <c r="F11" s="568"/>
      <c r="G11" s="568"/>
      <c r="H11" s="1861" t="n">
        <v>37.4416533466751</v>
      </c>
      <c r="I11" s="17"/>
    </row>
    <row r="12" customFormat="false" ht="12" hidden="false" customHeight="true" outlineLevel="0" collapsed="false">
      <c r="A12" s="1654" t="s">
        <v>1532</v>
      </c>
      <c r="B12" s="1861" t="n">
        <v>81.7074613825948</v>
      </c>
      <c r="C12" s="1861" t="n">
        <v>0.18932182903207</v>
      </c>
      <c r="D12" s="1861" t="n">
        <v>0.485228738240416</v>
      </c>
      <c r="E12" s="568"/>
      <c r="F12" s="568"/>
      <c r="G12" s="568"/>
      <c r="H12" s="1861" t="n">
        <v>82.3820119498673</v>
      </c>
      <c r="I12" s="17"/>
    </row>
    <row r="13" customFormat="false" ht="12" hidden="false" customHeight="true" outlineLevel="0" collapsed="false">
      <c r="A13" s="1654" t="s">
        <v>1533</v>
      </c>
      <c r="B13" s="1861" t="n">
        <v>115.413578102985</v>
      </c>
      <c r="C13" s="1861" t="n">
        <v>0.466066312403403</v>
      </c>
      <c r="D13" s="1861" t="n">
        <v>0.318546667117074</v>
      </c>
      <c r="E13" s="568"/>
      <c r="F13" s="568"/>
      <c r="G13" s="568"/>
      <c r="H13" s="1861" t="n">
        <v>116.198191082505</v>
      </c>
      <c r="I13" s="17"/>
    </row>
    <row r="14" customFormat="false" ht="12" hidden="false" customHeight="true" outlineLevel="0" collapsed="false">
      <c r="A14" s="1654" t="s">
        <v>1534</v>
      </c>
      <c r="B14" s="1861" t="n">
        <v>3.62415454678272</v>
      </c>
      <c r="C14" s="1861" t="n">
        <v>0.00074252559410789</v>
      </c>
      <c r="D14" s="1861" t="n">
        <v>0.0454117412747379</v>
      </c>
      <c r="E14" s="568"/>
      <c r="F14" s="568"/>
      <c r="G14" s="568"/>
      <c r="H14" s="1861" t="n">
        <v>3.67030881365157</v>
      </c>
      <c r="I14" s="17"/>
    </row>
    <row r="15" customFormat="false" ht="12" hidden="false" customHeight="true" outlineLevel="0" collapsed="false">
      <c r="A15" s="1709" t="s">
        <v>128</v>
      </c>
      <c r="B15" s="1862" t="s">
        <v>114</v>
      </c>
      <c r="C15" s="1861" t="n">
        <v>1.06550624239464</v>
      </c>
      <c r="D15" s="1862" t="s">
        <v>114</v>
      </c>
      <c r="E15" s="568"/>
      <c r="F15" s="568"/>
      <c r="G15" s="568"/>
      <c r="H15" s="1861" t="n">
        <v>1.06550624239464</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1.06550624239464</v>
      </c>
      <c r="D17" s="1862" t="s">
        <v>114</v>
      </c>
      <c r="E17" s="601"/>
      <c r="F17" s="601"/>
      <c r="G17" s="601"/>
      <c r="H17" s="1861" t="n">
        <v>1.06550624239464</v>
      </c>
      <c r="I17" s="17"/>
    </row>
    <row r="18" customFormat="false" ht="12" hidden="false" customHeight="true" outlineLevel="0" collapsed="false">
      <c r="A18" s="1723" t="s">
        <v>1536</v>
      </c>
      <c r="B18" s="1864" t="s">
        <v>98</v>
      </c>
      <c r="C18" s="1864" t="s">
        <v>98</v>
      </c>
      <c r="D18" s="1864" t="s">
        <v>98</v>
      </c>
      <c r="E18" s="1858" t="n">
        <v>4.38962731335527</v>
      </c>
      <c r="F18" s="1858" t="n">
        <v>0.0418848483333711</v>
      </c>
      <c r="G18" s="1858" t="n">
        <v>0.059033</v>
      </c>
      <c r="H18" s="1858" t="n">
        <v>4.49054516168865</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4.38962731335527</v>
      </c>
      <c r="F24" s="1861" t="n">
        <v>0.0418848483333711</v>
      </c>
      <c r="G24" s="1861" t="n">
        <v>0.059033</v>
      </c>
      <c r="H24" s="1861" t="n">
        <v>4.49054516168865</v>
      </c>
      <c r="I24" s="17"/>
    </row>
    <row r="25" customFormat="false" ht="12.75" hidden="false" customHeight="true" outlineLevel="0" collapsed="false">
      <c r="A25" s="1719" t="s">
        <v>1541</v>
      </c>
      <c r="B25" s="1862" t="s">
        <v>98</v>
      </c>
      <c r="C25" s="1862" t="s">
        <v>98</v>
      </c>
      <c r="D25" s="1862" t="s">
        <v>98</v>
      </c>
      <c r="E25" s="1862" t="s">
        <v>114</v>
      </c>
      <c r="F25" s="1862" t="s">
        <v>114</v>
      </c>
      <c r="G25" s="1862" t="s">
        <v>98</v>
      </c>
      <c r="H25" s="1862" t="s">
        <v>114</v>
      </c>
      <c r="I25" s="17"/>
    </row>
    <row r="26" customFormat="false" ht="12.75" hidden="false" customHeight="true" outlineLevel="0" collapsed="false">
      <c r="A26" s="1865" t="s">
        <v>1606</v>
      </c>
      <c r="B26" s="1858" t="n">
        <v>0.287150627891612</v>
      </c>
      <c r="C26" s="1866"/>
      <c r="D26" s="1858" t="n">
        <v>0.2452968</v>
      </c>
      <c r="E26" s="1866"/>
      <c r="F26" s="1866"/>
      <c r="G26" s="1867"/>
      <c r="H26" s="1858" t="n">
        <v>0.532447427891612</v>
      </c>
      <c r="I26" s="17"/>
    </row>
    <row r="27" customFormat="false" ht="12" hidden="false" customHeight="true" outlineLevel="0" collapsed="false">
      <c r="A27" s="1703" t="s">
        <v>1550</v>
      </c>
      <c r="B27" s="1868"/>
      <c r="C27" s="1858" t="n">
        <v>13.8434258876603</v>
      </c>
      <c r="D27" s="1858" t="n">
        <v>10.2693261924973</v>
      </c>
      <c r="E27" s="1512"/>
      <c r="F27" s="1512"/>
      <c r="G27" s="1869"/>
      <c r="H27" s="1858" t="n">
        <v>24.1127520801576</v>
      </c>
      <c r="I27" s="17"/>
    </row>
    <row r="28" customFormat="false" ht="12" hidden="false" customHeight="true" outlineLevel="0" collapsed="false">
      <c r="A28" s="1709" t="s">
        <v>1551</v>
      </c>
      <c r="B28" s="567"/>
      <c r="C28" s="1861" t="n">
        <v>11.7029129675356</v>
      </c>
      <c r="D28" s="1870"/>
      <c r="E28" s="568"/>
      <c r="F28" s="568"/>
      <c r="G28" s="568"/>
      <c r="H28" s="1861" t="n">
        <v>11.7029129675356</v>
      </c>
      <c r="I28" s="17"/>
    </row>
    <row r="29" customFormat="false" ht="12" hidden="false" customHeight="true" outlineLevel="0" collapsed="false">
      <c r="A29" s="1709" t="s">
        <v>789</v>
      </c>
      <c r="B29" s="568"/>
      <c r="C29" s="1861" t="n">
        <v>2.14051292012471</v>
      </c>
      <c r="D29" s="1861" t="n">
        <v>1.33523529575035</v>
      </c>
      <c r="E29" s="568"/>
      <c r="F29" s="568"/>
      <c r="G29" s="568"/>
      <c r="H29" s="1861" t="n">
        <v>3.47574821587506</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93409089674694</v>
      </c>
      <c r="E31" s="568"/>
      <c r="F31" s="568"/>
      <c r="G31" s="568"/>
      <c r="H31" s="1861" t="n">
        <v>8.93409089674694</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6.08180316235693</v>
      </c>
      <c r="C35" s="1864" t="s">
        <v>98</v>
      </c>
      <c r="D35" s="1858" t="n">
        <v>0.00480777787368679</v>
      </c>
      <c r="E35" s="1873"/>
      <c r="F35" s="1873"/>
      <c r="G35" s="1874"/>
      <c r="H35" s="1858" t="n">
        <v>-6.07699538448324</v>
      </c>
      <c r="I35" s="17"/>
    </row>
    <row r="36" customFormat="false" ht="12.75" hidden="false" customHeight="true" outlineLevel="0" collapsed="false">
      <c r="A36" s="1726" t="s">
        <v>1071</v>
      </c>
      <c r="B36" s="1861" t="n">
        <v>-18.3651005456835</v>
      </c>
      <c r="C36" s="1862" t="s">
        <v>98</v>
      </c>
      <c r="D36" s="1862" t="s">
        <v>98</v>
      </c>
      <c r="E36" s="1875"/>
      <c r="F36" s="1875"/>
      <c r="G36" s="1875"/>
      <c r="H36" s="1861" t="n">
        <v>-18.3651005456835</v>
      </c>
      <c r="I36" s="17"/>
    </row>
    <row r="37" customFormat="false" ht="12.75" hidden="false" customHeight="true" outlineLevel="0" collapsed="false">
      <c r="A37" s="1726" t="s">
        <v>1074</v>
      </c>
      <c r="B37" s="1861" t="n">
        <v>4.49097566895561</v>
      </c>
      <c r="C37" s="1862" t="s">
        <v>98</v>
      </c>
      <c r="D37" s="1861" t="n">
        <v>0.00480777787368679</v>
      </c>
      <c r="E37" s="1875"/>
      <c r="F37" s="1875"/>
      <c r="G37" s="1875"/>
      <c r="H37" s="1861" t="n">
        <v>4.4957834468293</v>
      </c>
      <c r="I37" s="17"/>
    </row>
    <row r="38" customFormat="false" ht="12.75" hidden="false" customHeight="true" outlineLevel="0" collapsed="false">
      <c r="A38" s="1726" t="s">
        <v>1077</v>
      </c>
      <c r="B38" s="1861" t="n">
        <v>3.38532379630123</v>
      </c>
      <c r="C38" s="1862" t="s">
        <v>98</v>
      </c>
      <c r="D38" s="1862" t="s">
        <v>98</v>
      </c>
      <c r="E38" s="1875"/>
      <c r="F38" s="1875"/>
      <c r="G38" s="1875"/>
      <c r="H38" s="1861" t="n">
        <v>3.38532379630123</v>
      </c>
      <c r="I38" s="17"/>
    </row>
    <row r="39" customFormat="false" ht="12.75" hidden="false" customHeight="true" outlineLevel="0" collapsed="false">
      <c r="A39" s="1726" t="s">
        <v>1080</v>
      </c>
      <c r="B39" s="1861" t="n">
        <v>0.167729528388506</v>
      </c>
      <c r="C39" s="1862" t="s">
        <v>98</v>
      </c>
      <c r="D39" s="1862" t="s">
        <v>98</v>
      </c>
      <c r="E39" s="1875"/>
      <c r="F39" s="1875"/>
      <c r="G39" s="1875"/>
      <c r="H39" s="1861" t="n">
        <v>0.167729528388506</v>
      </c>
      <c r="I39" s="17"/>
    </row>
    <row r="40" customFormat="false" ht="12.75" hidden="false" customHeight="true" outlineLevel="0" collapsed="false">
      <c r="A40" s="1726" t="s">
        <v>1556</v>
      </c>
      <c r="B40" s="1861" t="n">
        <v>3.28497671058274</v>
      </c>
      <c r="C40" s="1862" t="s">
        <v>98</v>
      </c>
      <c r="D40" s="1862" t="s">
        <v>98</v>
      </c>
      <c r="E40" s="1875"/>
      <c r="F40" s="1875"/>
      <c r="G40" s="1875"/>
      <c r="H40" s="1861" t="n">
        <v>3.28497671058274</v>
      </c>
      <c r="I40" s="17"/>
    </row>
    <row r="41" customFormat="false" ht="12.75" hidden="false" customHeight="true" outlineLevel="0" collapsed="false">
      <c r="A41" s="1726" t="s">
        <v>1086</v>
      </c>
      <c r="B41" s="1861" t="n">
        <v>0.954291679098435</v>
      </c>
      <c r="C41" s="1862" t="s">
        <v>98</v>
      </c>
      <c r="D41" s="1862" t="s">
        <v>98</v>
      </c>
      <c r="E41" s="1875"/>
      <c r="F41" s="1875"/>
      <c r="G41" s="1875"/>
      <c r="H41" s="1861" t="n">
        <v>0.954291679098435</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399272</v>
      </c>
      <c r="C43" s="1858" t="n">
        <v>0.732139749907019</v>
      </c>
      <c r="D43" s="1858" t="n">
        <v>1.05271118604493</v>
      </c>
      <c r="E43" s="1512"/>
      <c r="F43" s="1512"/>
      <c r="G43" s="1869"/>
      <c r="H43" s="1858" t="n">
        <v>1.79325020795195</v>
      </c>
      <c r="I43" s="17"/>
    </row>
    <row r="44" customFormat="false" ht="12" hidden="false" customHeight="true" outlineLevel="0" collapsed="false">
      <c r="A44" s="1709" t="s">
        <v>1376</v>
      </c>
      <c r="B44" s="1862" t="s">
        <v>98</v>
      </c>
      <c r="C44" s="1861" t="n">
        <v>0.0236360162671756</v>
      </c>
      <c r="D44" s="567"/>
      <c r="E44" s="568"/>
      <c r="F44" s="568"/>
      <c r="G44" s="568"/>
      <c r="H44" s="1861" t="n">
        <v>0.0236360162671756</v>
      </c>
      <c r="I44" s="17"/>
    </row>
    <row r="45" customFormat="false" ht="12" hidden="false" customHeight="true" outlineLevel="0" collapsed="false">
      <c r="A45" s="1709" t="s">
        <v>1560</v>
      </c>
      <c r="B45" s="568"/>
      <c r="C45" s="1861" t="n">
        <v>0.103276607027344</v>
      </c>
      <c r="D45" s="1861" t="n">
        <v>0.928446899179677</v>
      </c>
      <c r="E45" s="568"/>
      <c r="F45" s="568"/>
      <c r="G45" s="568"/>
      <c r="H45" s="1861" t="n">
        <v>1.03172350620702</v>
      </c>
      <c r="I45" s="17"/>
    </row>
    <row r="46" customFormat="false" ht="12" hidden="false" customHeight="true" outlineLevel="0" collapsed="false">
      <c r="A46" s="1709" t="s">
        <v>1561</v>
      </c>
      <c r="B46" s="1861" t="n">
        <v>0.008399272</v>
      </c>
      <c r="C46" s="1861" t="n">
        <v>0.00520821</v>
      </c>
      <c r="D46" s="1861" t="n">
        <v>0.000260377432</v>
      </c>
      <c r="E46" s="568"/>
      <c r="F46" s="568"/>
      <c r="G46" s="568"/>
      <c r="H46" s="1861" t="n">
        <v>0.013867859432</v>
      </c>
      <c r="I46" s="17"/>
    </row>
    <row r="47" customFormat="false" ht="12.75" hidden="false" customHeight="true" outlineLevel="0" collapsed="false">
      <c r="A47" s="1719" t="s">
        <v>740</v>
      </c>
      <c r="B47" s="1862" t="s">
        <v>98</v>
      </c>
      <c r="C47" s="1861" t="n">
        <v>0.6000189166125</v>
      </c>
      <c r="D47" s="1861" t="n">
        <v>0.12400390943325</v>
      </c>
      <c r="E47" s="601"/>
      <c r="F47" s="601"/>
      <c r="G47" s="601"/>
      <c r="H47" s="1861" t="n">
        <v>0.72402282604575</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76674402864</v>
      </c>
      <c r="C51" s="1882" t="n">
        <v>0.0001099837746</v>
      </c>
      <c r="D51" s="1882" t="n">
        <v>0.0074684220276</v>
      </c>
      <c r="E51" s="1883"/>
      <c r="F51" s="1883"/>
      <c r="G51" s="1884"/>
      <c r="H51" s="1885" t="n">
        <v>0.7743224344422</v>
      </c>
    </row>
    <row r="52" customFormat="false" ht="12" hidden="false" customHeight="true" outlineLevel="0" collapsed="false">
      <c r="A52" s="1886" t="s">
        <v>143</v>
      </c>
      <c r="B52" s="1887" t="n">
        <v>0.76674402864</v>
      </c>
      <c r="C52" s="1887" t="n">
        <v>0.0001099837746</v>
      </c>
      <c r="D52" s="1887" t="n">
        <v>0.0074684220276</v>
      </c>
      <c r="E52" s="568"/>
      <c r="F52" s="568"/>
      <c r="G52" s="568"/>
      <c r="H52" s="1888" t="n">
        <v>0.7743224344422</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12.11700253824</v>
      </c>
      <c r="C55" s="1893"/>
      <c r="D55" s="1893"/>
      <c r="E55" s="1894"/>
      <c r="F55" s="1894"/>
      <c r="G55" s="1895"/>
      <c r="H55" s="1896" t="n">
        <v>12.1170025382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74.486384493361</v>
      </c>
    </row>
    <row r="58" customFormat="false" ht="14.25" hidden="false" customHeight="true" outlineLevel="0" collapsed="false">
      <c r="A58" s="1899"/>
      <c r="B58" s="1900"/>
      <c r="C58" s="1900"/>
      <c r="D58" s="1900"/>
      <c r="E58" s="1900"/>
      <c r="F58" s="1900"/>
      <c r="G58" s="1899" t="s">
        <v>1613</v>
      </c>
      <c r="H58" s="1662" t="n">
        <v>268.409389108878</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16.2897892698</v>
      </c>
      <c r="C8" s="81" t="s">
        <v>164</v>
      </c>
      <c r="D8" s="51"/>
      <c r="E8" s="51"/>
      <c r="F8" s="51"/>
      <c r="G8" s="82"/>
      <c r="H8" s="147" t="n">
        <v>81.7074613825948</v>
      </c>
      <c r="I8" s="147" t="n">
        <v>0.00901532519200332</v>
      </c>
      <c r="J8" s="133" t="n">
        <v>0.00156525399432392</v>
      </c>
    </row>
    <row r="9" customFormat="false" ht="12.75" hidden="false" customHeight="true" outlineLevel="0" collapsed="false">
      <c r="A9" s="84" t="s">
        <v>165</v>
      </c>
      <c r="B9" s="80" t="n">
        <v>1079.9297892698</v>
      </c>
      <c r="C9" s="86" t="s">
        <v>164</v>
      </c>
      <c r="D9" s="80" t="n">
        <v>73.8081884346292</v>
      </c>
      <c r="E9" s="80" t="n">
        <v>6.66462325932302</v>
      </c>
      <c r="F9" s="80" t="n">
        <v>1.44603659408249</v>
      </c>
      <c r="G9" s="82"/>
      <c r="H9" s="80" t="n">
        <v>79.7076613825948</v>
      </c>
      <c r="I9" s="80" t="n">
        <v>0.00719732519200332</v>
      </c>
      <c r="J9" s="135" t="n">
        <v>0.00156161799432392</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36.36</v>
      </c>
      <c r="C11" s="86" t="s">
        <v>164</v>
      </c>
      <c r="D11" s="80" t="n">
        <v>55</v>
      </c>
      <c r="E11" s="80" t="n">
        <v>50</v>
      </c>
      <c r="F11" s="80" t="n">
        <v>0.1</v>
      </c>
      <c r="G11" s="82"/>
      <c r="H11" s="80" t="n">
        <v>1.9998</v>
      </c>
      <c r="I11" s="80" t="n">
        <v>0.001818</v>
      </c>
      <c r="J11" s="135" t="n">
        <v>3.636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8484668</v>
      </c>
      <c r="C14" s="86" t="s">
        <v>164</v>
      </c>
      <c r="D14" s="51"/>
      <c r="E14" s="51"/>
      <c r="F14" s="51"/>
      <c r="G14" s="82"/>
      <c r="H14" s="80" t="n">
        <v>0.13530776976</v>
      </c>
      <c r="I14" s="80" t="n">
        <v>9.242334E-007</v>
      </c>
      <c r="J14" s="135" t="n">
        <v>4.25147364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8484668</v>
      </c>
      <c r="C16" s="86" t="s">
        <v>164</v>
      </c>
      <c r="D16" s="80" t="n">
        <v>73.2</v>
      </c>
      <c r="E16" s="80" t="n">
        <v>0.5</v>
      </c>
      <c r="F16" s="80" t="n">
        <v>2.3</v>
      </c>
      <c r="G16" s="82"/>
      <c r="H16" s="136" t="n">
        <v>0.13530776976</v>
      </c>
      <c r="I16" s="136" t="n">
        <v>9.242334E-007</v>
      </c>
      <c r="J16" s="148" t="n">
        <v>4.25147364E-006</v>
      </c>
    </row>
    <row r="17" customFormat="false" ht="12.75" hidden="false" customHeight="true" outlineLevel="0" collapsed="false">
      <c r="A17" s="102" t="s">
        <v>111</v>
      </c>
      <c r="B17" s="80" t="n">
        <v>1114.4413224698</v>
      </c>
      <c r="C17" s="86" t="s">
        <v>164</v>
      </c>
      <c r="D17" s="51"/>
      <c r="E17" s="51"/>
      <c r="F17" s="51"/>
      <c r="G17" s="82"/>
      <c r="H17" s="80" t="n">
        <v>81.5721536128348</v>
      </c>
      <c r="I17" s="80" t="n">
        <v>0.00901440095860332</v>
      </c>
      <c r="J17" s="135" t="n">
        <v>0.00156100252068392</v>
      </c>
    </row>
    <row r="18" customFormat="false" ht="12.75" hidden="false" customHeight="true" outlineLevel="0" collapsed="false">
      <c r="A18" s="84" t="s">
        <v>187</v>
      </c>
      <c r="B18" s="136" t="n">
        <v>751.894263525</v>
      </c>
      <c r="C18" s="86" t="s">
        <v>164</v>
      </c>
      <c r="D18" s="80" t="n">
        <v>73.9</v>
      </c>
      <c r="E18" s="80" t="n">
        <v>9.30323582220169</v>
      </c>
      <c r="F18" s="80" t="n">
        <v>1.45967241990132</v>
      </c>
      <c r="G18" s="82"/>
      <c r="H18" s="136" t="n">
        <v>55.5649860744975</v>
      </c>
      <c r="I18" s="136" t="n">
        <v>0.00699504964693374</v>
      </c>
      <c r="J18" s="148" t="n">
        <v>0.00109751931914946</v>
      </c>
    </row>
    <row r="19" customFormat="false" ht="12.75" hidden="false" customHeight="true" outlineLevel="0" collapsed="false">
      <c r="A19" s="84" t="s">
        <v>188</v>
      </c>
      <c r="B19" s="136" t="n">
        <v>326.1870589448</v>
      </c>
      <c r="C19" s="86" t="s">
        <v>164</v>
      </c>
      <c r="D19" s="80" t="n">
        <v>73.6</v>
      </c>
      <c r="E19" s="80" t="n">
        <v>0.617287860287708</v>
      </c>
      <c r="F19" s="80" t="n">
        <v>1.4097653138725</v>
      </c>
      <c r="G19" s="82"/>
      <c r="H19" s="136" t="n">
        <v>24.0073675383373</v>
      </c>
      <c r="I19" s="136" t="n">
        <v>0.000201351311669576</v>
      </c>
      <c r="J19" s="148" t="n">
        <v>0.000459847201534463</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36.36</v>
      </c>
      <c r="C23" s="86" t="s">
        <v>164</v>
      </c>
      <c r="D23" s="80" t="n">
        <v>55</v>
      </c>
      <c r="E23" s="80" t="n">
        <v>50</v>
      </c>
      <c r="F23" s="80" t="n">
        <v>0.1</v>
      </c>
      <c r="G23" s="82"/>
      <c r="H23" s="136" t="n">
        <v>1.9998</v>
      </c>
      <c r="I23" s="136" t="n">
        <v>0.001818</v>
      </c>
      <c r="J23" s="148" t="n">
        <v>3.636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t="s">
        <v>1688</v>
      </c>
      <c r="B8" s="2008" t="s">
        <v>1689</v>
      </c>
      <c r="C8" s="2009" t="s">
        <v>1690</v>
      </c>
      <c r="D8" s="2009" t="s">
        <v>1690</v>
      </c>
      <c r="E8" s="2009"/>
      <c r="F8" s="2009" t="s">
        <v>1690</v>
      </c>
      <c r="G8" s="2009"/>
      <c r="H8" s="845"/>
    </row>
    <row r="9" customFormat="false" ht="12.75" hidden="false" customHeight="true" outlineLevel="0" collapsed="false">
      <c r="A9" s="2007" t="s">
        <v>1691</v>
      </c>
      <c r="B9" s="2008" t="s">
        <v>1689</v>
      </c>
      <c r="C9" s="2009" t="s">
        <v>1690</v>
      </c>
      <c r="D9" s="2009"/>
      <c r="E9" s="2009"/>
      <c r="F9" s="2009" t="s">
        <v>1690</v>
      </c>
      <c r="G9" s="2009"/>
      <c r="H9" s="845"/>
    </row>
    <row r="10" customFormat="false" ht="12.75" hidden="false" customHeight="true" outlineLevel="0" collapsed="false">
      <c r="A10" s="2007" t="s">
        <v>1692</v>
      </c>
      <c r="B10" s="2008" t="s">
        <v>1693</v>
      </c>
      <c r="C10" s="2009" t="s">
        <v>1690</v>
      </c>
      <c r="D10" s="2009" t="s">
        <v>1690</v>
      </c>
      <c r="E10" s="2009"/>
      <c r="F10" s="2009" t="s">
        <v>1690</v>
      </c>
      <c r="G10" s="2009"/>
      <c r="H10" s="845"/>
    </row>
    <row r="11" customFormat="false" ht="24" hidden="false" customHeight="true" outlineLevel="0" collapsed="false">
      <c r="A11" s="2007" t="s">
        <v>1694</v>
      </c>
      <c r="B11" s="2008" t="s">
        <v>1695</v>
      </c>
      <c r="C11" s="2009" t="s">
        <v>1690</v>
      </c>
      <c r="D11" s="2009" t="s">
        <v>1690</v>
      </c>
      <c r="E11" s="2009"/>
      <c r="F11" s="2009" t="s">
        <v>1690</v>
      </c>
      <c r="G11" s="2009"/>
      <c r="H11" s="845"/>
    </row>
    <row r="12" customFormat="false" ht="12.75" hidden="false" customHeight="true" outlineLevel="0" collapsed="false">
      <c r="A12" s="2007" t="s">
        <v>1696</v>
      </c>
      <c r="B12" s="2008" t="s">
        <v>1695</v>
      </c>
      <c r="C12" s="2009" t="s">
        <v>1690</v>
      </c>
      <c r="D12" s="2009" t="s">
        <v>1690</v>
      </c>
      <c r="E12" s="2009"/>
      <c r="F12" s="2009" t="s">
        <v>1690</v>
      </c>
      <c r="G12" s="2009"/>
      <c r="H12" s="845"/>
    </row>
    <row r="13" customFormat="false" ht="24" hidden="false" customHeight="true" outlineLevel="0" collapsed="false">
      <c r="A13" s="2007" t="s">
        <v>1697</v>
      </c>
      <c r="B13" s="2008" t="s">
        <v>1695</v>
      </c>
      <c r="C13" s="2009" t="s">
        <v>1690</v>
      </c>
      <c r="D13" s="2009" t="s">
        <v>1690</v>
      </c>
      <c r="E13" s="2009"/>
      <c r="F13" s="2009" t="s">
        <v>1690</v>
      </c>
      <c r="G13" s="2009"/>
      <c r="H13" s="845"/>
    </row>
    <row r="14" customFormat="false" ht="12.75" hidden="false" customHeight="true" outlineLevel="0" collapsed="false">
      <c r="A14" s="2007" t="s">
        <v>1698</v>
      </c>
      <c r="B14" s="2008" t="s">
        <v>1695</v>
      </c>
      <c r="C14" s="2009" t="s">
        <v>1690</v>
      </c>
      <c r="D14" s="2009"/>
      <c r="E14" s="2009"/>
      <c r="F14" s="2009" t="s">
        <v>1690</v>
      </c>
      <c r="G14" s="2009"/>
      <c r="H14" s="845"/>
    </row>
    <row r="15" customFormat="false" ht="24" hidden="false" customHeight="true" outlineLevel="0" collapsed="false">
      <c r="A15" s="2007" t="s">
        <v>1699</v>
      </c>
      <c r="B15" s="2008" t="s">
        <v>1695</v>
      </c>
      <c r="C15" s="2009" t="s">
        <v>1690</v>
      </c>
      <c r="D15" s="2009" t="s">
        <v>1690</v>
      </c>
      <c r="E15" s="2009"/>
      <c r="F15" s="2009" t="s">
        <v>1690</v>
      </c>
      <c r="G15" s="2009"/>
      <c r="H15" s="845"/>
    </row>
    <row r="16" customFormat="false" ht="24" hidden="false" customHeight="true" outlineLevel="0" collapsed="false">
      <c r="A16" s="2007" t="s">
        <v>1700</v>
      </c>
      <c r="B16" s="2008" t="s">
        <v>1695</v>
      </c>
      <c r="C16" s="2009" t="s">
        <v>1690</v>
      </c>
      <c r="D16" s="2009" t="s">
        <v>1690</v>
      </c>
      <c r="E16" s="2009"/>
      <c r="F16" s="2009" t="s">
        <v>1690</v>
      </c>
      <c r="G16" s="2009"/>
      <c r="H16" s="845"/>
    </row>
    <row r="17" customFormat="false" ht="12.75" hidden="false" customHeight="true" outlineLevel="0" collapsed="false">
      <c r="A17" s="2007" t="s">
        <v>1701</v>
      </c>
      <c r="B17" s="2008" t="s">
        <v>1695</v>
      </c>
      <c r="C17" s="2009" t="s">
        <v>1690</v>
      </c>
      <c r="D17" s="2009" t="s">
        <v>1690</v>
      </c>
      <c r="E17" s="2009"/>
      <c r="F17" s="2009" t="s">
        <v>1690</v>
      </c>
      <c r="G17" s="2009"/>
      <c r="H17" s="845"/>
    </row>
    <row r="18" customFormat="false" ht="12.75" hidden="false" customHeight="true" outlineLevel="0" collapsed="false">
      <c r="A18" s="2007" t="s">
        <v>1702</v>
      </c>
      <c r="B18" s="2008" t="s">
        <v>1695</v>
      </c>
      <c r="C18" s="2009" t="s">
        <v>1690</v>
      </c>
      <c r="D18" s="2009" t="s">
        <v>1690</v>
      </c>
      <c r="E18" s="2009"/>
      <c r="F18" s="2009" t="s">
        <v>1690</v>
      </c>
      <c r="G18" s="2009"/>
      <c r="H18" s="845"/>
      <c r="I18" s="64"/>
    </row>
    <row r="19" customFormat="false" ht="12.75" hidden="false" customHeight="true" outlineLevel="0" collapsed="false">
      <c r="A19" s="2007" t="s">
        <v>1703</v>
      </c>
      <c r="B19" s="2008" t="s">
        <v>1695</v>
      </c>
      <c r="C19" s="2009" t="s">
        <v>1690</v>
      </c>
      <c r="D19" s="2009" t="s">
        <v>1690</v>
      </c>
      <c r="E19" s="2009"/>
      <c r="F19" s="2009" t="s">
        <v>1690</v>
      </c>
      <c r="G19" s="2009"/>
      <c r="H19" s="845"/>
    </row>
    <row r="20" customFormat="false" ht="24" hidden="false" customHeight="true" outlineLevel="0" collapsed="false">
      <c r="A20" s="2007" t="s">
        <v>1704</v>
      </c>
      <c r="B20" s="2008" t="s">
        <v>1695</v>
      </c>
      <c r="C20" s="2009"/>
      <c r="D20" s="2009" t="s">
        <v>1690</v>
      </c>
      <c r="E20" s="2009"/>
      <c r="F20" s="2009" t="s">
        <v>1690</v>
      </c>
      <c r="G20" s="2009"/>
      <c r="H20" s="845"/>
    </row>
    <row r="21" customFormat="false" ht="12.75" hidden="false" customHeight="true" outlineLevel="0" collapsed="false">
      <c r="A21" s="2007" t="s">
        <v>1705</v>
      </c>
      <c r="B21" s="2008" t="s">
        <v>1695</v>
      </c>
      <c r="C21" s="2009" t="s">
        <v>1690</v>
      </c>
      <c r="D21" s="2009" t="s">
        <v>1690</v>
      </c>
      <c r="E21" s="2009"/>
      <c r="F21" s="2009" t="s">
        <v>1690</v>
      </c>
      <c r="G21" s="2009"/>
      <c r="H21" s="845"/>
    </row>
    <row r="22" customFormat="false" ht="12.75" hidden="false" customHeight="true" outlineLevel="0" collapsed="false">
      <c r="A22" s="2007" t="s">
        <v>1706</v>
      </c>
      <c r="B22" s="2008" t="s">
        <v>1707</v>
      </c>
      <c r="C22" s="2009" t="s">
        <v>1690</v>
      </c>
      <c r="D22" s="2009" t="s">
        <v>1690</v>
      </c>
      <c r="E22" s="2009"/>
      <c r="F22" s="2009" t="s">
        <v>1690</v>
      </c>
      <c r="G22" s="2009"/>
      <c r="H22" s="845"/>
    </row>
    <row r="23" customFormat="false" ht="12.75" hidden="false" customHeight="true" outlineLevel="0" collapsed="false">
      <c r="A23" s="2007" t="s">
        <v>1708</v>
      </c>
      <c r="B23" s="2008" t="s">
        <v>1695</v>
      </c>
      <c r="C23" s="2009"/>
      <c r="D23" s="2009" t="s">
        <v>1690</v>
      </c>
      <c r="E23" s="2009"/>
      <c r="F23" s="2009" t="s">
        <v>1690</v>
      </c>
      <c r="G23" s="2009"/>
      <c r="H23" s="845"/>
    </row>
    <row r="24" customFormat="false" ht="12.75" hidden="false" customHeight="true" outlineLevel="0" collapsed="false">
      <c r="A24" s="2010"/>
      <c r="B24" s="2011"/>
      <c r="C24" s="2011"/>
      <c r="D24" s="2011"/>
      <c r="E24" s="2011"/>
      <c r="F24" s="2011"/>
      <c r="G24" s="2011"/>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2" t="s">
        <v>1709</v>
      </c>
      <c r="B26" s="2013"/>
      <c r="C26" s="2013"/>
      <c r="D26" s="2013"/>
      <c r="E26" s="2013"/>
      <c r="F26" s="2013"/>
      <c r="G26" s="2013"/>
      <c r="H26" s="2013"/>
    </row>
    <row r="27" customFormat="false" ht="15.75" hidden="false" customHeight="true" outlineLevel="0" collapsed="false">
      <c r="A27" s="2014" t="s">
        <v>1710</v>
      </c>
      <c r="B27" s="2014"/>
      <c r="C27" s="2014"/>
      <c r="D27" s="2014"/>
      <c r="E27" s="2014"/>
      <c r="F27" s="2014"/>
      <c r="G27" s="2014"/>
      <c r="H27" s="2014"/>
    </row>
    <row r="28" customFormat="false" ht="33.75" hidden="false" customHeight="true" outlineLevel="0" collapsed="false">
      <c r="A28" s="2015" t="s">
        <v>1711</v>
      </c>
      <c r="B28" s="2015"/>
      <c r="C28" s="2015"/>
      <c r="D28" s="2015"/>
      <c r="E28" s="2015"/>
      <c r="F28" s="2015"/>
      <c r="G28" s="2015"/>
      <c r="H28" s="2015"/>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6" t="s">
        <v>387</v>
      </c>
      <c r="B31" s="2017"/>
      <c r="C31" s="2017"/>
      <c r="D31" s="2017"/>
      <c r="E31" s="2017"/>
      <c r="F31" s="2017"/>
      <c r="G31" s="2017"/>
      <c r="H31" s="2018"/>
    </row>
    <row r="32" customFormat="false" ht="35.25" hidden="false" customHeight="true" outlineLevel="0" collapsed="false">
      <c r="A32" s="2019" t="s">
        <v>1712</v>
      </c>
      <c r="B32" s="2019"/>
      <c r="C32" s="2019"/>
      <c r="D32" s="2019"/>
      <c r="E32" s="2019"/>
      <c r="F32" s="2019"/>
      <c r="G32" s="2019"/>
      <c r="H32" s="2019"/>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0"/>
      <c r="G1" s="2020"/>
      <c r="H1" s="2020"/>
      <c r="I1" s="2021"/>
      <c r="J1" s="2021"/>
      <c r="K1" s="2021"/>
      <c r="L1" s="2021"/>
      <c r="M1" s="2021"/>
      <c r="N1" s="2021"/>
      <c r="O1" s="2021"/>
      <c r="P1" s="2022"/>
      <c r="Q1" s="2022"/>
      <c r="S1" s="2023" t="s">
        <v>1714</v>
      </c>
      <c r="T1" s="118"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8"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8" t="s">
        <v>80</v>
      </c>
    </row>
    <row r="4" customFormat="false" ht="16.5" hidden="false" customHeight="true" outlineLevel="0" collapsed="false"/>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32" t="s">
        <v>1718</v>
      </c>
      <c r="J6" s="2029" t="s">
        <v>1719</v>
      </c>
      <c r="K6" s="2029" t="s">
        <v>1720</v>
      </c>
      <c r="L6" s="2029" t="s">
        <v>1721</v>
      </c>
      <c r="M6" s="2030" t="s">
        <v>1722</v>
      </c>
      <c r="N6" s="2031" t="s">
        <v>1723</v>
      </c>
      <c r="O6" s="2032" t="s">
        <v>1718</v>
      </c>
      <c r="P6" s="2029" t="s">
        <v>1719</v>
      </c>
      <c r="Q6" s="2029"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035" t="s">
        <v>1724</v>
      </c>
      <c r="J7" s="2035"/>
      <c r="K7" s="2035"/>
      <c r="L7" s="2034" t="s">
        <v>308</v>
      </c>
      <c r="M7" s="2034"/>
      <c r="N7" s="2034"/>
      <c r="O7" s="2035" t="s">
        <v>1724</v>
      </c>
      <c r="P7" s="2035"/>
      <c r="Q7" s="2035"/>
      <c r="R7" s="2034" t="s">
        <v>308</v>
      </c>
      <c r="S7" s="2034"/>
      <c r="T7" s="2034"/>
    </row>
    <row r="8" customFormat="false" ht="17.25" hidden="false" customHeight="true" outlineLevel="0" collapsed="false">
      <c r="A8" s="2036" t="s">
        <v>1525</v>
      </c>
      <c r="B8" s="2036"/>
      <c r="C8" s="2037" t="n">
        <v>235.470463465015</v>
      </c>
      <c r="D8" s="2037" t="n">
        <v>234.987511364429</v>
      </c>
      <c r="E8" s="2038" t="n">
        <v>-0.482952100586</v>
      </c>
      <c r="F8" s="2039" t="n">
        <v>-0.205100925814291</v>
      </c>
      <c r="G8" s="2040" t="n">
        <v>-0.175947561653165</v>
      </c>
      <c r="H8" s="2041" t="n">
        <v>-0.179931150020275</v>
      </c>
      <c r="I8" s="2042" t="n">
        <v>14.3371415180275</v>
      </c>
      <c r="J8" s="2043" t="n">
        <v>16.3809282329322</v>
      </c>
      <c r="K8" s="2038" t="n">
        <v>2.0437867149047</v>
      </c>
      <c r="L8" s="2039" t="n">
        <v>14.2551896578186</v>
      </c>
      <c r="M8" s="2040" t="n">
        <v>0.744585826607415</v>
      </c>
      <c r="N8" s="2041" t="n">
        <v>0.761443823440787</v>
      </c>
      <c r="O8" s="2042" t="n">
        <v>12.9307901323073</v>
      </c>
      <c r="P8" s="2043" t="n">
        <v>12.550404349828</v>
      </c>
      <c r="Q8" s="2038" t="n">
        <v>-0.3803857824793</v>
      </c>
      <c r="R8" s="2039" t="n">
        <v>-2.9417056389225</v>
      </c>
      <c r="S8" s="2040" t="n">
        <v>-0.138580929316915</v>
      </c>
      <c r="T8" s="2041" t="n">
        <v>-0.141718508336159</v>
      </c>
    </row>
    <row r="9" customFormat="false" ht="15.75" hidden="false" customHeight="true" outlineLevel="0" collapsed="false">
      <c r="A9" s="2044" t="s">
        <v>1526</v>
      </c>
      <c r="B9" s="2045"/>
      <c r="C9" s="2046" t="n">
        <v>240.773764626894</v>
      </c>
      <c r="D9" s="2047" t="n">
        <v>240.773764626894</v>
      </c>
      <c r="E9" s="2048"/>
      <c r="F9" s="2049"/>
      <c r="G9" s="2050"/>
      <c r="H9" s="2051"/>
      <c r="I9" s="2052" t="n">
        <v>1.75784081756923</v>
      </c>
      <c r="J9" s="2053" t="n">
        <v>1.80536259536482</v>
      </c>
      <c r="K9" s="2048" t="n">
        <v>0.04752177779559</v>
      </c>
      <c r="L9" s="2049" t="n">
        <v>2.70341758597383</v>
      </c>
      <c r="M9" s="2050" t="n">
        <v>0.0173129818017401</v>
      </c>
      <c r="N9" s="2051" t="n">
        <v>0.0177049610497467</v>
      </c>
      <c r="O9" s="2052" t="n">
        <v>1.11365532948568</v>
      </c>
      <c r="P9" s="2053" t="n">
        <v>0.978262393412103</v>
      </c>
      <c r="Q9" s="2048" t="n">
        <v>-0.135392936073577</v>
      </c>
      <c r="R9" s="2049" t="n">
        <v>-12.15752598572</v>
      </c>
      <c r="S9" s="2050" t="n">
        <v>-0.049325920600208</v>
      </c>
      <c r="T9" s="2051" t="n">
        <v>-0.0504426974492521</v>
      </c>
    </row>
    <row r="10" customFormat="false" ht="15.75" hidden="false" customHeight="true" outlineLevel="0" collapsed="false">
      <c r="A10" s="2054" t="s">
        <v>1725</v>
      </c>
      <c r="B10" s="2055" t="s">
        <v>1726</v>
      </c>
      <c r="C10" s="2056" t="n">
        <v>240.773764626894</v>
      </c>
      <c r="D10" s="2053" t="n">
        <v>240.773764626894</v>
      </c>
      <c r="E10" s="2049"/>
      <c r="F10" s="2057"/>
      <c r="G10" s="2050"/>
      <c r="H10" s="2051"/>
      <c r="I10" s="2052" t="n">
        <v>0.692334575174588</v>
      </c>
      <c r="J10" s="2053" t="n">
        <v>0.739856352970181</v>
      </c>
      <c r="K10" s="2049" t="n">
        <v>0.047521777795593</v>
      </c>
      <c r="L10" s="2057" t="n">
        <v>6.86399025841067</v>
      </c>
      <c r="M10" s="2050" t="n">
        <v>0.0173129818017412</v>
      </c>
      <c r="N10" s="2051" t="n">
        <v>0.0177049610497479</v>
      </c>
      <c r="O10" s="2058" t="n">
        <v>1.11365532948568</v>
      </c>
      <c r="P10" s="2059" t="n">
        <v>0.978262393412103</v>
      </c>
      <c r="Q10" s="2049" t="n">
        <v>-0.135392936073577</v>
      </c>
      <c r="R10" s="2057" t="n">
        <v>-12.15752598572</v>
      </c>
      <c r="S10" s="2050" t="n">
        <v>-0.049325920600208</v>
      </c>
      <c r="T10" s="2051" t="n">
        <v>-0.0504426974492521</v>
      </c>
    </row>
    <row r="11" customFormat="false" ht="15.75" hidden="false" customHeight="true" outlineLevel="0" collapsed="false">
      <c r="A11" s="2054" t="s">
        <v>1727</v>
      </c>
      <c r="B11" s="2060" t="s">
        <v>1728</v>
      </c>
      <c r="C11" s="2061" t="n">
        <v>2.6928</v>
      </c>
      <c r="D11" s="2053" t="n">
        <v>2.6928</v>
      </c>
      <c r="E11" s="2049"/>
      <c r="F11" s="2057"/>
      <c r="G11" s="2050"/>
      <c r="H11" s="2051"/>
      <c r="I11" s="2052" t="n">
        <v>0.02854386114048</v>
      </c>
      <c r="J11" s="2053" t="n">
        <v>0.02854386114048</v>
      </c>
      <c r="K11" s="2049"/>
      <c r="L11" s="2057"/>
      <c r="M11" s="2050"/>
      <c r="N11" s="2051"/>
      <c r="O11" s="2058" t="n">
        <v>0.0783743194368</v>
      </c>
      <c r="P11" s="2059" t="n">
        <v>0.0783743194368</v>
      </c>
      <c r="Q11" s="2049"/>
      <c r="R11" s="2057"/>
      <c r="S11" s="2050"/>
      <c r="T11" s="2051"/>
    </row>
    <row r="12" customFormat="false" ht="15.75" hidden="false" customHeight="true" outlineLevel="0" collapsed="false">
      <c r="A12" s="2054" t="s">
        <v>1729</v>
      </c>
      <c r="B12" s="2062" t="s">
        <v>1730</v>
      </c>
      <c r="C12" s="2061" t="n">
        <v>37.3357705945319</v>
      </c>
      <c r="D12" s="2053" t="n">
        <v>37.3357705945319</v>
      </c>
      <c r="E12" s="2049"/>
      <c r="F12" s="2057"/>
      <c r="G12" s="2050"/>
      <c r="H12" s="2051"/>
      <c r="I12" s="2052" t="n">
        <v>0.0551818248001207</v>
      </c>
      <c r="J12" s="2053" t="n">
        <v>0.0551818248001207</v>
      </c>
      <c r="K12" s="2049"/>
      <c r="L12" s="2057"/>
      <c r="M12" s="2050"/>
      <c r="N12" s="2051"/>
      <c r="O12" s="2058" t="n">
        <v>0.0507009273430749</v>
      </c>
      <c r="P12" s="2059" t="n">
        <v>0.0507009273430749</v>
      </c>
      <c r="Q12" s="2049"/>
      <c r="R12" s="2057"/>
      <c r="S12" s="2050"/>
      <c r="T12" s="2051"/>
    </row>
    <row r="13" customFormat="false" ht="15.75" hidden="false" customHeight="true" outlineLevel="0" collapsed="false">
      <c r="A13" s="2054" t="s">
        <v>1731</v>
      </c>
      <c r="B13" s="2060" t="s">
        <v>1732</v>
      </c>
      <c r="C13" s="2061" t="n">
        <v>81.7074613825948</v>
      </c>
      <c r="D13" s="2053" t="n">
        <v>81.7074613825948</v>
      </c>
      <c r="E13" s="2049"/>
      <c r="F13" s="2057"/>
      <c r="G13" s="2050"/>
      <c r="H13" s="2051"/>
      <c r="I13" s="2052" t="n">
        <v>0.141836378550885</v>
      </c>
      <c r="J13" s="2053" t="n">
        <v>0.18932182903207</v>
      </c>
      <c r="K13" s="2049" t="n">
        <v>0.047485450481185</v>
      </c>
      <c r="L13" s="2057" t="n">
        <v>33.4790347626852</v>
      </c>
      <c r="M13" s="2050" t="n">
        <v>0.0172997471509679</v>
      </c>
      <c r="N13" s="2051" t="n">
        <v>0.0176914267562835</v>
      </c>
      <c r="O13" s="2058" t="n">
        <v>0.620519412546382</v>
      </c>
      <c r="P13" s="2059" t="n">
        <v>0.485228738240416</v>
      </c>
      <c r="Q13" s="2049" t="n">
        <v>-0.135290674305966</v>
      </c>
      <c r="R13" s="2057" t="n">
        <v>-21.8028109307303</v>
      </c>
      <c r="S13" s="2050" t="n">
        <v>-0.0492886649207324</v>
      </c>
      <c r="T13" s="2051" t="n">
        <v>-0.0504045982724869</v>
      </c>
    </row>
    <row r="14" customFormat="false" ht="15.75" hidden="false" customHeight="true" outlineLevel="0" collapsed="false">
      <c r="A14" s="2054" t="s">
        <v>1733</v>
      </c>
      <c r="B14" s="2060" t="s">
        <v>1734</v>
      </c>
      <c r="C14" s="2061" t="n">
        <v>115.413578102985</v>
      </c>
      <c r="D14" s="2053" t="n">
        <v>115.413578102985</v>
      </c>
      <c r="E14" s="2049"/>
      <c r="F14" s="2057"/>
      <c r="G14" s="2050"/>
      <c r="H14" s="2051"/>
      <c r="I14" s="2052" t="n">
        <v>0.466029985088995</v>
      </c>
      <c r="J14" s="2053" t="n">
        <v>0.466066312403403</v>
      </c>
      <c r="K14" s="2049" t="n">
        <v>3.6327314408E-005</v>
      </c>
      <c r="L14" s="2057" t="n">
        <v>0.0077950594533117</v>
      </c>
      <c r="M14" s="2050" t="n">
        <v>1.32346507733168E-005</v>
      </c>
      <c r="N14" s="2051" t="n">
        <v>1.35342934644004E-005</v>
      </c>
      <c r="O14" s="2058" t="n">
        <v>0.318648928884685</v>
      </c>
      <c r="P14" s="2059" t="n">
        <v>0.318546667117074</v>
      </c>
      <c r="Q14" s="2049" t="n">
        <v>-0.000102261767611</v>
      </c>
      <c r="R14" s="2057" t="n">
        <v>-0.032092299186341</v>
      </c>
      <c r="S14" s="2050" t="n">
        <v>-3.72556794755965E-005</v>
      </c>
      <c r="T14" s="2051" t="n">
        <v>-3.80991767652056E-005</v>
      </c>
    </row>
    <row r="15" customFormat="false" ht="15.75" hidden="false" customHeight="true" outlineLevel="0" collapsed="false">
      <c r="A15" s="2054" t="s">
        <v>1735</v>
      </c>
      <c r="B15" s="2060" t="s">
        <v>724</v>
      </c>
      <c r="C15" s="2061" t="n">
        <v>3.62415454678272</v>
      </c>
      <c r="D15" s="2053" t="n">
        <v>3.62415454678272</v>
      </c>
      <c r="E15" s="2049"/>
      <c r="F15" s="2057"/>
      <c r="G15" s="2050"/>
      <c r="H15" s="2051"/>
      <c r="I15" s="2052" t="n">
        <v>0.00074252559410789</v>
      </c>
      <c r="J15" s="2053" t="n">
        <v>0.00074252559410789</v>
      </c>
      <c r="K15" s="2049"/>
      <c r="L15" s="2057"/>
      <c r="M15" s="2050"/>
      <c r="N15" s="2051"/>
      <c r="O15" s="2058" t="n">
        <v>0.0454117412747379</v>
      </c>
      <c r="P15" s="2059" t="n">
        <v>0.0454117412747379</v>
      </c>
      <c r="Q15" s="2049"/>
      <c r="R15" s="2057"/>
      <c r="S15" s="2050"/>
      <c r="T15" s="2051"/>
    </row>
    <row r="16" customFormat="false" ht="15.75" hidden="false" customHeight="true" outlineLevel="0" collapsed="false">
      <c r="A16" s="2054" t="s">
        <v>1736</v>
      </c>
      <c r="B16" s="2063" t="s">
        <v>1737</v>
      </c>
      <c r="C16" s="2061" t="s">
        <v>114</v>
      </c>
      <c r="D16" s="2053" t="s">
        <v>114</v>
      </c>
      <c r="E16" s="2049"/>
      <c r="F16" s="2057"/>
      <c r="G16" s="2050"/>
      <c r="H16" s="2051"/>
      <c r="I16" s="2052" t="n">
        <v>1.06550624239464</v>
      </c>
      <c r="J16" s="2053" t="n">
        <v>1.06550624239464</v>
      </c>
      <c r="K16" s="2049"/>
      <c r="L16" s="2057"/>
      <c r="M16" s="2050"/>
      <c r="N16" s="2051"/>
      <c r="O16" s="2058" t="s">
        <v>114</v>
      </c>
      <c r="P16" s="2059" t="s">
        <v>114</v>
      </c>
      <c r="Q16" s="2049"/>
      <c r="R16" s="2057"/>
      <c r="S16" s="2050"/>
      <c r="T16" s="2051"/>
    </row>
    <row r="17" customFormat="false" ht="15.75" hidden="false" customHeight="true" outlineLevel="0" collapsed="false">
      <c r="A17" s="2054" t="s">
        <v>1738</v>
      </c>
      <c r="B17" s="2063" t="s">
        <v>1739</v>
      </c>
      <c r="C17" s="2061" t="s">
        <v>114</v>
      </c>
      <c r="D17" s="2053" t="s">
        <v>114</v>
      </c>
      <c r="E17" s="2049"/>
      <c r="F17" s="2057"/>
      <c r="G17" s="2050"/>
      <c r="H17" s="2051"/>
      <c r="I17" s="2052" t="s">
        <v>114</v>
      </c>
      <c r="J17" s="2053" t="s">
        <v>114</v>
      </c>
      <c r="K17" s="2049"/>
      <c r="L17" s="2057"/>
      <c r="M17" s="2050"/>
      <c r="N17" s="2051"/>
      <c r="O17" s="2058" t="s">
        <v>114</v>
      </c>
      <c r="P17" s="2059" t="s">
        <v>114</v>
      </c>
      <c r="Q17" s="2049"/>
      <c r="R17" s="2057"/>
      <c r="S17" s="2050"/>
      <c r="T17" s="2051"/>
    </row>
    <row r="18" customFormat="false" ht="16.5" hidden="false" customHeight="true" outlineLevel="0" collapsed="false">
      <c r="A18" s="2064" t="s">
        <v>1740</v>
      </c>
      <c r="B18" s="2065" t="s">
        <v>1741</v>
      </c>
      <c r="C18" s="2066" t="s">
        <v>114</v>
      </c>
      <c r="D18" s="2067" t="s">
        <v>114</v>
      </c>
      <c r="E18" s="2068"/>
      <c r="F18" s="2068"/>
      <c r="G18" s="2069"/>
      <c r="H18" s="2070"/>
      <c r="I18" s="2071" t="n">
        <v>1.06550624239464</v>
      </c>
      <c r="J18" s="2067" t="n">
        <v>1.06550624239464</v>
      </c>
      <c r="K18" s="2068"/>
      <c r="L18" s="2068"/>
      <c r="M18" s="2069"/>
      <c r="N18" s="2070"/>
      <c r="O18" s="2071" t="s">
        <v>114</v>
      </c>
      <c r="P18" s="2067" t="s">
        <v>114</v>
      </c>
      <c r="Q18" s="2068"/>
      <c r="R18" s="2068"/>
      <c r="S18" s="2069"/>
      <c r="T18" s="2070"/>
    </row>
    <row r="19" customFormat="false" ht="15.75" hidden="false" customHeight="true" outlineLevel="0" collapsed="false">
      <c r="A19" s="2044" t="s">
        <v>1536</v>
      </c>
      <c r="B19" s="2072"/>
      <c r="C19" s="2073" t="s">
        <v>98</v>
      </c>
      <c r="D19" s="2074" t="s">
        <v>98</v>
      </c>
      <c r="E19" s="2075"/>
      <c r="F19" s="2075"/>
      <c r="G19" s="2076"/>
      <c r="H19" s="2077"/>
      <c r="I19" s="2078" t="s">
        <v>98</v>
      </c>
      <c r="J19" s="2074" t="s">
        <v>98</v>
      </c>
      <c r="K19" s="2075"/>
      <c r="L19" s="2075"/>
      <c r="M19" s="2076"/>
      <c r="N19" s="2077"/>
      <c r="O19" s="2078" t="s">
        <v>98</v>
      </c>
      <c r="P19" s="2074" t="s">
        <v>98</v>
      </c>
      <c r="Q19" s="2075"/>
      <c r="R19" s="2075"/>
      <c r="S19" s="2076"/>
      <c r="T19" s="2077"/>
    </row>
    <row r="20" customFormat="false" ht="15.75" hidden="false" customHeight="true" outlineLevel="0" collapsed="false">
      <c r="A20" s="2054" t="s">
        <v>1742</v>
      </c>
      <c r="B20" s="2079" t="s">
        <v>1743</v>
      </c>
      <c r="C20" s="2056" t="s">
        <v>98</v>
      </c>
      <c r="D20" s="2053" t="s">
        <v>98</v>
      </c>
      <c r="E20" s="2049"/>
      <c r="F20" s="2057"/>
      <c r="G20" s="2050"/>
      <c r="H20" s="2051"/>
      <c r="I20" s="2052" t="s">
        <v>98</v>
      </c>
      <c r="J20" s="2053" t="s">
        <v>98</v>
      </c>
      <c r="K20" s="2049"/>
      <c r="L20" s="2057"/>
      <c r="M20" s="2050"/>
      <c r="N20" s="2051"/>
      <c r="O20" s="2058" t="s">
        <v>98</v>
      </c>
      <c r="P20" s="2059" t="s">
        <v>98</v>
      </c>
      <c r="Q20" s="2049"/>
      <c r="R20" s="2057"/>
      <c r="S20" s="2050"/>
      <c r="T20" s="2051"/>
    </row>
    <row r="21" customFormat="false" ht="15.75" hidden="false" customHeight="true" outlineLevel="0" collapsed="false">
      <c r="A21" s="2054" t="s">
        <v>1744</v>
      </c>
      <c r="B21" s="2063" t="s">
        <v>1745</v>
      </c>
      <c r="C21" s="2061" t="s">
        <v>98</v>
      </c>
      <c r="D21" s="2053" t="s">
        <v>98</v>
      </c>
      <c r="E21" s="2049"/>
      <c r="F21" s="2057"/>
      <c r="G21" s="2050"/>
      <c r="H21" s="2051"/>
      <c r="I21" s="2052" t="s">
        <v>98</v>
      </c>
      <c r="J21" s="2053" t="s">
        <v>98</v>
      </c>
      <c r="K21" s="2049"/>
      <c r="L21" s="2057"/>
      <c r="M21" s="2050"/>
      <c r="N21" s="2051"/>
      <c r="O21" s="2058" t="s">
        <v>98</v>
      </c>
      <c r="P21" s="2059" t="s">
        <v>98</v>
      </c>
      <c r="Q21" s="2049"/>
      <c r="R21" s="2057"/>
      <c r="S21" s="2050"/>
      <c r="T21" s="2051"/>
    </row>
    <row r="22" customFormat="false" ht="15.75" hidden="false" customHeight="true" outlineLevel="0" collapsed="false">
      <c r="A22" s="2054" t="s">
        <v>1746</v>
      </c>
      <c r="B22" s="2063" t="s">
        <v>647</v>
      </c>
      <c r="C22" s="2061" t="s">
        <v>98</v>
      </c>
      <c r="D22" s="2053" t="s">
        <v>98</v>
      </c>
      <c r="E22" s="2049"/>
      <c r="F22" s="2057"/>
      <c r="G22" s="2050"/>
      <c r="H22" s="2051"/>
      <c r="I22" s="2052" t="s">
        <v>98</v>
      </c>
      <c r="J22" s="2053" t="s">
        <v>98</v>
      </c>
      <c r="K22" s="2049"/>
      <c r="L22" s="2057"/>
      <c r="M22" s="2050"/>
      <c r="N22" s="2051"/>
      <c r="O22" s="2058" t="s">
        <v>98</v>
      </c>
      <c r="P22" s="2059" t="s">
        <v>98</v>
      </c>
      <c r="Q22" s="2049"/>
      <c r="R22" s="2057"/>
      <c r="S22" s="2050"/>
      <c r="T22" s="2051"/>
    </row>
    <row r="23" customFormat="false" ht="15.75" hidden="false" customHeight="true" outlineLevel="0" collapsed="false">
      <c r="A23" s="2054" t="s">
        <v>1747</v>
      </c>
      <c r="B23" s="2063" t="s">
        <v>1748</v>
      </c>
      <c r="C23" s="2061" t="s">
        <v>98</v>
      </c>
      <c r="D23" s="2053" t="s">
        <v>98</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749</v>
      </c>
      <c r="B24" s="2065" t="s">
        <v>511</v>
      </c>
      <c r="C24" s="2066" t="s">
        <v>98</v>
      </c>
      <c r="D24" s="2067" t="s">
        <v>98</v>
      </c>
      <c r="E24" s="2068"/>
      <c r="F24" s="2068"/>
      <c r="G24" s="2069"/>
      <c r="H24" s="2070"/>
      <c r="I24" s="2071" t="s">
        <v>98</v>
      </c>
      <c r="J24" s="2067" t="s">
        <v>98</v>
      </c>
      <c r="K24" s="2068"/>
      <c r="L24" s="2068"/>
      <c r="M24" s="2069"/>
      <c r="N24" s="2070"/>
      <c r="O24" s="2071" t="s">
        <v>98</v>
      </c>
      <c r="P24" s="2067" t="s">
        <v>98</v>
      </c>
      <c r="Q24" s="2068"/>
      <c r="R24" s="2068"/>
      <c r="S24" s="2069"/>
      <c r="T24" s="2070"/>
    </row>
    <row r="25" customFormat="false" ht="16.5" hidden="false" customHeight="true" outlineLevel="0" collapsed="false">
      <c r="A25" s="2087" t="s">
        <v>1549</v>
      </c>
      <c r="B25" s="2088"/>
      <c r="C25" s="2089" t="n">
        <v>0.770102728477557</v>
      </c>
      <c r="D25" s="2090" t="n">
        <v>0.287150627891612</v>
      </c>
      <c r="E25" s="2091" t="n">
        <v>-0.482952100585945</v>
      </c>
      <c r="F25" s="2091" t="n">
        <v>-62.7126852985848</v>
      </c>
      <c r="G25" s="2092" t="n">
        <v>-0.175947561653145</v>
      </c>
      <c r="H25" s="2093" t="n">
        <v>-0.179931150020255</v>
      </c>
      <c r="I25" s="2094"/>
      <c r="J25" s="2095"/>
      <c r="K25" s="2096"/>
      <c r="L25" s="2096"/>
      <c r="M25" s="2097"/>
      <c r="N25" s="2098"/>
      <c r="O25" s="2099" t="n">
        <v>0.2452968</v>
      </c>
      <c r="P25" s="2090" t="n">
        <v>0.2452968</v>
      </c>
      <c r="Q25" s="2091"/>
      <c r="R25" s="2091"/>
      <c r="S25" s="2092"/>
      <c r="T25" s="2093"/>
    </row>
    <row r="26" customFormat="false" ht="15.75" hidden="false" customHeight="true" outlineLevel="0" collapsed="false">
      <c r="A26" s="2044" t="s">
        <v>1550</v>
      </c>
      <c r="B26" s="2100"/>
      <c r="C26" s="2101"/>
      <c r="D26" s="2102"/>
      <c r="E26" s="2102"/>
      <c r="F26" s="2101"/>
      <c r="G26" s="2103"/>
      <c r="H26" s="2104"/>
      <c r="I26" s="2105" t="n">
        <v>11.922897129038</v>
      </c>
      <c r="J26" s="2106" t="n">
        <v>13.8434258876603</v>
      </c>
      <c r="K26" s="2075" t="n">
        <v>1.9205287586223</v>
      </c>
      <c r="L26" s="2107" t="n">
        <v>16.1079034553184</v>
      </c>
      <c r="M26" s="2108" t="n">
        <v>0.699680882957877</v>
      </c>
      <c r="N26" s="2109" t="n">
        <v>0.715522197266823</v>
      </c>
      <c r="O26" s="2105" t="n">
        <v>10.5149989300827</v>
      </c>
      <c r="P26" s="2106" t="n">
        <v>10.2693261924973</v>
      </c>
      <c r="Q26" s="2075" t="n">
        <v>-0.2456727375854</v>
      </c>
      <c r="R26" s="2107" t="n">
        <v>-2.33640287763193</v>
      </c>
      <c r="S26" s="2108" t="n">
        <v>-0.0895027044925582</v>
      </c>
      <c r="T26" s="2109" t="n">
        <v>-0.0915291146859788</v>
      </c>
    </row>
    <row r="27" customFormat="false" ht="15.75" hidden="false" customHeight="true" outlineLevel="0" collapsed="false">
      <c r="A27" s="2054" t="s">
        <v>1750</v>
      </c>
      <c r="B27" s="2045" t="s">
        <v>1751</v>
      </c>
      <c r="C27" s="2110"/>
      <c r="D27" s="2110"/>
      <c r="E27" s="2110"/>
      <c r="F27" s="2110"/>
      <c r="G27" s="2111"/>
      <c r="H27" s="2112"/>
      <c r="I27" s="2052" t="n">
        <v>10.2015847709035</v>
      </c>
      <c r="J27" s="2053" t="n">
        <v>11.7029129675356</v>
      </c>
      <c r="K27" s="2113" t="n">
        <v>1.5013281966321</v>
      </c>
      <c r="L27" s="2113" t="n">
        <v>14.7166173721772</v>
      </c>
      <c r="M27" s="2114" t="n">
        <v>0.546959077552502</v>
      </c>
      <c r="N27" s="2115" t="n">
        <v>0.559342652511719</v>
      </c>
      <c r="O27" s="2116"/>
      <c r="P27" s="2117"/>
      <c r="Q27" s="2110"/>
      <c r="R27" s="2110"/>
      <c r="S27" s="2111"/>
      <c r="T27" s="2112"/>
    </row>
    <row r="28" customFormat="false" ht="15.75" hidden="false" customHeight="true" outlineLevel="0" collapsed="false">
      <c r="A28" s="2054" t="s">
        <v>1752</v>
      </c>
      <c r="B28" s="2060" t="s">
        <v>1753</v>
      </c>
      <c r="C28" s="2118"/>
      <c r="D28" s="2118"/>
      <c r="E28" s="2118"/>
      <c r="F28" s="2118"/>
      <c r="G28" s="2111"/>
      <c r="H28" s="2112"/>
      <c r="I28" s="2052" t="n">
        <v>1.72131235813451</v>
      </c>
      <c r="J28" s="2059" t="n">
        <v>2.14051292012471</v>
      </c>
      <c r="K28" s="2119" t="n">
        <v>0.4192005619902</v>
      </c>
      <c r="L28" s="2119" t="n">
        <v>24.3535439694696</v>
      </c>
      <c r="M28" s="2114" t="n">
        <v>0.152721805405375</v>
      </c>
      <c r="N28" s="2115" t="n">
        <v>0.156179544755104</v>
      </c>
      <c r="O28" s="2058" t="n">
        <v>1.64180736920243</v>
      </c>
      <c r="P28" s="2059" t="n">
        <v>1.33523529575035</v>
      </c>
      <c r="Q28" s="2119" t="n">
        <v>-0.30657207345208</v>
      </c>
      <c r="R28" s="2119" t="n">
        <v>-18.6728406269125</v>
      </c>
      <c r="S28" s="2114" t="n">
        <v>-0.111689355382032</v>
      </c>
      <c r="T28" s="2115" t="n">
        <v>-0.114218088446869</v>
      </c>
    </row>
    <row r="29" customFormat="false" ht="15.75" hidden="false" customHeight="true" outlineLevel="0" collapsed="false">
      <c r="A29" s="2054" t="s">
        <v>1754</v>
      </c>
      <c r="B29" s="2060" t="s">
        <v>937</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755</v>
      </c>
      <c r="B30" s="2126" t="s">
        <v>1756</v>
      </c>
      <c r="C30" s="2083"/>
      <c r="D30" s="2083"/>
      <c r="E30" s="2083"/>
      <c r="F30" s="2083"/>
      <c r="G30" s="2127"/>
      <c r="H30" s="2128"/>
      <c r="I30" s="2052" t="s">
        <v>114</v>
      </c>
      <c r="J30" s="2059" t="s">
        <v>114</v>
      </c>
      <c r="K30" s="2057"/>
      <c r="L30" s="2057"/>
      <c r="M30" s="2050"/>
      <c r="N30" s="2051"/>
      <c r="O30" s="2058" t="n">
        <v>8.87319156088028</v>
      </c>
      <c r="P30" s="2059" t="n">
        <v>8.93409089674694</v>
      </c>
      <c r="Q30" s="2057" t="n">
        <v>0.06089933586666</v>
      </c>
      <c r="R30" s="2057" t="n">
        <v>0.686329551760682</v>
      </c>
      <c r="S30" s="2050" t="n">
        <v>0.0221866508894662</v>
      </c>
      <c r="T30" s="2051" t="n">
        <v>0.0226889737608831</v>
      </c>
    </row>
    <row r="31" customFormat="false" ht="15.75" hidden="false" customHeight="true" outlineLevel="0" collapsed="false">
      <c r="A31" s="2054" t="s">
        <v>1757</v>
      </c>
      <c r="B31" s="2060" t="s">
        <v>1022</v>
      </c>
      <c r="C31" s="2118"/>
      <c r="D31" s="2118"/>
      <c r="E31" s="2118"/>
      <c r="F31" s="2118"/>
      <c r="G31" s="2111"/>
      <c r="H31" s="2112"/>
      <c r="I31" s="2052" t="s">
        <v>133</v>
      </c>
      <c r="J31" s="2059" t="s">
        <v>133</v>
      </c>
      <c r="K31" s="2122"/>
      <c r="L31" s="2122"/>
      <c r="M31" s="2129"/>
      <c r="N31" s="2130"/>
      <c r="O31" s="2058" t="s">
        <v>133</v>
      </c>
      <c r="P31" s="2059" t="s">
        <v>133</v>
      </c>
      <c r="Q31" s="2122"/>
      <c r="R31" s="2122"/>
      <c r="S31" s="2129"/>
      <c r="T31" s="2130"/>
    </row>
    <row r="32" customFormat="false" ht="15.75" hidden="false" customHeight="true" outlineLevel="0" collapsed="false">
      <c r="A32" s="2054" t="s">
        <v>1758</v>
      </c>
      <c r="B32" s="2060" t="s">
        <v>1040</v>
      </c>
      <c r="C32" s="2118"/>
      <c r="D32" s="2118"/>
      <c r="E32" s="2118"/>
      <c r="F32" s="2118"/>
      <c r="G32" s="2111"/>
      <c r="H32" s="2112"/>
      <c r="I32" s="2052" t="s">
        <v>114</v>
      </c>
      <c r="J32" s="2059" t="s">
        <v>114</v>
      </c>
      <c r="K32" s="2122"/>
      <c r="L32" s="2122"/>
      <c r="M32" s="2129"/>
      <c r="N32" s="2130"/>
      <c r="O32" s="2058" t="s">
        <v>114</v>
      </c>
      <c r="P32" s="2059" t="s">
        <v>114</v>
      </c>
      <c r="Q32" s="2122"/>
      <c r="R32" s="2122"/>
      <c r="S32" s="2129"/>
      <c r="T32" s="2130"/>
    </row>
    <row r="33" customFormat="false" ht="16.5" hidden="false" customHeight="true" outlineLevel="0" collapsed="false">
      <c r="A33" s="2131" t="s">
        <v>1759</v>
      </c>
      <c r="B33" s="2132" t="s">
        <v>511</v>
      </c>
      <c r="C33" s="2133"/>
      <c r="D33" s="2133"/>
      <c r="E33" s="2133"/>
      <c r="F33" s="2133"/>
      <c r="G33" s="2134"/>
      <c r="H33" s="2135"/>
      <c r="I33" s="2071" t="s">
        <v>133</v>
      </c>
      <c r="J33" s="2067" t="s">
        <v>133</v>
      </c>
      <c r="K33" s="2136"/>
      <c r="L33" s="2136"/>
      <c r="M33" s="2137"/>
      <c r="N33" s="2138"/>
      <c r="O33" s="2071" t="s">
        <v>133</v>
      </c>
      <c r="P33" s="2067" t="s">
        <v>133</v>
      </c>
      <c r="Q33" s="2136"/>
      <c r="R33" s="2136"/>
      <c r="S33" s="2137"/>
      <c r="T33" s="2138"/>
    </row>
    <row r="34" customFormat="false" ht="18.75" hidden="false" customHeight="true" outlineLevel="0" collapsed="false">
      <c r="A34" s="2139" t="s">
        <v>1760</v>
      </c>
      <c r="B34" s="2140"/>
      <c r="C34" s="2073" t="n">
        <v>-6.08180316235693</v>
      </c>
      <c r="D34" s="2074" t="n">
        <v>-6.08180316235693</v>
      </c>
      <c r="E34" s="2141"/>
      <c r="F34" s="2141"/>
      <c r="G34" s="2111"/>
      <c r="H34" s="2141"/>
      <c r="I34" s="2142" t="s">
        <v>98</v>
      </c>
      <c r="J34" s="2143" t="s">
        <v>98</v>
      </c>
      <c r="K34" s="2141"/>
      <c r="L34" s="2141"/>
      <c r="M34" s="2111"/>
      <c r="N34" s="2141"/>
      <c r="O34" s="2144" t="n">
        <v>0.00480777787368679</v>
      </c>
      <c r="P34" s="2145" t="n">
        <v>0.00480777787368679</v>
      </c>
      <c r="Q34" s="2141"/>
      <c r="R34" s="2141"/>
      <c r="S34" s="2111"/>
      <c r="T34" s="2141"/>
      <c r="U34" s="17"/>
    </row>
    <row r="35" customFormat="false" ht="12.75" hidden="false" customHeight="true" outlineLevel="0" collapsed="false">
      <c r="A35" s="2054" t="s">
        <v>1761</v>
      </c>
      <c r="B35" s="2045" t="s">
        <v>1104</v>
      </c>
      <c r="C35" s="2145" t="n">
        <v>-18.3651005456835</v>
      </c>
      <c r="D35" s="2145" t="n">
        <v>-18.3651005456835</v>
      </c>
      <c r="E35" s="2141"/>
      <c r="F35" s="2141"/>
      <c r="G35" s="2111"/>
      <c r="H35" s="2141"/>
      <c r="I35" s="2142" t="s">
        <v>98</v>
      </c>
      <c r="J35" s="2143" t="s">
        <v>98</v>
      </c>
      <c r="K35" s="2141"/>
      <c r="L35" s="2141"/>
      <c r="M35" s="2111"/>
      <c r="N35" s="2141"/>
      <c r="O35" s="2142" t="s">
        <v>98</v>
      </c>
      <c r="P35" s="2143" t="s">
        <v>98</v>
      </c>
      <c r="Q35" s="2141"/>
      <c r="R35" s="2141"/>
      <c r="S35" s="2111"/>
      <c r="T35" s="2141"/>
      <c r="U35" s="17"/>
    </row>
    <row r="36" customFormat="false" ht="15.75" hidden="false" customHeight="true" outlineLevel="0" collapsed="false">
      <c r="A36" s="2054" t="s">
        <v>1762</v>
      </c>
      <c r="B36" s="2045" t="s">
        <v>1148</v>
      </c>
      <c r="C36" s="2145" t="n">
        <v>4.49097566895561</v>
      </c>
      <c r="D36" s="2145" t="n">
        <v>4.49097566895561</v>
      </c>
      <c r="E36" s="2141"/>
      <c r="F36" s="2141"/>
      <c r="G36" s="2111"/>
      <c r="H36" s="2141"/>
      <c r="I36" s="2142" t="s">
        <v>98</v>
      </c>
      <c r="J36" s="2143" t="s">
        <v>98</v>
      </c>
      <c r="K36" s="2141"/>
      <c r="L36" s="2141"/>
      <c r="M36" s="2111"/>
      <c r="N36" s="2141"/>
      <c r="O36" s="2144" t="n">
        <v>0.00480777787368679</v>
      </c>
      <c r="P36" s="2145" t="n">
        <v>0.00480777787368679</v>
      </c>
      <c r="Q36" s="2141"/>
      <c r="R36" s="2141"/>
      <c r="S36" s="2111"/>
      <c r="T36" s="2141"/>
      <c r="U36" s="17"/>
    </row>
    <row r="37" customFormat="false" ht="15.75" hidden="false" customHeight="true" outlineLevel="0" collapsed="false">
      <c r="A37" s="2054" t="s">
        <v>1763</v>
      </c>
      <c r="B37" s="2045" t="s">
        <v>1176</v>
      </c>
      <c r="C37" s="2145" t="n">
        <v>3.38532379630123</v>
      </c>
      <c r="D37" s="2145" t="n">
        <v>3.38532379630123</v>
      </c>
      <c r="E37" s="2141"/>
      <c r="F37" s="2141"/>
      <c r="G37" s="2111"/>
      <c r="H37" s="2141"/>
      <c r="I37" s="2142" t="s">
        <v>98</v>
      </c>
      <c r="J37" s="2143" t="s">
        <v>98</v>
      </c>
      <c r="K37" s="2141"/>
      <c r="L37" s="2141"/>
      <c r="M37" s="2111"/>
      <c r="N37" s="2141"/>
      <c r="O37" s="2142" t="s">
        <v>98</v>
      </c>
      <c r="P37" s="2143" t="s">
        <v>98</v>
      </c>
      <c r="Q37" s="2141"/>
      <c r="R37" s="2141"/>
      <c r="S37" s="2111"/>
      <c r="T37" s="2141"/>
      <c r="U37" s="17"/>
    </row>
    <row r="38" customFormat="false" ht="18.75" hidden="false" customHeight="true" outlineLevel="0" collapsed="false">
      <c r="A38" s="2054" t="s">
        <v>1764</v>
      </c>
      <c r="B38" s="2045" t="s">
        <v>1197</v>
      </c>
      <c r="C38" s="2145" t="n">
        <v>0.167729528388506</v>
      </c>
      <c r="D38" s="2145" t="n">
        <v>0.167729528388506</v>
      </c>
      <c r="E38" s="2141"/>
      <c r="F38" s="2141"/>
      <c r="G38" s="2111"/>
      <c r="H38" s="2141"/>
      <c r="I38" s="2142" t="s">
        <v>98</v>
      </c>
      <c r="J38" s="2143" t="s">
        <v>98</v>
      </c>
      <c r="K38" s="2141"/>
      <c r="L38" s="2141"/>
      <c r="M38" s="2111"/>
      <c r="N38" s="2141"/>
      <c r="O38" s="2142" t="s">
        <v>98</v>
      </c>
      <c r="P38" s="2143" t="s">
        <v>98</v>
      </c>
      <c r="Q38" s="2141"/>
      <c r="R38" s="2141"/>
      <c r="S38" s="2111"/>
      <c r="T38" s="2141"/>
      <c r="U38" s="17"/>
    </row>
    <row r="39" customFormat="false" ht="16.5" hidden="false" customHeight="true" outlineLevel="0" collapsed="false">
      <c r="A39" s="2054" t="s">
        <v>1765</v>
      </c>
      <c r="B39" s="2045" t="s">
        <v>1766</v>
      </c>
      <c r="C39" s="2145" t="n">
        <v>3.28497671058274</v>
      </c>
      <c r="D39" s="2145" t="n">
        <v>3.28497671058274</v>
      </c>
      <c r="E39" s="2141"/>
      <c r="F39" s="2141"/>
      <c r="G39" s="2111"/>
      <c r="H39" s="2141"/>
      <c r="I39" s="2142" t="s">
        <v>98</v>
      </c>
      <c r="J39" s="2143" t="s">
        <v>98</v>
      </c>
      <c r="K39" s="2141"/>
      <c r="L39" s="2141"/>
      <c r="M39" s="2111"/>
      <c r="N39" s="2141"/>
      <c r="O39" s="2142" t="s">
        <v>98</v>
      </c>
      <c r="P39" s="2143" t="s">
        <v>98</v>
      </c>
      <c r="Q39" s="2141"/>
      <c r="R39" s="2141"/>
      <c r="S39" s="2111"/>
      <c r="T39" s="2141"/>
      <c r="U39" s="17"/>
    </row>
    <row r="40" customFormat="false" ht="16.5" hidden="false" customHeight="true" outlineLevel="0" collapsed="false">
      <c r="A40" s="2054" t="s">
        <v>1767</v>
      </c>
      <c r="B40" s="2045" t="s">
        <v>1768</v>
      </c>
      <c r="C40" s="2145" t="n">
        <v>0.954291679098435</v>
      </c>
      <c r="D40" s="2145" t="n">
        <v>0.954291679098435</v>
      </c>
      <c r="E40" s="2141"/>
      <c r="F40" s="2141"/>
      <c r="G40" s="2111"/>
      <c r="H40" s="2141"/>
      <c r="I40" s="2142" t="s">
        <v>98</v>
      </c>
      <c r="J40" s="2143" t="s">
        <v>98</v>
      </c>
      <c r="K40" s="2141"/>
      <c r="L40" s="2141"/>
      <c r="M40" s="2111"/>
      <c r="N40" s="2141"/>
      <c r="O40" s="2142" t="s">
        <v>98</v>
      </c>
      <c r="P40" s="2143" t="s">
        <v>98</v>
      </c>
      <c r="Q40" s="2141"/>
      <c r="R40" s="2141"/>
      <c r="S40" s="2111"/>
      <c r="T40" s="2141"/>
      <c r="U40" s="17"/>
    </row>
    <row r="41" customFormat="false" ht="16.5" hidden="false" customHeight="true" outlineLevel="0" collapsed="false">
      <c r="A41" s="2131" t="s">
        <v>1769</v>
      </c>
      <c r="B41" s="2045" t="s">
        <v>1770</v>
      </c>
      <c r="C41" s="2143" t="s">
        <v>98</v>
      </c>
      <c r="D41" s="2143" t="s">
        <v>98</v>
      </c>
      <c r="E41" s="2141"/>
      <c r="F41" s="2141"/>
      <c r="G41" s="2111"/>
      <c r="H41" s="2141"/>
      <c r="I41" s="2142" t="s">
        <v>98</v>
      </c>
      <c r="J41" s="2143" t="s">
        <v>98</v>
      </c>
      <c r="K41" s="2141"/>
      <c r="L41" s="2141"/>
      <c r="M41" s="2111"/>
      <c r="N41" s="2141"/>
      <c r="O41" s="2142" t="s">
        <v>98</v>
      </c>
      <c r="P41" s="2143" t="s">
        <v>98</v>
      </c>
      <c r="Q41" s="2141"/>
      <c r="R41" s="2141"/>
      <c r="S41" s="2111"/>
      <c r="T41" s="214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6" t="s">
        <v>1771</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1"/>
      <c r="G1" s="2021"/>
      <c r="H1" s="2021"/>
      <c r="I1" s="2021"/>
      <c r="J1" s="2021"/>
      <c r="K1" s="2022"/>
      <c r="L1" s="2147"/>
      <c r="M1" s="2147"/>
      <c r="N1" s="1679"/>
      <c r="O1" s="1679"/>
      <c r="P1" s="1679"/>
      <c r="Q1" s="1679"/>
      <c r="S1" s="2023" t="s">
        <v>1714</v>
      </c>
      <c r="T1" s="118" t="s">
        <v>77</v>
      </c>
    </row>
    <row r="2" customFormat="false" ht="15.75" hidden="false" customHeight="true" outlineLevel="0" collapsed="false">
      <c r="A2" s="651" t="s">
        <v>117</v>
      </c>
      <c r="B2" s="2023"/>
      <c r="D2" s="2021"/>
      <c r="E2" s="2021"/>
      <c r="F2" s="2021"/>
      <c r="G2" s="2021"/>
      <c r="H2" s="2021"/>
      <c r="I2" s="2021"/>
      <c r="J2" s="2021"/>
      <c r="K2" s="2024"/>
      <c r="L2" s="2147"/>
      <c r="M2" s="2147"/>
      <c r="N2" s="1679"/>
      <c r="O2" s="1679"/>
      <c r="P2" s="1679"/>
      <c r="Q2" s="1679"/>
      <c r="R2" s="1679"/>
      <c r="S2" s="1679"/>
      <c r="T2" s="118" t="s">
        <v>79</v>
      </c>
    </row>
    <row r="3" customFormat="false" ht="15.75" hidden="false" customHeight="true" outlineLevel="0" collapsed="false">
      <c r="A3" s="651"/>
      <c r="B3" s="2021"/>
      <c r="C3" s="2022"/>
      <c r="D3" s="2021"/>
      <c r="E3" s="2021"/>
      <c r="F3" s="2021"/>
      <c r="G3" s="2021"/>
      <c r="H3" s="2021"/>
      <c r="I3" s="2021"/>
      <c r="J3" s="2021"/>
      <c r="K3" s="2024"/>
      <c r="L3" s="2148"/>
      <c r="M3" s="2148"/>
      <c r="N3" s="1679"/>
      <c r="O3" s="1679"/>
      <c r="P3" s="1679"/>
      <c r="Q3" s="1679"/>
      <c r="R3" s="1679"/>
      <c r="S3" s="1679"/>
      <c r="T3" s="118" t="s">
        <v>80</v>
      </c>
    </row>
    <row r="4" customFormat="false" ht="16.5" hidden="false" customHeight="true" outlineLevel="0" collapsed="false">
      <c r="A4" s="2149"/>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29" t="s">
        <v>1718</v>
      </c>
      <c r="J6" s="2029" t="s">
        <v>1719</v>
      </c>
      <c r="K6" s="2029" t="s">
        <v>1720</v>
      </c>
      <c r="L6" s="2029" t="s">
        <v>1721</v>
      </c>
      <c r="M6" s="2030" t="s">
        <v>1722</v>
      </c>
      <c r="N6" s="2031" t="s">
        <v>1723</v>
      </c>
      <c r="O6" s="2032" t="s">
        <v>1718</v>
      </c>
      <c r="P6" s="2029" t="s">
        <v>1719</v>
      </c>
      <c r="Q6" s="2028"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150" t="s">
        <v>1724</v>
      </c>
      <c r="J7" s="2150"/>
      <c r="K7" s="2150"/>
      <c r="L7" s="2034" t="s">
        <v>308</v>
      </c>
      <c r="M7" s="2034"/>
      <c r="N7" s="2034"/>
      <c r="O7" s="2150" t="s">
        <v>1724</v>
      </c>
      <c r="P7" s="2150"/>
      <c r="Q7" s="2150"/>
      <c r="R7" s="2034" t="s">
        <v>308</v>
      </c>
      <c r="S7" s="2034"/>
      <c r="T7" s="2034"/>
    </row>
    <row r="8" customFormat="false" ht="16.5" hidden="false" customHeight="true" outlineLevel="0" collapsed="false">
      <c r="A8" s="2044" t="s">
        <v>1558</v>
      </c>
      <c r="B8" s="2072"/>
      <c r="C8" s="2046" t="n">
        <v>0.008399272</v>
      </c>
      <c r="D8" s="2047" t="n">
        <v>0.008399272</v>
      </c>
      <c r="E8" s="2049"/>
      <c r="F8" s="2049"/>
      <c r="G8" s="2050"/>
      <c r="H8" s="2051"/>
      <c r="I8" s="2056" t="n">
        <v>0.656403571420301</v>
      </c>
      <c r="J8" s="2053" t="n">
        <v>0.732139749907019</v>
      </c>
      <c r="K8" s="2049" t="n">
        <v>0.075736178486718</v>
      </c>
      <c r="L8" s="2049" t="n">
        <v>11.5380509467436</v>
      </c>
      <c r="M8" s="2050" t="n">
        <v>0.0275919618477651</v>
      </c>
      <c r="N8" s="2051" t="n">
        <v>0.0282166651241832</v>
      </c>
      <c r="O8" s="2052" t="n">
        <v>1.05203129486525</v>
      </c>
      <c r="P8" s="2053" t="n">
        <v>1.05271118604493</v>
      </c>
      <c r="Q8" s="2049" t="n">
        <v>0.00067989117968</v>
      </c>
      <c r="R8" s="2151" t="n">
        <v>0.064626516625092</v>
      </c>
      <c r="S8" s="2152" t="n">
        <v>0.000247695775852388</v>
      </c>
      <c r="T8" s="2051" t="n">
        <v>0.000253303799072471</v>
      </c>
    </row>
    <row r="9" customFormat="false" ht="15.75" hidden="false" customHeight="true" outlineLevel="0" collapsed="false">
      <c r="A9" s="2054" t="s">
        <v>1772</v>
      </c>
      <c r="B9" s="2045" t="s">
        <v>1773</v>
      </c>
      <c r="C9" s="2056" t="s">
        <v>98</v>
      </c>
      <c r="D9" s="2053" t="s">
        <v>98</v>
      </c>
      <c r="E9" s="2049"/>
      <c r="F9" s="2049"/>
      <c r="G9" s="2050"/>
      <c r="H9" s="2051"/>
      <c r="I9" s="2056" t="n">
        <v>0.0236360162671756</v>
      </c>
      <c r="J9" s="2053" t="n">
        <v>0.0236360162671756</v>
      </c>
      <c r="K9" s="2049"/>
      <c r="L9" s="2049"/>
      <c r="M9" s="2050"/>
      <c r="N9" s="2051"/>
      <c r="O9" s="2153"/>
      <c r="P9" s="2117"/>
      <c r="Q9" s="2084"/>
      <c r="R9" s="2154"/>
      <c r="S9" s="2155"/>
      <c r="T9" s="2128"/>
    </row>
    <row r="10" customFormat="false" ht="15.75" hidden="false" customHeight="true" outlineLevel="0" collapsed="false">
      <c r="A10" s="2054" t="s">
        <v>1774</v>
      </c>
      <c r="B10" s="2060" t="s">
        <v>1775</v>
      </c>
      <c r="C10" s="2156"/>
      <c r="D10" s="2118"/>
      <c r="E10" s="2110"/>
      <c r="F10" s="2118"/>
      <c r="G10" s="2120"/>
      <c r="H10" s="2121"/>
      <c r="I10" s="2157" t="n">
        <v>0.027540428540625</v>
      </c>
      <c r="J10" s="2059" t="n">
        <v>0.103276607027344</v>
      </c>
      <c r="K10" s="2049" t="n">
        <v>0.075736178486719</v>
      </c>
      <c r="L10" s="2119" t="n">
        <v>275</v>
      </c>
      <c r="M10" s="2158" t="n">
        <v>0.0275919618477655</v>
      </c>
      <c r="N10" s="2159" t="n">
        <v>0.0282166651241836</v>
      </c>
      <c r="O10" s="2160" t="n">
        <v>0.927767008</v>
      </c>
      <c r="P10" s="2059" t="n">
        <v>0.928446899179677</v>
      </c>
      <c r="Q10" s="2049" t="n">
        <v>0.000679891179677</v>
      </c>
      <c r="R10" s="2161" t="n">
        <v>0.0732825347112766</v>
      </c>
      <c r="S10" s="2162" t="n">
        <v>0.000247695775851295</v>
      </c>
      <c r="T10" s="2081" t="n">
        <v>0.000253303799071354</v>
      </c>
    </row>
    <row r="11" customFormat="false" ht="15.75" hidden="false" customHeight="true" outlineLevel="0" collapsed="false">
      <c r="A11" s="2054" t="s">
        <v>1776</v>
      </c>
      <c r="B11" s="2060" t="s">
        <v>1430</v>
      </c>
      <c r="C11" s="2061" t="n">
        <v>0.008399272</v>
      </c>
      <c r="D11" s="2059" t="n">
        <v>0.008399272</v>
      </c>
      <c r="E11" s="2049"/>
      <c r="F11" s="2049"/>
      <c r="G11" s="2050"/>
      <c r="H11" s="2051"/>
      <c r="I11" s="2061" t="n">
        <v>0.00520821</v>
      </c>
      <c r="J11" s="2059" t="n">
        <v>0.00520821</v>
      </c>
      <c r="K11" s="2049"/>
      <c r="L11" s="2049"/>
      <c r="M11" s="2050"/>
      <c r="N11" s="2051"/>
      <c r="O11" s="2058" t="n">
        <v>0.000260377432</v>
      </c>
      <c r="P11" s="2059" t="n">
        <v>0.000260377432</v>
      </c>
      <c r="Q11" s="2049"/>
      <c r="R11" s="2163"/>
      <c r="S11" s="2164"/>
      <c r="T11" s="2081"/>
    </row>
    <row r="12" customFormat="false" ht="16.5" hidden="false" customHeight="true" outlineLevel="0" collapsed="false">
      <c r="A12" s="2131" t="s">
        <v>1777</v>
      </c>
      <c r="B12" s="2132" t="s">
        <v>511</v>
      </c>
      <c r="C12" s="2066" t="s">
        <v>98</v>
      </c>
      <c r="D12" s="2067" t="s">
        <v>98</v>
      </c>
      <c r="E12" s="2068"/>
      <c r="F12" s="2068"/>
      <c r="G12" s="2069"/>
      <c r="H12" s="2070"/>
      <c r="I12" s="2066" t="n">
        <v>0.6000189166125</v>
      </c>
      <c r="J12" s="2067" t="n">
        <v>0.6000189166125</v>
      </c>
      <c r="K12" s="2068"/>
      <c r="L12" s="2068"/>
      <c r="M12" s="2069"/>
      <c r="N12" s="2070"/>
      <c r="O12" s="2071" t="n">
        <v>0.12400390943325</v>
      </c>
      <c r="P12" s="2067" t="n">
        <v>0.12400390943325</v>
      </c>
      <c r="Q12" s="2068"/>
      <c r="R12" s="2165"/>
      <c r="S12" s="2166"/>
      <c r="T12" s="2070"/>
    </row>
    <row r="13" customFormat="false" ht="15.75" hidden="false" customHeight="true" outlineLevel="0" collapsed="false">
      <c r="A13" s="2167" t="s">
        <v>1778</v>
      </c>
      <c r="B13" s="2168"/>
      <c r="C13" s="2169" t="s">
        <v>98</v>
      </c>
      <c r="D13" s="2053" t="s">
        <v>98</v>
      </c>
      <c r="E13" s="2049"/>
      <c r="F13" s="2049"/>
      <c r="G13" s="2050"/>
      <c r="H13" s="2051"/>
      <c r="I13" s="2056" t="s">
        <v>98</v>
      </c>
      <c r="J13" s="2053" t="s">
        <v>98</v>
      </c>
      <c r="K13" s="2049"/>
      <c r="L13" s="2049"/>
      <c r="M13" s="2050"/>
      <c r="N13" s="2051"/>
      <c r="O13" s="2052" t="s">
        <v>98</v>
      </c>
      <c r="P13" s="2053" t="s">
        <v>98</v>
      </c>
      <c r="Q13" s="2049"/>
      <c r="R13" s="2151"/>
      <c r="S13" s="2152"/>
      <c r="T13" s="2051"/>
    </row>
    <row r="14" customFormat="false" ht="16.5" hidden="false" customHeight="true" outlineLevel="0" collapsed="false">
      <c r="A14" s="2170"/>
      <c r="B14" s="2170"/>
      <c r="C14" s="2157"/>
      <c r="D14" s="205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7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2</v>
      </c>
      <c r="B16" s="2184"/>
      <c r="C16" s="2185" t="n">
        <v>0.76674402864</v>
      </c>
      <c r="D16" s="2186" t="n">
        <v>0.76674402864</v>
      </c>
      <c r="E16" s="2187"/>
      <c r="F16" s="2187"/>
      <c r="G16" s="2188"/>
      <c r="H16" s="2189"/>
      <c r="I16" s="2185" t="n">
        <v>0.0001099837746</v>
      </c>
      <c r="J16" s="2186" t="n">
        <v>0.0001099837746</v>
      </c>
      <c r="K16" s="2187"/>
      <c r="L16" s="2187"/>
      <c r="M16" s="2188"/>
      <c r="N16" s="2189"/>
      <c r="O16" s="2190" t="n">
        <v>0.0074684220276</v>
      </c>
      <c r="P16" s="2186" t="n">
        <v>0.0074684220276</v>
      </c>
      <c r="Q16" s="2187"/>
      <c r="R16" s="2191"/>
      <c r="S16" s="2192"/>
      <c r="T16" s="2193"/>
    </row>
    <row r="17" customFormat="false" ht="15.75" hidden="false" customHeight="true" outlineLevel="0" collapsed="false">
      <c r="A17" s="2194" t="s">
        <v>145</v>
      </c>
      <c r="B17" s="2195"/>
      <c r="C17" s="2196" t="s">
        <v>98</v>
      </c>
      <c r="D17" s="2197" t="s">
        <v>98</v>
      </c>
      <c r="E17" s="2187"/>
      <c r="F17" s="2198"/>
      <c r="G17" s="2199"/>
      <c r="H17" s="2193"/>
      <c r="I17" s="2185" t="s">
        <v>98</v>
      </c>
      <c r="J17" s="2186" t="s">
        <v>98</v>
      </c>
      <c r="K17" s="2198"/>
      <c r="L17" s="2198"/>
      <c r="M17" s="2199"/>
      <c r="N17" s="2193"/>
      <c r="O17" s="2200" t="s">
        <v>98</v>
      </c>
      <c r="P17" s="2197" t="s">
        <v>98</v>
      </c>
      <c r="Q17" s="2187"/>
      <c r="R17" s="2201"/>
      <c r="S17" s="2202"/>
      <c r="T17" s="2203"/>
    </row>
    <row r="18" customFormat="false" ht="18" hidden="false" customHeight="true" outlineLevel="0" collapsed="false">
      <c r="A18" s="2204" t="s">
        <v>1780</v>
      </c>
      <c r="B18" s="2205"/>
      <c r="C18" s="2206" t="n">
        <v>12.11700253824</v>
      </c>
      <c r="D18" s="2207" t="n">
        <v>12.11700253824</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6" t="s">
        <v>669</v>
      </c>
      <c r="D20" s="2026"/>
      <c r="E20" s="2026"/>
      <c r="F20" s="2026"/>
      <c r="G20" s="2026"/>
      <c r="H20" s="2026"/>
      <c r="I20" s="2027" t="s">
        <v>672</v>
      </c>
      <c r="J20" s="2027"/>
      <c r="K20" s="2027"/>
      <c r="L20" s="2027"/>
      <c r="M20" s="2027"/>
      <c r="N20" s="2027"/>
      <c r="O20" s="2226" t="s">
        <v>1781</v>
      </c>
      <c r="P20" s="2226"/>
      <c r="Q20" s="2226"/>
      <c r="R20" s="2226"/>
      <c r="S20" s="2226"/>
      <c r="T20" s="2226"/>
    </row>
    <row r="21" customFormat="false" ht="80.1" hidden="false" customHeight="true" outlineLevel="0" collapsed="false">
      <c r="A21" s="2225"/>
      <c r="B21" s="2225"/>
      <c r="C21" s="2029" t="s">
        <v>1718</v>
      </c>
      <c r="D21" s="2029" t="s">
        <v>1719</v>
      </c>
      <c r="E21" s="2029" t="s">
        <v>1720</v>
      </c>
      <c r="F21" s="2029" t="s">
        <v>1721</v>
      </c>
      <c r="G21" s="2030" t="s">
        <v>1722</v>
      </c>
      <c r="H21" s="2031" t="s">
        <v>1723</v>
      </c>
      <c r="I21" s="2029" t="s">
        <v>1718</v>
      </c>
      <c r="J21" s="2029" t="s">
        <v>1719</v>
      </c>
      <c r="K21" s="2029" t="s">
        <v>1720</v>
      </c>
      <c r="L21" s="2029" t="s">
        <v>1721</v>
      </c>
      <c r="M21" s="2030" t="s">
        <v>1722</v>
      </c>
      <c r="N21" s="2031" t="s">
        <v>1723</v>
      </c>
      <c r="O21" s="2029" t="s">
        <v>1718</v>
      </c>
      <c r="P21" s="2029" t="s">
        <v>1719</v>
      </c>
      <c r="Q21" s="2028" t="s">
        <v>1720</v>
      </c>
      <c r="R21" s="2029" t="s">
        <v>1721</v>
      </c>
      <c r="S21" s="2030" t="s">
        <v>1722</v>
      </c>
      <c r="T21" s="2031" t="s">
        <v>1723</v>
      </c>
    </row>
    <row r="22" customFormat="false" ht="15" hidden="false" customHeight="true" outlineLevel="0" collapsed="false">
      <c r="A22" s="2227"/>
      <c r="B22" s="2227"/>
      <c r="C22" s="2033" t="s">
        <v>1724</v>
      </c>
      <c r="D22" s="2033"/>
      <c r="E22" s="2033"/>
      <c r="F22" s="2034" t="s">
        <v>308</v>
      </c>
      <c r="G22" s="2034"/>
      <c r="H22" s="2034"/>
      <c r="I22" s="2150" t="s">
        <v>1782</v>
      </c>
      <c r="J22" s="2150"/>
      <c r="K22" s="2150"/>
      <c r="L22" s="2034" t="s">
        <v>308</v>
      </c>
      <c r="M22" s="2034"/>
      <c r="N22" s="2034"/>
      <c r="O22" s="2150" t="s">
        <v>1724</v>
      </c>
      <c r="P22" s="2150"/>
      <c r="Q22" s="2150"/>
      <c r="R22" s="2034" t="s">
        <v>308</v>
      </c>
      <c r="S22" s="2034"/>
      <c r="T22" s="2034"/>
    </row>
    <row r="23" customFormat="false" ht="15" hidden="false" customHeight="true" outlineLevel="0" collapsed="false">
      <c r="A23" s="2228" t="s">
        <v>1783</v>
      </c>
      <c r="B23" s="2229"/>
      <c r="C23" s="2230" t="n">
        <v>4.38962731335527</v>
      </c>
      <c r="D23" s="2231" t="n">
        <v>4.38962731335527</v>
      </c>
      <c r="E23" s="2232"/>
      <c r="F23" s="2232"/>
      <c r="G23" s="2233"/>
      <c r="H23" s="2234"/>
      <c r="I23" s="2231" t="n">
        <v>0.0418848483333711</v>
      </c>
      <c r="J23" s="2231" t="n">
        <v>0.0418848483333711</v>
      </c>
      <c r="K23" s="2232"/>
      <c r="L23" s="2232"/>
      <c r="M23" s="2233"/>
      <c r="N23" s="2234"/>
      <c r="O23" s="2231" t="n">
        <v>0.059033</v>
      </c>
      <c r="P23" s="2231" t="n">
        <v>0.059033</v>
      </c>
      <c r="Q23" s="2232"/>
      <c r="R23" s="2235"/>
      <c r="S23" s="2236"/>
      <c r="T23" s="2234"/>
    </row>
    <row r="24" customFormat="false" ht="15" hidden="false" customHeight="true" outlineLevel="0" collapsed="false">
      <c r="A24" s="2237" t="s">
        <v>1784</v>
      </c>
      <c r="B24" s="2045" t="s">
        <v>599</v>
      </c>
      <c r="C24" s="2238"/>
      <c r="D24" s="2239"/>
      <c r="E24" s="2239"/>
      <c r="F24" s="2239"/>
      <c r="G24" s="2240"/>
      <c r="H24" s="2241"/>
      <c r="I24" s="2056" t="s">
        <v>98</v>
      </c>
      <c r="J24" s="2053" t="s">
        <v>98</v>
      </c>
      <c r="K24" s="2049"/>
      <c r="L24" s="2242"/>
      <c r="M24" s="2243"/>
      <c r="N24" s="2244"/>
      <c r="O24" s="2117"/>
      <c r="P24" s="2117"/>
      <c r="Q24" s="2117"/>
      <c r="R24" s="2117"/>
      <c r="S24" s="2127"/>
      <c r="T24" s="2128"/>
    </row>
    <row r="25" customFormat="false" ht="16.5" hidden="false" customHeight="true" outlineLevel="0" collapsed="false">
      <c r="A25" s="2245" t="s">
        <v>1785</v>
      </c>
      <c r="B25" s="2062" t="s">
        <v>1786</v>
      </c>
      <c r="C25" s="2246" t="s">
        <v>98</v>
      </c>
      <c r="D25" s="2059" t="s">
        <v>98</v>
      </c>
      <c r="E25" s="2057"/>
      <c r="F25" s="2057"/>
      <c r="G25" s="2080"/>
      <c r="H25" s="2081"/>
      <c r="I25" s="2061" t="s">
        <v>98</v>
      </c>
      <c r="J25" s="2059" t="s">
        <v>98</v>
      </c>
      <c r="K25" s="2057"/>
      <c r="L25" s="2057"/>
      <c r="M25" s="2080"/>
      <c r="N25" s="2081"/>
      <c r="O25" s="2061" t="s">
        <v>98</v>
      </c>
      <c r="P25" s="2059" t="s">
        <v>98</v>
      </c>
      <c r="Q25" s="2057"/>
      <c r="R25" s="2247"/>
      <c r="S25" s="2248"/>
      <c r="T25" s="2081"/>
    </row>
    <row r="26" customFormat="false" ht="16.5" hidden="false" customHeight="true" outlineLevel="0" collapsed="false">
      <c r="A26" s="2245" t="s">
        <v>1787</v>
      </c>
      <c r="B26" s="2062" t="s">
        <v>1788</v>
      </c>
      <c r="C26" s="2246" t="n">
        <v>4.38962731335527</v>
      </c>
      <c r="D26" s="2059" t="n">
        <v>4.38962731335527</v>
      </c>
      <c r="E26" s="2057"/>
      <c r="F26" s="2057"/>
      <c r="G26" s="2080"/>
      <c r="H26" s="2081"/>
      <c r="I26" s="2061" t="n">
        <v>0.0418848483333711</v>
      </c>
      <c r="J26" s="2059" t="n">
        <v>0.0418848483333711</v>
      </c>
      <c r="K26" s="2057"/>
      <c r="L26" s="2057"/>
      <c r="M26" s="2080"/>
      <c r="N26" s="2081"/>
      <c r="O26" s="2061" t="n">
        <v>0.059033</v>
      </c>
      <c r="P26" s="2059" t="n">
        <v>0.059033</v>
      </c>
      <c r="Q26" s="2057"/>
      <c r="R26" s="2247"/>
      <c r="S26" s="2248"/>
      <c r="T26" s="2081"/>
    </row>
    <row r="27" customFormat="false" ht="15.75" hidden="false" customHeight="true" outlineLevel="0" collapsed="false">
      <c r="A27" s="2249" t="s">
        <v>1749</v>
      </c>
      <c r="B27" s="2250" t="s">
        <v>724</v>
      </c>
      <c r="C27" s="2251" t="s">
        <v>114</v>
      </c>
      <c r="D27" s="2252" t="s">
        <v>114</v>
      </c>
      <c r="E27" s="2253"/>
      <c r="F27" s="2253"/>
      <c r="G27" s="2254"/>
      <c r="H27" s="2255"/>
      <c r="I27" s="2256" t="s">
        <v>98</v>
      </c>
      <c r="J27" s="2256" t="s">
        <v>114</v>
      </c>
      <c r="K27" s="2253"/>
      <c r="L27" s="2253"/>
      <c r="M27" s="2254"/>
      <c r="N27" s="2255"/>
      <c r="O27" s="2256" t="s">
        <v>98</v>
      </c>
      <c r="P27" s="2256" t="s">
        <v>98</v>
      </c>
      <c r="Q27" s="2257"/>
      <c r="R27" s="2258"/>
      <c r="S27" s="2259"/>
      <c r="T27" s="2070"/>
    </row>
    <row r="28" customFormat="false" ht="28.5" hidden="false" customHeight="true" outlineLevel="0" collapsed="false">
      <c r="A28" s="2260" t="s">
        <v>1789</v>
      </c>
      <c r="B28" s="2260"/>
      <c r="C28" s="2261" t="n">
        <v>78.0218429033947</v>
      </c>
      <c r="D28" s="2262" t="n">
        <v>78.0218429033947</v>
      </c>
      <c r="E28" s="2208"/>
      <c r="F28" s="2208"/>
      <c r="G28" s="2263"/>
      <c r="H28" s="2264"/>
      <c r="I28" s="2262" t="n">
        <v>1.08402148399787</v>
      </c>
      <c r="J28" s="2262" t="n">
        <v>1.08402148399787</v>
      </c>
      <c r="K28" s="2208"/>
      <c r="L28" s="2208"/>
      <c r="M28" s="2263"/>
      <c r="N28" s="2264"/>
      <c r="O28" s="2262" t="n">
        <v>1.31928</v>
      </c>
      <c r="P28" s="2262" t="n">
        <v>1.31928</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718</v>
      </c>
      <c r="F30" s="2274"/>
      <c r="G30" s="2275" t="s">
        <v>1719</v>
      </c>
      <c r="H30" s="2275"/>
      <c r="I30" s="2276" t="s">
        <v>1720</v>
      </c>
      <c r="J30" s="2277" t="s">
        <v>1790</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724</v>
      </c>
      <c r="F31" s="2284"/>
      <c r="G31" s="2284"/>
      <c r="H31" s="2284"/>
      <c r="I31" s="2284"/>
      <c r="J31" s="2285" t="s">
        <v>308</v>
      </c>
      <c r="K31" s="2286"/>
      <c r="L31" s="2286"/>
      <c r="M31" s="2224"/>
      <c r="N31" s="2224"/>
      <c r="O31" s="2224"/>
      <c r="P31" s="2224"/>
      <c r="Q31" s="2224"/>
      <c r="R31" s="2224"/>
      <c r="S31" s="2224"/>
      <c r="T31" s="2287"/>
    </row>
    <row r="32" customFormat="false" ht="18" hidden="false" customHeight="true" outlineLevel="0" collapsed="false">
      <c r="A32" s="2268"/>
      <c r="B32" s="2288" t="s">
        <v>1791</v>
      </c>
      <c r="C32" s="2289"/>
      <c r="D32" s="2290"/>
      <c r="E32" s="2052" t="n">
        <v>267.228940277038</v>
      </c>
      <c r="F32" s="2052"/>
      <c r="G32" s="2056" t="n">
        <v>268.409389108878</v>
      </c>
      <c r="H32" s="2056"/>
      <c r="I32" s="2291" t="n">
        <v>1.18044883184</v>
      </c>
      <c r="J32" s="2292" t="n">
        <v>0.441736898187622</v>
      </c>
      <c r="K32" s="2286"/>
      <c r="L32" s="2286"/>
      <c r="M32" s="2224"/>
      <c r="N32" s="2224"/>
      <c r="O32" s="2224"/>
      <c r="P32" s="2224"/>
      <c r="Q32" s="2224"/>
      <c r="R32" s="2224"/>
      <c r="S32" s="2224"/>
      <c r="T32" s="2287"/>
    </row>
    <row r="33" customFormat="false" ht="18.75" hidden="false" customHeight="true" outlineLevel="0" collapsed="false">
      <c r="A33" s="2293"/>
      <c r="B33" s="2294" t="s">
        <v>1792</v>
      </c>
      <c r="C33" s="2295"/>
      <c r="D33" s="2296"/>
      <c r="E33" s="2297" t="n">
        <v>273.305935661522</v>
      </c>
      <c r="F33" s="2297"/>
      <c r="G33" s="2066" t="n">
        <v>274.486384493361</v>
      </c>
      <c r="H33" s="2066"/>
      <c r="I33" s="2298" t="n">
        <v>1.180448831839</v>
      </c>
      <c r="J33" s="2299" t="n">
        <v>0.431914816991527</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793</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794</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795</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796</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797</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798</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799</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1"/>
      <c r="G1" s="1683"/>
      <c r="H1" s="118" t="s">
        <v>77</v>
      </c>
    </row>
    <row r="2" customFormat="false" ht="15.75" hidden="false" customHeight="true" outlineLevel="0" collapsed="false">
      <c r="A2" s="651" t="s">
        <v>218</v>
      </c>
      <c r="B2" s="2312"/>
      <c r="C2" s="2311"/>
      <c r="D2" s="2311"/>
      <c r="E2" s="2311"/>
      <c r="F2" s="2311"/>
      <c r="G2" s="1683"/>
      <c r="H2" s="118" t="s">
        <v>79</v>
      </c>
    </row>
    <row r="3" customFormat="false" ht="12" hidden="false" customHeight="true" outlineLevel="0" collapsed="false">
      <c r="A3" s="1678" t="s">
        <v>1801</v>
      </c>
      <c r="B3" s="2312"/>
      <c r="C3" s="2311"/>
      <c r="D3" s="2311"/>
      <c r="E3" s="2311"/>
      <c r="F3" s="2311"/>
      <c r="G3" s="1683"/>
      <c r="H3" s="118"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02</v>
      </c>
      <c r="B5" s="2314"/>
      <c r="C5" s="2315" t="s">
        <v>1803</v>
      </c>
      <c r="D5" s="2316" t="s">
        <v>1804</v>
      </c>
      <c r="E5" s="2316"/>
      <c r="F5" s="2316"/>
      <c r="G5" s="2316"/>
      <c r="H5" s="2316"/>
    </row>
    <row r="6" customFormat="false" ht="12" hidden="false" customHeight="true" outlineLevel="0" collapsed="false">
      <c r="A6" s="2314"/>
      <c r="B6" s="2314"/>
      <c r="C6" s="2315"/>
      <c r="D6" s="2317" t="s">
        <v>1805</v>
      </c>
      <c r="E6" s="2317"/>
      <c r="F6" s="2317"/>
      <c r="G6" s="2318" t="s">
        <v>1806</v>
      </c>
      <c r="H6" s="2319" t="s">
        <v>1807</v>
      </c>
    </row>
    <row r="7" customFormat="false" ht="38.25" hidden="false" customHeight="true" outlineLevel="0" collapsed="false">
      <c r="A7" s="2314"/>
      <c r="B7" s="2314"/>
      <c r="C7" s="2315"/>
      <c r="D7" s="2320" t="s">
        <v>1808</v>
      </c>
      <c r="E7" s="2320" t="s">
        <v>1809</v>
      </c>
      <c r="F7" s="2320" t="s">
        <v>1810</v>
      </c>
      <c r="G7" s="2318"/>
      <c r="H7" s="2319"/>
    </row>
    <row r="8" customFormat="false" ht="13.5" hidden="false" customHeight="true" outlineLevel="0" collapsed="false">
      <c r="A8" s="2321"/>
      <c r="B8" s="2322" t="s">
        <v>1811</v>
      </c>
      <c r="C8" s="2322" t="s">
        <v>1695</v>
      </c>
      <c r="D8" s="2323" t="s">
        <v>1812</v>
      </c>
      <c r="E8" s="2323" t="s">
        <v>1812</v>
      </c>
      <c r="F8" s="2323" t="s">
        <v>1812</v>
      </c>
      <c r="G8" s="2324"/>
      <c r="H8" s="2325"/>
    </row>
    <row r="9" customFormat="false" ht="12.75" hidden="false" customHeight="true" outlineLevel="0" collapsed="false">
      <c r="A9" s="2321"/>
      <c r="B9" s="2322" t="s">
        <v>1811</v>
      </c>
      <c r="C9" s="2322" t="s">
        <v>1695</v>
      </c>
      <c r="D9" s="2323" t="s">
        <v>1812</v>
      </c>
      <c r="E9" s="2323" t="s">
        <v>1812</v>
      </c>
      <c r="F9" s="2323" t="s">
        <v>1812</v>
      </c>
      <c r="G9" s="2324"/>
      <c r="H9" s="2325"/>
    </row>
    <row r="10" customFormat="false" ht="12.75" hidden="false" customHeight="true" outlineLevel="0" collapsed="false">
      <c r="A10" s="2321"/>
      <c r="B10" s="2322" t="s">
        <v>1811</v>
      </c>
      <c r="C10" s="2322" t="s">
        <v>1693</v>
      </c>
      <c r="D10" s="2323" t="s">
        <v>1812</v>
      </c>
      <c r="E10" s="2323" t="s">
        <v>1812</v>
      </c>
      <c r="F10" s="2323" t="s">
        <v>1812</v>
      </c>
      <c r="G10" s="2324"/>
      <c r="H10" s="2325"/>
    </row>
    <row r="11" customFormat="false" ht="12.75" hidden="false" customHeight="true" outlineLevel="0" collapsed="false">
      <c r="A11" s="2321"/>
      <c r="B11" s="2322" t="s">
        <v>1811</v>
      </c>
      <c r="C11" s="2322" t="s">
        <v>1689</v>
      </c>
      <c r="D11" s="2323" t="s">
        <v>1812</v>
      </c>
      <c r="E11" s="2323" t="s">
        <v>1812</v>
      </c>
      <c r="F11" s="2323" t="s">
        <v>1812</v>
      </c>
      <c r="G11" s="2324"/>
      <c r="H11" s="2325"/>
    </row>
    <row r="12" customFormat="false" ht="12.75" hidden="false" customHeight="true" outlineLevel="0" collapsed="false">
      <c r="A12" s="2321" t="s">
        <v>1813</v>
      </c>
      <c r="B12" s="2322" t="s">
        <v>1814</v>
      </c>
      <c r="C12" s="2322" t="s">
        <v>1693</v>
      </c>
      <c r="D12" s="2323" t="s">
        <v>1812</v>
      </c>
      <c r="E12" s="2323" t="s">
        <v>1812</v>
      </c>
      <c r="F12" s="2323" t="s">
        <v>1812</v>
      </c>
      <c r="G12" s="2324"/>
      <c r="H12" s="2325"/>
    </row>
    <row r="13" customFormat="false" ht="12.75" hidden="false" customHeight="true" outlineLevel="0" collapsed="false">
      <c r="A13" s="2321" t="s">
        <v>1813</v>
      </c>
      <c r="B13" s="2322" t="s">
        <v>1814</v>
      </c>
      <c r="C13" s="2322" t="s">
        <v>1689</v>
      </c>
      <c r="D13" s="2323" t="s">
        <v>1812</v>
      </c>
      <c r="E13" s="2323" t="s">
        <v>1812</v>
      </c>
      <c r="F13" s="2323" t="s">
        <v>1812</v>
      </c>
      <c r="G13" s="2324"/>
      <c r="H13" s="2325"/>
    </row>
    <row r="14" customFormat="false" ht="12.75" hidden="false" customHeight="true" outlineLevel="0" collapsed="false">
      <c r="A14" s="2321" t="s">
        <v>1815</v>
      </c>
      <c r="B14" s="2322" t="s">
        <v>1816</v>
      </c>
      <c r="C14" s="2322" t="s">
        <v>1693</v>
      </c>
      <c r="D14" s="2323" t="s">
        <v>1812</v>
      </c>
      <c r="E14" s="2323" t="s">
        <v>1812</v>
      </c>
      <c r="F14" s="2323" t="s">
        <v>1812</v>
      </c>
      <c r="G14" s="2324"/>
      <c r="H14" s="2325"/>
    </row>
    <row r="15" customFormat="false" ht="12.75" hidden="false" customHeight="true" outlineLevel="0" collapsed="false">
      <c r="A15" s="2321" t="s">
        <v>1815</v>
      </c>
      <c r="B15" s="2322" t="s">
        <v>1816</v>
      </c>
      <c r="C15" s="2322" t="s">
        <v>1689</v>
      </c>
      <c r="D15" s="2323" t="s">
        <v>1812</v>
      </c>
      <c r="E15" s="2323" t="s">
        <v>1812</v>
      </c>
      <c r="F15" s="2323" t="s">
        <v>1812</v>
      </c>
      <c r="G15" s="2324"/>
      <c r="H15" s="2325"/>
    </row>
    <row r="16" customFormat="false" ht="12.75" hidden="false" customHeight="true" outlineLevel="0" collapsed="false">
      <c r="A16" s="2321" t="s">
        <v>1817</v>
      </c>
      <c r="B16" s="2322" t="s">
        <v>1732</v>
      </c>
      <c r="C16" s="2322" t="s">
        <v>1693</v>
      </c>
      <c r="D16" s="2323" t="s">
        <v>1812</v>
      </c>
      <c r="E16" s="2323" t="s">
        <v>1812</v>
      </c>
      <c r="F16" s="2323" t="s">
        <v>1812</v>
      </c>
      <c r="G16" s="2324"/>
      <c r="H16" s="2325"/>
      <c r="I16" s="64"/>
    </row>
    <row r="17" customFormat="false" ht="12.75" hidden="false" customHeight="true" outlineLevel="0" collapsed="false">
      <c r="A17" s="2321" t="s">
        <v>1817</v>
      </c>
      <c r="B17" s="2322" t="s">
        <v>1732</v>
      </c>
      <c r="C17" s="2322" t="s">
        <v>1689</v>
      </c>
      <c r="D17" s="2323" t="s">
        <v>1812</v>
      </c>
      <c r="E17" s="2323" t="s">
        <v>1812</v>
      </c>
      <c r="F17" s="2323" t="s">
        <v>1812</v>
      </c>
      <c r="G17" s="2324"/>
      <c r="H17" s="2325"/>
    </row>
    <row r="18" customFormat="false" ht="12.75" hidden="false" customHeight="true" outlineLevel="0" collapsed="false">
      <c r="A18" s="2321"/>
      <c r="B18" s="2322" t="s">
        <v>1818</v>
      </c>
      <c r="C18" s="2322" t="s">
        <v>1693</v>
      </c>
      <c r="D18" s="2323" t="s">
        <v>1812</v>
      </c>
      <c r="E18" s="2323" t="s">
        <v>1812</v>
      </c>
      <c r="F18" s="2323" t="s">
        <v>1812</v>
      </c>
      <c r="G18" s="2324"/>
      <c r="H18" s="2325"/>
    </row>
    <row r="19" customFormat="false" ht="12.75" hidden="false" customHeight="true" outlineLevel="0" collapsed="false">
      <c r="A19" s="2321"/>
      <c r="B19" s="2322" t="s">
        <v>1818</v>
      </c>
      <c r="C19" s="2322" t="s">
        <v>1689</v>
      </c>
      <c r="D19" s="2323" t="s">
        <v>1812</v>
      </c>
      <c r="E19" s="2323" t="s">
        <v>1812</v>
      </c>
      <c r="F19" s="2323" t="s">
        <v>1812</v>
      </c>
      <c r="G19" s="2324"/>
      <c r="H19" s="2325"/>
    </row>
    <row r="20" customFormat="false" ht="12.75" hidden="false" customHeight="true" outlineLevel="0" collapsed="false">
      <c r="A20" s="2321"/>
      <c r="B20" s="2322" t="s">
        <v>1819</v>
      </c>
      <c r="C20" s="2322" t="s">
        <v>1693</v>
      </c>
      <c r="D20" s="2323" t="s">
        <v>1812</v>
      </c>
      <c r="E20" s="2323" t="s">
        <v>1812</v>
      </c>
      <c r="F20" s="2323" t="s">
        <v>1812</v>
      </c>
      <c r="G20" s="2324"/>
      <c r="H20" s="2325"/>
    </row>
    <row r="21" customFormat="false" ht="12.75" hidden="false" customHeight="true" outlineLevel="0" collapsed="false">
      <c r="A21" s="2321" t="s">
        <v>1820</v>
      </c>
      <c r="B21" s="2322" t="s">
        <v>1734</v>
      </c>
      <c r="C21" s="2322" t="s">
        <v>1693</v>
      </c>
      <c r="D21" s="2323" t="s">
        <v>1812</v>
      </c>
      <c r="E21" s="2323" t="s">
        <v>1812</v>
      </c>
      <c r="F21" s="2323" t="s">
        <v>1812</v>
      </c>
      <c r="G21" s="2324"/>
      <c r="H21" s="2325"/>
    </row>
    <row r="22" customFormat="false" ht="12.75" hidden="false" customHeight="true" outlineLevel="0" collapsed="false">
      <c r="A22" s="2321"/>
      <c r="B22" s="2322" t="s">
        <v>1821</v>
      </c>
      <c r="C22" s="2322" t="s">
        <v>1693</v>
      </c>
      <c r="D22" s="2323" t="s">
        <v>1812</v>
      </c>
      <c r="E22" s="2323" t="s">
        <v>1812</v>
      </c>
      <c r="F22" s="2323" t="s">
        <v>1812</v>
      </c>
      <c r="G22" s="2324"/>
      <c r="H22" s="2325"/>
    </row>
    <row r="23" customFormat="false" ht="12.75" hidden="false" customHeight="true" outlineLevel="0" collapsed="false">
      <c r="A23" s="2321" t="s">
        <v>1822</v>
      </c>
      <c r="B23" s="2322" t="s">
        <v>1497</v>
      </c>
      <c r="C23" s="2322" t="s">
        <v>672</v>
      </c>
      <c r="D23" s="2323" t="s">
        <v>1812</v>
      </c>
      <c r="E23" s="2323" t="s">
        <v>1812</v>
      </c>
      <c r="F23" s="2323" t="s">
        <v>1812</v>
      </c>
      <c r="G23" s="2324"/>
      <c r="H23" s="2325"/>
    </row>
    <row r="24" customFormat="false" ht="12.75" hidden="false" customHeight="true" outlineLevel="0" collapsed="false">
      <c r="A24" s="2321" t="s">
        <v>1823</v>
      </c>
      <c r="B24" s="2322" t="s">
        <v>1708</v>
      </c>
      <c r="C24" s="2322" t="s">
        <v>1695</v>
      </c>
      <c r="D24" s="2323" t="s">
        <v>1812</v>
      </c>
      <c r="E24" s="2323" t="s">
        <v>1812</v>
      </c>
      <c r="F24" s="2323" t="s">
        <v>1812</v>
      </c>
      <c r="G24" s="2324"/>
      <c r="H24" s="2325"/>
    </row>
    <row r="25" customFormat="false" ht="12.75" hidden="false" customHeight="true" outlineLevel="0" collapsed="false">
      <c r="A25" s="2321" t="s">
        <v>1824</v>
      </c>
      <c r="B25" s="2322" t="s">
        <v>1825</v>
      </c>
      <c r="C25" s="2322" t="s">
        <v>1695</v>
      </c>
      <c r="D25" s="2323" t="s">
        <v>1812</v>
      </c>
      <c r="E25" s="2323" t="s">
        <v>1812</v>
      </c>
      <c r="F25" s="2323" t="s">
        <v>1812</v>
      </c>
      <c r="G25" s="2324"/>
      <c r="H25" s="2325"/>
    </row>
    <row r="26" customFormat="false" ht="12.75" hidden="false" customHeight="true" outlineLevel="0" collapsed="false">
      <c r="A26" s="2321" t="s">
        <v>1826</v>
      </c>
      <c r="B26" s="2322" t="s">
        <v>1827</v>
      </c>
      <c r="C26" s="2322" t="s">
        <v>1695</v>
      </c>
      <c r="D26" s="2323" t="s">
        <v>1812</v>
      </c>
      <c r="E26" s="2323" t="s">
        <v>1812</v>
      </c>
      <c r="F26" s="2323" t="s">
        <v>1812</v>
      </c>
      <c r="G26" s="2324"/>
      <c r="H26" s="2325"/>
    </row>
    <row r="27" customFormat="false" ht="12.75" hidden="false" customHeight="true" outlineLevel="0" collapsed="false">
      <c r="A27" s="2321" t="s">
        <v>1828</v>
      </c>
      <c r="B27" s="2322" t="s">
        <v>1829</v>
      </c>
      <c r="C27" s="2322" t="s">
        <v>1695</v>
      </c>
      <c r="D27" s="2323" t="s">
        <v>1812</v>
      </c>
      <c r="E27" s="2323" t="s">
        <v>1812</v>
      </c>
      <c r="F27" s="2323" t="s">
        <v>1812</v>
      </c>
      <c r="G27" s="2324"/>
      <c r="H27" s="2325"/>
    </row>
    <row r="28" customFormat="false" ht="12.75" hidden="false" customHeight="true" outlineLevel="0" collapsed="false">
      <c r="A28" s="2321"/>
      <c r="B28" s="2322" t="s">
        <v>1830</v>
      </c>
      <c r="C28" s="2322" t="s">
        <v>1695</v>
      </c>
      <c r="D28" s="2323" t="s">
        <v>1812</v>
      </c>
      <c r="E28" s="2323" t="s">
        <v>1812</v>
      </c>
      <c r="F28" s="2323" t="s">
        <v>1812</v>
      </c>
      <c r="G28" s="2324"/>
      <c r="H28" s="2325"/>
    </row>
    <row r="29" customFormat="false" ht="12.75" hidden="false" customHeight="true" outlineLevel="0" collapsed="false">
      <c r="A29" s="2321" t="s">
        <v>1831</v>
      </c>
      <c r="B29" s="2322" t="s">
        <v>1832</v>
      </c>
      <c r="C29" s="2322" t="s">
        <v>1693</v>
      </c>
      <c r="D29" s="2323" t="s">
        <v>1812</v>
      </c>
      <c r="E29" s="2323" t="s">
        <v>1812</v>
      </c>
      <c r="F29" s="2323" t="s">
        <v>1812</v>
      </c>
      <c r="G29" s="2324"/>
      <c r="H29" s="2325"/>
    </row>
    <row r="30" customFormat="false" ht="12.75" hidden="false" customHeight="true" outlineLevel="0" collapsed="false">
      <c r="A30" s="2321" t="s">
        <v>1831</v>
      </c>
      <c r="B30" s="2322" t="s">
        <v>1832</v>
      </c>
      <c r="C30" s="2322" t="s">
        <v>1689</v>
      </c>
      <c r="D30" s="2323" t="s">
        <v>1812</v>
      </c>
      <c r="E30" s="2323" t="s">
        <v>1812</v>
      </c>
      <c r="F30" s="2323" t="s">
        <v>1812</v>
      </c>
      <c r="G30" s="2324"/>
      <c r="H30" s="2325"/>
    </row>
    <row r="31" customFormat="false" ht="12.75" hidden="false" customHeight="true" outlineLevel="0" collapsed="false">
      <c r="A31" s="2321" t="s">
        <v>1833</v>
      </c>
      <c r="B31" s="2322" t="s">
        <v>1751</v>
      </c>
      <c r="C31" s="2322" t="s">
        <v>1693</v>
      </c>
      <c r="D31" s="2323" t="s">
        <v>1812</v>
      </c>
      <c r="E31" s="2323" t="s">
        <v>1812</v>
      </c>
      <c r="F31" s="2323" t="s">
        <v>1812</v>
      </c>
      <c r="G31" s="2324"/>
      <c r="H31" s="2325"/>
    </row>
    <row r="32" customFormat="false" ht="12.75" hidden="false" customHeight="true" outlineLevel="0" collapsed="false">
      <c r="A32" s="2321"/>
      <c r="B32" s="2322" t="s">
        <v>1834</v>
      </c>
      <c r="C32" s="2322" t="s">
        <v>1693</v>
      </c>
      <c r="D32" s="2323" t="s">
        <v>1812</v>
      </c>
      <c r="E32" s="2323" t="s">
        <v>1812</v>
      </c>
      <c r="F32" s="2323" t="s">
        <v>1812</v>
      </c>
      <c r="G32" s="2324"/>
      <c r="H32" s="2325"/>
    </row>
    <row r="33" customFormat="false" ht="12.75" hidden="false" customHeight="true" outlineLevel="0" collapsed="false">
      <c r="A33" s="2321"/>
      <c r="B33" s="2322" t="s">
        <v>1835</v>
      </c>
      <c r="C33" s="2322" t="s">
        <v>1693</v>
      </c>
      <c r="D33" s="2323" t="s">
        <v>1812</v>
      </c>
      <c r="E33" s="2323" t="s">
        <v>1812</v>
      </c>
      <c r="F33" s="2323" t="s">
        <v>1812</v>
      </c>
      <c r="G33" s="2324"/>
      <c r="H33" s="2325"/>
    </row>
    <row r="34" customFormat="false" ht="12.75" hidden="false" customHeight="true" outlineLevel="0" collapsed="false">
      <c r="A34" s="2321"/>
      <c r="B34" s="2322" t="s">
        <v>1836</v>
      </c>
      <c r="C34" s="2322" t="s">
        <v>1693</v>
      </c>
      <c r="D34" s="2323" t="s">
        <v>1812</v>
      </c>
      <c r="E34" s="2323" t="s">
        <v>1812</v>
      </c>
      <c r="F34" s="2323" t="s">
        <v>1812</v>
      </c>
      <c r="G34" s="2324"/>
      <c r="H34" s="2325"/>
    </row>
    <row r="35" customFormat="false" ht="12.75" hidden="false" customHeight="true" outlineLevel="0" collapsed="false">
      <c r="A35" s="2321"/>
      <c r="B35" s="2322" t="s">
        <v>1837</v>
      </c>
      <c r="C35" s="2322" t="s">
        <v>1693</v>
      </c>
      <c r="D35" s="2323" t="s">
        <v>1812</v>
      </c>
      <c r="E35" s="2323" t="s">
        <v>1812</v>
      </c>
      <c r="F35" s="2323" t="s">
        <v>1812</v>
      </c>
      <c r="G35" s="2324"/>
      <c r="H35" s="2325"/>
    </row>
    <row r="36" customFormat="false" ht="12.75" hidden="false" customHeight="true" outlineLevel="0" collapsed="false">
      <c r="A36" s="2321"/>
      <c r="B36" s="2322" t="s">
        <v>1838</v>
      </c>
      <c r="C36" s="2322" t="s">
        <v>1693</v>
      </c>
      <c r="D36" s="2323" t="s">
        <v>1812</v>
      </c>
      <c r="E36" s="2323" t="s">
        <v>1812</v>
      </c>
      <c r="F36" s="2323" t="s">
        <v>1812</v>
      </c>
      <c r="G36" s="2324"/>
      <c r="H36" s="2325"/>
    </row>
    <row r="37" customFormat="false" ht="12.75" hidden="false" customHeight="true" outlineLevel="0" collapsed="false">
      <c r="A37" s="2321"/>
      <c r="B37" s="2322" t="s">
        <v>1839</v>
      </c>
      <c r="C37" s="2322" t="s">
        <v>1693</v>
      </c>
      <c r="D37" s="2323" t="s">
        <v>1812</v>
      </c>
      <c r="E37" s="2323" t="s">
        <v>1812</v>
      </c>
      <c r="F37" s="2323" t="s">
        <v>1812</v>
      </c>
      <c r="G37" s="2324"/>
      <c r="H37" s="2325"/>
    </row>
    <row r="38" customFormat="false" ht="12.75" hidden="false" customHeight="true" outlineLevel="0" collapsed="false">
      <c r="A38" s="2321"/>
      <c r="B38" s="2322" t="s">
        <v>1840</v>
      </c>
      <c r="C38" s="2322" t="s">
        <v>1693</v>
      </c>
      <c r="D38" s="2323" t="s">
        <v>1812</v>
      </c>
      <c r="E38" s="2323" t="s">
        <v>1812</v>
      </c>
      <c r="F38" s="2323" t="s">
        <v>1812</v>
      </c>
      <c r="G38" s="2324"/>
      <c r="H38" s="2325"/>
    </row>
    <row r="39" customFormat="false" ht="12.75" hidden="false" customHeight="true" outlineLevel="0" collapsed="false">
      <c r="A39" s="2321" t="s">
        <v>1841</v>
      </c>
      <c r="B39" s="2322" t="s">
        <v>1753</v>
      </c>
      <c r="C39" s="2322" t="s">
        <v>1693</v>
      </c>
      <c r="D39" s="2323" t="s">
        <v>1812</v>
      </c>
      <c r="E39" s="2323" t="s">
        <v>1812</v>
      </c>
      <c r="F39" s="2323" t="s">
        <v>1812</v>
      </c>
      <c r="G39" s="2324"/>
      <c r="H39" s="2325"/>
    </row>
    <row r="40" customFormat="false" ht="12.75" hidden="false" customHeight="true" outlineLevel="0" collapsed="false">
      <c r="A40" s="2321" t="s">
        <v>1841</v>
      </c>
      <c r="B40" s="2322" t="s">
        <v>1753</v>
      </c>
      <c r="C40" s="2322" t="s">
        <v>1689</v>
      </c>
      <c r="D40" s="2323" t="s">
        <v>1812</v>
      </c>
      <c r="E40" s="2323" t="s">
        <v>1812</v>
      </c>
      <c r="F40" s="2323" t="s">
        <v>1812</v>
      </c>
      <c r="G40" s="2324"/>
      <c r="H40" s="2325"/>
    </row>
    <row r="41" customFormat="false" ht="12.75" hidden="false" customHeight="true" outlineLevel="0" collapsed="false">
      <c r="A41" s="2321"/>
      <c r="B41" s="2322" t="s">
        <v>1842</v>
      </c>
      <c r="C41" s="2322" t="s">
        <v>1693</v>
      </c>
      <c r="D41" s="2323" t="s">
        <v>1812</v>
      </c>
      <c r="E41" s="2323" t="s">
        <v>1812</v>
      </c>
      <c r="F41" s="2323" t="s">
        <v>1812</v>
      </c>
      <c r="G41" s="2324"/>
      <c r="H41" s="2325"/>
    </row>
    <row r="42" customFormat="false" ht="12.75" hidden="false" customHeight="true" outlineLevel="0" collapsed="false">
      <c r="A42" s="2321"/>
      <c r="B42" s="2322" t="s">
        <v>1843</v>
      </c>
      <c r="C42" s="2322" t="s">
        <v>1693</v>
      </c>
      <c r="D42" s="2323" t="s">
        <v>1812</v>
      </c>
      <c r="E42" s="2323" t="s">
        <v>1812</v>
      </c>
      <c r="F42" s="2323" t="s">
        <v>1812</v>
      </c>
      <c r="G42" s="2324"/>
      <c r="H42" s="2325"/>
    </row>
    <row r="43" customFormat="false" ht="12.75" hidden="false" customHeight="true" outlineLevel="0" collapsed="false">
      <c r="A43" s="2321"/>
      <c r="B43" s="2322" t="s">
        <v>1844</v>
      </c>
      <c r="C43" s="2322" t="s">
        <v>1693</v>
      </c>
      <c r="D43" s="2323" t="s">
        <v>1812</v>
      </c>
      <c r="E43" s="2323" t="s">
        <v>1812</v>
      </c>
      <c r="F43" s="2323" t="s">
        <v>1812</v>
      </c>
      <c r="G43" s="2324"/>
      <c r="H43" s="2325"/>
    </row>
    <row r="44" customFormat="false" ht="12.75" hidden="false" customHeight="true" outlineLevel="0" collapsed="false">
      <c r="A44" s="2321"/>
      <c r="B44" s="2322" t="s">
        <v>1845</v>
      </c>
      <c r="C44" s="2322" t="s">
        <v>1693</v>
      </c>
      <c r="D44" s="2323" t="s">
        <v>1812</v>
      </c>
      <c r="E44" s="2323" t="s">
        <v>1812</v>
      </c>
      <c r="F44" s="2323" t="s">
        <v>1812</v>
      </c>
      <c r="G44" s="2324"/>
      <c r="H44" s="2325"/>
    </row>
    <row r="45" customFormat="false" ht="12.75" hidden="false" customHeight="true" outlineLevel="0" collapsed="false">
      <c r="A45" s="2321"/>
      <c r="B45" s="2322" t="s">
        <v>1846</v>
      </c>
      <c r="C45" s="2322" t="s">
        <v>1693</v>
      </c>
      <c r="D45" s="2323" t="s">
        <v>1812</v>
      </c>
      <c r="E45" s="2323" t="s">
        <v>1812</v>
      </c>
      <c r="F45" s="2323" t="s">
        <v>1812</v>
      </c>
      <c r="G45" s="2324"/>
      <c r="H45" s="2325"/>
    </row>
    <row r="46" customFormat="false" ht="12.75" hidden="false" customHeight="true" outlineLevel="0" collapsed="false">
      <c r="A46" s="2321"/>
      <c r="B46" s="2322" t="s">
        <v>1847</v>
      </c>
      <c r="C46" s="2322" t="s">
        <v>1693</v>
      </c>
      <c r="D46" s="2323" t="s">
        <v>1812</v>
      </c>
      <c r="E46" s="2323" t="s">
        <v>1812</v>
      </c>
      <c r="F46" s="2323" t="s">
        <v>1812</v>
      </c>
      <c r="G46" s="2324"/>
      <c r="H46" s="2325"/>
    </row>
    <row r="47" customFormat="false" ht="12.75" hidden="false" customHeight="true" outlineLevel="0" collapsed="false">
      <c r="A47" s="2321"/>
      <c r="B47" s="2322" t="s">
        <v>1848</v>
      </c>
      <c r="C47" s="2322" t="s">
        <v>1693</v>
      </c>
      <c r="D47" s="2323" t="s">
        <v>1812</v>
      </c>
      <c r="E47" s="2323" t="s">
        <v>1812</v>
      </c>
      <c r="F47" s="2323" t="s">
        <v>1812</v>
      </c>
      <c r="G47" s="2324"/>
      <c r="H47" s="2325"/>
    </row>
    <row r="48" customFormat="false" ht="12.75" hidden="false" customHeight="true" outlineLevel="0" collapsed="false">
      <c r="A48" s="2321"/>
      <c r="B48" s="2322" t="s">
        <v>1849</v>
      </c>
      <c r="C48" s="2322" t="s">
        <v>1693</v>
      </c>
      <c r="D48" s="2323" t="s">
        <v>1812</v>
      </c>
      <c r="E48" s="2323" t="s">
        <v>1812</v>
      </c>
      <c r="F48" s="2323" t="s">
        <v>1812</v>
      </c>
      <c r="G48" s="2324"/>
      <c r="H48" s="2325"/>
    </row>
    <row r="49" customFormat="false" ht="12.75" hidden="false" customHeight="true" outlineLevel="0" collapsed="false">
      <c r="A49" s="2321"/>
      <c r="B49" s="2322" t="s">
        <v>1850</v>
      </c>
      <c r="C49" s="2322" t="s">
        <v>1689</v>
      </c>
      <c r="D49" s="2323" t="s">
        <v>1812</v>
      </c>
      <c r="E49" s="2323" t="s">
        <v>1812</v>
      </c>
      <c r="F49" s="2323" t="s">
        <v>1812</v>
      </c>
      <c r="G49" s="2324"/>
      <c r="H49" s="2325"/>
    </row>
    <row r="50" customFormat="false" ht="12.75" hidden="false" customHeight="true" outlineLevel="0" collapsed="false">
      <c r="A50" s="2321"/>
      <c r="B50" s="2322" t="s">
        <v>1851</v>
      </c>
      <c r="C50" s="2322" t="s">
        <v>1689</v>
      </c>
      <c r="D50" s="2323" t="s">
        <v>1812</v>
      </c>
      <c r="E50" s="2323" t="s">
        <v>1812</v>
      </c>
      <c r="F50" s="2323" t="s">
        <v>1812</v>
      </c>
      <c r="G50" s="2324"/>
      <c r="H50" s="2325"/>
    </row>
    <row r="51" customFormat="false" ht="12.75" hidden="false" customHeight="true" outlineLevel="0" collapsed="false">
      <c r="A51" s="2321" t="s">
        <v>1852</v>
      </c>
      <c r="B51" s="2322" t="s">
        <v>969</v>
      </c>
      <c r="C51" s="2322" t="s">
        <v>1689</v>
      </c>
      <c r="D51" s="2323" t="s">
        <v>1812</v>
      </c>
      <c r="E51" s="2323" t="s">
        <v>1812</v>
      </c>
      <c r="F51" s="2323" t="s">
        <v>1812</v>
      </c>
      <c r="G51" s="2324"/>
      <c r="H51" s="2325"/>
    </row>
    <row r="52" customFormat="false" ht="12.75" hidden="false" customHeight="true" outlineLevel="0" collapsed="false">
      <c r="A52" s="2321" t="s">
        <v>1853</v>
      </c>
      <c r="B52" s="2322" t="s">
        <v>1854</v>
      </c>
      <c r="C52" s="2322" t="s">
        <v>1689</v>
      </c>
      <c r="D52" s="2323" t="s">
        <v>1812</v>
      </c>
      <c r="E52" s="2323" t="s">
        <v>1812</v>
      </c>
      <c r="F52" s="2323" t="s">
        <v>1812</v>
      </c>
      <c r="G52" s="2324"/>
      <c r="H52" s="2325"/>
    </row>
    <row r="53" customFormat="false" ht="12.75" hidden="false" customHeight="true" outlineLevel="0" collapsed="false">
      <c r="A53" s="2321" t="s">
        <v>1855</v>
      </c>
      <c r="B53" s="2322" t="s">
        <v>1856</v>
      </c>
      <c r="C53" s="2322" t="s">
        <v>1689</v>
      </c>
      <c r="D53" s="2323" t="s">
        <v>1812</v>
      </c>
      <c r="E53" s="2323" t="s">
        <v>1812</v>
      </c>
      <c r="F53" s="2323" t="s">
        <v>1812</v>
      </c>
      <c r="G53" s="2324"/>
      <c r="H53" s="2325"/>
    </row>
    <row r="54" customFormat="false" ht="12.75" hidden="false" customHeight="true" outlineLevel="0" collapsed="false">
      <c r="A54" s="2321" t="s">
        <v>1857</v>
      </c>
      <c r="B54" s="2322" t="s">
        <v>1858</v>
      </c>
      <c r="C54" s="2322" t="s">
        <v>1689</v>
      </c>
      <c r="D54" s="2323" t="s">
        <v>1812</v>
      </c>
      <c r="E54" s="2323" t="s">
        <v>1812</v>
      </c>
      <c r="F54" s="2323" t="s">
        <v>1812</v>
      </c>
      <c r="G54" s="2324"/>
      <c r="H54" s="2325"/>
    </row>
    <row r="55" customFormat="false" ht="12.75" hidden="false" customHeight="true" outlineLevel="0" collapsed="false">
      <c r="A55" s="2321" t="s">
        <v>1859</v>
      </c>
      <c r="B55" s="2322" t="s">
        <v>1860</v>
      </c>
      <c r="C55" s="2322" t="s">
        <v>1689</v>
      </c>
      <c r="D55" s="2323" t="s">
        <v>1812</v>
      </c>
      <c r="E55" s="2323" t="s">
        <v>1812</v>
      </c>
      <c r="F55" s="2323" t="s">
        <v>1812</v>
      </c>
      <c r="G55" s="2324"/>
      <c r="H55" s="2325"/>
    </row>
    <row r="56" customFormat="false" ht="12.75" hidden="false" customHeight="true" outlineLevel="0" collapsed="false">
      <c r="A56" s="2321"/>
      <c r="B56" s="2322" t="s">
        <v>1861</v>
      </c>
      <c r="C56" s="2322" t="s">
        <v>1689</v>
      </c>
      <c r="D56" s="2323" t="s">
        <v>1812</v>
      </c>
      <c r="E56" s="2323" t="s">
        <v>1812</v>
      </c>
      <c r="F56" s="2323" t="s">
        <v>1812</v>
      </c>
      <c r="G56" s="2324"/>
      <c r="H56" s="2325"/>
    </row>
    <row r="57" customFormat="false" ht="13.5" hidden="false" customHeight="true" outlineLevel="0" collapsed="false">
      <c r="A57" s="2321" t="s">
        <v>1862</v>
      </c>
      <c r="B57" s="2322" t="s">
        <v>1863</v>
      </c>
      <c r="C57" s="2322" t="s">
        <v>1689</v>
      </c>
      <c r="D57" s="2323" t="s">
        <v>1812</v>
      </c>
      <c r="E57" s="2323" t="s">
        <v>1812</v>
      </c>
      <c r="F57" s="2323" t="s">
        <v>1812</v>
      </c>
      <c r="G57" s="2324"/>
      <c r="H57" s="2325"/>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1"/>
      <c r="G1" s="1683"/>
      <c r="H1" s="118" t="s">
        <v>77</v>
      </c>
    </row>
    <row r="2" customFormat="false" ht="15.75" hidden="false" customHeight="true" outlineLevel="0" collapsed="false">
      <c r="A2" s="651" t="s">
        <v>218</v>
      </c>
      <c r="B2" s="2312"/>
      <c r="C2" s="2311"/>
      <c r="D2" s="2311"/>
      <c r="E2" s="2311"/>
      <c r="F2" s="2311"/>
      <c r="G2" s="1683"/>
      <c r="H2" s="118" t="s">
        <v>79</v>
      </c>
    </row>
    <row r="3" customFormat="false" ht="12" hidden="false" customHeight="true" outlineLevel="0" collapsed="false">
      <c r="A3" s="1678" t="s">
        <v>1864</v>
      </c>
      <c r="B3" s="2312"/>
      <c r="C3" s="2311"/>
      <c r="D3" s="2311"/>
      <c r="E3" s="2311"/>
      <c r="F3" s="2311"/>
      <c r="G3" s="1683"/>
      <c r="H3" s="118"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02</v>
      </c>
      <c r="B5" s="2314"/>
      <c r="C5" s="2315" t="s">
        <v>1803</v>
      </c>
      <c r="D5" s="2316" t="s">
        <v>1804</v>
      </c>
      <c r="E5" s="2316"/>
      <c r="F5" s="2316"/>
      <c r="G5" s="2316"/>
      <c r="H5" s="2316"/>
    </row>
    <row r="6" customFormat="false" ht="12" hidden="false" customHeight="true" outlineLevel="0" collapsed="false">
      <c r="A6" s="2314"/>
      <c r="B6" s="2314"/>
      <c r="C6" s="2315"/>
      <c r="D6" s="2317" t="s">
        <v>1805</v>
      </c>
      <c r="E6" s="2317"/>
      <c r="F6" s="2317"/>
      <c r="G6" s="2318" t="s">
        <v>1806</v>
      </c>
      <c r="H6" s="2319" t="s">
        <v>1807</v>
      </c>
    </row>
    <row r="7" customFormat="false" ht="38.25" hidden="false" customHeight="true" outlineLevel="0" collapsed="false">
      <c r="A7" s="2314"/>
      <c r="B7" s="2314"/>
      <c r="C7" s="2315"/>
      <c r="D7" s="2320" t="s">
        <v>1808</v>
      </c>
      <c r="E7" s="2320" t="s">
        <v>1809</v>
      </c>
      <c r="F7" s="2320" t="s">
        <v>1810</v>
      </c>
      <c r="G7" s="2318"/>
      <c r="H7" s="2319"/>
    </row>
    <row r="8" customFormat="false" ht="13.5" hidden="false" customHeight="true" outlineLevel="0" collapsed="false">
      <c r="A8" s="2321" t="s">
        <v>1865</v>
      </c>
      <c r="B8" s="2322" t="s">
        <v>1866</v>
      </c>
      <c r="C8" s="2322" t="s">
        <v>1689</v>
      </c>
      <c r="D8" s="2323" t="s">
        <v>1812</v>
      </c>
      <c r="E8" s="2323" t="s">
        <v>1812</v>
      </c>
      <c r="F8" s="2323" t="s">
        <v>1812</v>
      </c>
      <c r="G8" s="2324"/>
      <c r="H8" s="2325"/>
    </row>
    <row r="9" customFormat="false" ht="12.75" hidden="false" customHeight="true" outlineLevel="0" collapsed="false">
      <c r="A9" s="2321" t="s">
        <v>1867</v>
      </c>
      <c r="B9" s="2322" t="s">
        <v>1868</v>
      </c>
      <c r="C9" s="2322" t="s">
        <v>1689</v>
      </c>
      <c r="D9" s="2323" t="s">
        <v>1812</v>
      </c>
      <c r="E9" s="2323" t="s">
        <v>1812</v>
      </c>
      <c r="F9" s="2323" t="s">
        <v>1812</v>
      </c>
      <c r="G9" s="2324"/>
      <c r="H9" s="2325"/>
    </row>
    <row r="10" customFormat="false" ht="12.75" hidden="false" customHeight="true" outlineLevel="0" collapsed="false">
      <c r="A10" s="2321" t="s">
        <v>1869</v>
      </c>
      <c r="B10" s="2322" t="s">
        <v>1870</v>
      </c>
      <c r="C10" s="2322" t="s">
        <v>1693</v>
      </c>
      <c r="D10" s="2323" t="s">
        <v>1812</v>
      </c>
      <c r="E10" s="2323" t="s">
        <v>1812</v>
      </c>
      <c r="F10" s="2323" t="s">
        <v>1812</v>
      </c>
      <c r="G10" s="2324"/>
      <c r="H10" s="2325"/>
    </row>
    <row r="11" customFormat="false" ht="12.75" hidden="false" customHeight="true" outlineLevel="0" collapsed="false">
      <c r="A11" s="2321" t="s">
        <v>1869</v>
      </c>
      <c r="B11" s="2322" t="s">
        <v>1870</v>
      </c>
      <c r="C11" s="2322" t="s">
        <v>1689</v>
      </c>
      <c r="D11" s="2323" t="s">
        <v>1812</v>
      </c>
      <c r="E11" s="2323" t="s">
        <v>1812</v>
      </c>
      <c r="F11" s="2323" t="s">
        <v>1812</v>
      </c>
      <c r="G11" s="2324"/>
      <c r="H11" s="2325"/>
    </row>
    <row r="12" customFormat="false" ht="12.75" hidden="false" customHeight="true" outlineLevel="0" collapsed="false">
      <c r="A12" s="2321" t="s">
        <v>1871</v>
      </c>
      <c r="B12" s="2322" t="s">
        <v>1872</v>
      </c>
      <c r="C12" s="2322" t="s">
        <v>1693</v>
      </c>
      <c r="D12" s="2323" t="s">
        <v>1812</v>
      </c>
      <c r="E12" s="2323" t="s">
        <v>1812</v>
      </c>
      <c r="F12" s="2323" t="s">
        <v>1812</v>
      </c>
      <c r="G12" s="2324"/>
      <c r="H12" s="2325"/>
    </row>
    <row r="13" customFormat="false" ht="12.75" hidden="false" customHeight="true" outlineLevel="0" collapsed="false">
      <c r="A13" s="2321" t="s">
        <v>1871</v>
      </c>
      <c r="B13" s="2322" t="s">
        <v>1872</v>
      </c>
      <c r="C13" s="2322" t="s">
        <v>1689</v>
      </c>
      <c r="D13" s="2323" t="s">
        <v>1812</v>
      </c>
      <c r="E13" s="2323" t="s">
        <v>1812</v>
      </c>
      <c r="F13" s="2323" t="s">
        <v>1812</v>
      </c>
      <c r="G13" s="2324"/>
      <c r="H13" s="2325"/>
    </row>
    <row r="14" customFormat="false" ht="12.75" hidden="false" customHeight="true" outlineLevel="0" collapsed="false">
      <c r="A14" s="2321"/>
      <c r="B14" s="2322" t="s">
        <v>1873</v>
      </c>
      <c r="C14" s="2322" t="s">
        <v>1693</v>
      </c>
      <c r="D14" s="2323" t="s">
        <v>1812</v>
      </c>
      <c r="E14" s="2323" t="s">
        <v>1812</v>
      </c>
      <c r="F14" s="2323" t="s">
        <v>1812</v>
      </c>
      <c r="G14" s="2324"/>
      <c r="H14" s="2325"/>
    </row>
    <row r="15" customFormat="false" ht="12.75" hidden="false" customHeight="true" outlineLevel="0" collapsed="false">
      <c r="A15" s="2321"/>
      <c r="B15" s="2322" t="s">
        <v>1873</v>
      </c>
      <c r="C15" s="2322" t="s">
        <v>1874</v>
      </c>
      <c r="D15" s="2323" t="s">
        <v>1812</v>
      </c>
      <c r="E15" s="2323" t="s">
        <v>1812</v>
      </c>
      <c r="F15" s="2323" t="s">
        <v>1812</v>
      </c>
      <c r="G15" s="2324"/>
      <c r="H15" s="2325"/>
    </row>
    <row r="16" customFormat="false" ht="12.75" hidden="false" customHeight="true" outlineLevel="0" collapsed="false">
      <c r="A16" s="2321" t="s">
        <v>1875</v>
      </c>
      <c r="B16" s="2322" t="s">
        <v>1876</v>
      </c>
      <c r="C16" s="2322" t="s">
        <v>1689</v>
      </c>
      <c r="D16" s="2323" t="s">
        <v>1812</v>
      </c>
      <c r="E16" s="2323" t="s">
        <v>1812</v>
      </c>
      <c r="F16" s="2323" t="s">
        <v>1812</v>
      </c>
      <c r="G16" s="2324"/>
      <c r="H16" s="2325"/>
      <c r="I16" s="64"/>
    </row>
    <row r="17" customFormat="false" ht="13.5" hidden="false" customHeight="true" outlineLevel="0" collapsed="false">
      <c r="A17" s="2326"/>
      <c r="B17" s="2322"/>
      <c r="C17" s="2322"/>
      <c r="D17" s="2327"/>
      <c r="E17" s="2327"/>
      <c r="F17" s="2327"/>
      <c r="G17" s="2327"/>
      <c r="H17" s="2328"/>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77</v>
      </c>
      <c r="B19" s="1004"/>
      <c r="C19" s="1004"/>
      <c r="D19" s="1004"/>
      <c r="E19" s="1004"/>
      <c r="F19" s="1004"/>
      <c r="G19" s="1004"/>
      <c r="H19" s="1004"/>
    </row>
    <row r="20" customFormat="false" ht="13.5" hidden="false" customHeight="true" outlineLevel="0" collapsed="false">
      <c r="A20" s="1004" t="s">
        <v>1878</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9" t="s">
        <v>1798</v>
      </c>
      <c r="B22" s="2330"/>
      <c r="C22" s="2330"/>
      <c r="D22" s="2330"/>
      <c r="E22" s="2330"/>
      <c r="F22" s="2330"/>
      <c r="G22" s="2330"/>
      <c r="H22" s="2331"/>
    </row>
    <row r="23" customFormat="false" ht="13.5" hidden="false" customHeight="true" outlineLevel="0" collapsed="false">
      <c r="A23" s="2332" t="s">
        <v>1879</v>
      </c>
      <c r="B23" s="2332"/>
      <c r="C23" s="2332"/>
      <c r="D23" s="2332"/>
      <c r="E23" s="2332"/>
      <c r="F23" s="2332"/>
      <c r="G23" s="2332"/>
      <c r="H23" s="2332"/>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80</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3" t="s">
        <v>1881</v>
      </c>
      <c r="B5" s="2333"/>
      <c r="C5" s="2333"/>
      <c r="D5" s="2333"/>
      <c r="E5" s="2333"/>
      <c r="F5" s="17"/>
    </row>
    <row r="6" customFormat="false" ht="26.25" hidden="false" customHeight="true" outlineLevel="0" collapsed="false">
      <c r="A6" s="2334" t="s">
        <v>1803</v>
      </c>
      <c r="B6" s="2335" t="s">
        <v>1882</v>
      </c>
      <c r="C6" s="2335" t="s">
        <v>1883</v>
      </c>
      <c r="D6" s="2336"/>
      <c r="E6" s="2336" t="s">
        <v>1884</v>
      </c>
      <c r="F6" s="17"/>
    </row>
    <row r="7" customFormat="false" ht="12" hidden="false" customHeight="true" outlineLevel="0" collapsed="false">
      <c r="A7" s="2337"/>
      <c r="B7" s="2338"/>
      <c r="C7" s="2338"/>
      <c r="D7" s="2339"/>
      <c r="E7" s="2339"/>
    </row>
    <row r="8" customFormat="false" ht="21" hidden="false" customHeight="true" outlineLevel="0" collapsed="false">
      <c r="A8" s="2333" t="s">
        <v>1885</v>
      </c>
      <c r="B8" s="2333"/>
      <c r="C8" s="2333"/>
      <c r="D8" s="2333"/>
      <c r="E8" s="2333"/>
    </row>
    <row r="9" customFormat="false" ht="28.5" hidden="false" customHeight="true" outlineLevel="0" collapsed="false">
      <c r="A9" s="2334" t="s">
        <v>1803</v>
      </c>
      <c r="B9" s="2335" t="s">
        <v>1886</v>
      </c>
      <c r="C9" s="2335" t="s">
        <v>1887</v>
      </c>
      <c r="D9" s="2335" t="s">
        <v>1888</v>
      </c>
      <c r="E9" s="2340" t="s">
        <v>1884</v>
      </c>
    </row>
    <row r="10" customFormat="false" ht="13.5" hidden="false" customHeight="true" outlineLevel="0" collapsed="false">
      <c r="A10" s="2341" t="s">
        <v>1889</v>
      </c>
      <c r="B10" s="2342" t="s">
        <v>1890</v>
      </c>
      <c r="C10" s="2342" t="s">
        <v>1891</v>
      </c>
      <c r="D10" s="2342" t="s">
        <v>1891</v>
      </c>
      <c r="E10" s="2343" t="s">
        <v>1891</v>
      </c>
    </row>
    <row r="11" customFormat="false" ht="12.75" hidden="false" customHeight="true" outlineLevel="0" collapsed="false">
      <c r="A11" s="2341" t="s">
        <v>1889</v>
      </c>
      <c r="B11" s="2342" t="s">
        <v>1892</v>
      </c>
      <c r="C11" s="2342" t="s">
        <v>1891</v>
      </c>
      <c r="D11" s="2342" t="s">
        <v>1891</v>
      </c>
      <c r="E11" s="2343" t="s">
        <v>1891</v>
      </c>
    </row>
    <row r="12" customFormat="false" ht="12.75" hidden="false" customHeight="true" outlineLevel="0" collapsed="false">
      <c r="A12" s="2341" t="s">
        <v>1889</v>
      </c>
      <c r="B12" s="2342" t="s">
        <v>1893</v>
      </c>
      <c r="C12" s="2342" t="s">
        <v>1891</v>
      </c>
      <c r="D12" s="2342" t="s">
        <v>1891</v>
      </c>
      <c r="E12" s="2343" t="s">
        <v>1891</v>
      </c>
    </row>
    <row r="13" customFormat="false" ht="12.75" hidden="false" customHeight="true" outlineLevel="0" collapsed="false">
      <c r="A13" s="2341" t="s">
        <v>1889</v>
      </c>
      <c r="B13" s="2342" t="s">
        <v>1894</v>
      </c>
      <c r="C13" s="2342" t="s">
        <v>1891</v>
      </c>
      <c r="D13" s="2342" t="s">
        <v>1891</v>
      </c>
      <c r="E13" s="2343" t="s">
        <v>1891</v>
      </c>
    </row>
    <row r="14" customFormat="false" ht="12.75" hidden="false" customHeight="true" outlineLevel="0" collapsed="false">
      <c r="A14" s="2341" t="s">
        <v>1889</v>
      </c>
      <c r="B14" s="2342" t="s">
        <v>1895</v>
      </c>
      <c r="C14" s="2342" t="s">
        <v>1891</v>
      </c>
      <c r="D14" s="2342" t="s">
        <v>1891</v>
      </c>
      <c r="E14" s="2343" t="s">
        <v>1891</v>
      </c>
    </row>
    <row r="15" customFormat="false" ht="12.75" hidden="false" customHeight="true" outlineLevel="0" collapsed="false">
      <c r="A15" s="2341" t="s">
        <v>1889</v>
      </c>
      <c r="B15" s="2342" t="s">
        <v>1896</v>
      </c>
      <c r="C15" s="2342" t="s">
        <v>1891</v>
      </c>
      <c r="D15" s="2342" t="s">
        <v>1891</v>
      </c>
      <c r="E15" s="2343" t="s">
        <v>1891</v>
      </c>
    </row>
    <row r="16" customFormat="false" ht="12.75" hidden="false" customHeight="true" outlineLevel="0" collapsed="false">
      <c r="A16" s="2341" t="s">
        <v>1889</v>
      </c>
      <c r="B16" s="2342" t="s">
        <v>1897</v>
      </c>
      <c r="C16" s="2342" t="s">
        <v>1891</v>
      </c>
      <c r="D16" s="2342" t="s">
        <v>1891</v>
      </c>
      <c r="E16" s="2343" t="s">
        <v>1891</v>
      </c>
    </row>
    <row r="17" customFormat="false" ht="12.75" hidden="false" customHeight="true" outlineLevel="0" collapsed="false">
      <c r="A17" s="2341" t="s">
        <v>1889</v>
      </c>
      <c r="B17" s="2342" t="s">
        <v>1898</v>
      </c>
      <c r="C17" s="2342" t="s">
        <v>1891</v>
      </c>
      <c r="D17" s="2342" t="s">
        <v>1891</v>
      </c>
      <c r="E17" s="2343" t="s">
        <v>1891</v>
      </c>
    </row>
    <row r="18" customFormat="false" ht="12.75" hidden="false" customHeight="true" outlineLevel="0" collapsed="false">
      <c r="A18" s="2341" t="s">
        <v>1889</v>
      </c>
      <c r="B18" s="2342" t="s">
        <v>1899</v>
      </c>
      <c r="C18" s="2342" t="s">
        <v>1891</v>
      </c>
      <c r="D18" s="2342" t="s">
        <v>1891</v>
      </c>
      <c r="E18" s="2343" t="s">
        <v>1891</v>
      </c>
    </row>
    <row r="19" customFormat="false" ht="12.75" hidden="false" customHeight="true" outlineLevel="0" collapsed="false">
      <c r="A19" s="2341" t="s">
        <v>1889</v>
      </c>
      <c r="B19" s="2342" t="s">
        <v>1900</v>
      </c>
      <c r="C19" s="2342" t="s">
        <v>1891</v>
      </c>
      <c r="D19" s="2342" t="s">
        <v>1891</v>
      </c>
      <c r="E19" s="2343" t="s">
        <v>1891</v>
      </c>
    </row>
    <row r="20" customFormat="false" ht="12.75" hidden="false" customHeight="true" outlineLevel="0" collapsed="false">
      <c r="A20" s="2341" t="s">
        <v>1693</v>
      </c>
      <c r="B20" s="2342" t="s">
        <v>1901</v>
      </c>
      <c r="C20" s="2342" t="s">
        <v>1902</v>
      </c>
      <c r="D20" s="2342" t="s">
        <v>1902</v>
      </c>
      <c r="E20" s="2343" t="s">
        <v>1902</v>
      </c>
    </row>
    <row r="21" customFormat="false" ht="12.75" hidden="false" customHeight="true" outlineLevel="0" collapsed="false">
      <c r="A21" s="2341" t="s">
        <v>1693</v>
      </c>
      <c r="B21" s="2342" t="s">
        <v>1903</v>
      </c>
      <c r="C21" s="2342" t="s">
        <v>1902</v>
      </c>
      <c r="D21" s="2342" t="s">
        <v>1902</v>
      </c>
      <c r="E21" s="2343" t="s">
        <v>1902</v>
      </c>
    </row>
    <row r="22" customFormat="false" ht="12.75" hidden="false" customHeight="true" outlineLevel="0" collapsed="false">
      <c r="A22" s="2341" t="s">
        <v>1693</v>
      </c>
      <c r="B22" s="2342" t="s">
        <v>1904</v>
      </c>
      <c r="C22" s="2342" t="s">
        <v>1905</v>
      </c>
      <c r="D22" s="2342" t="s">
        <v>1905</v>
      </c>
      <c r="E22" s="2343" t="s">
        <v>1905</v>
      </c>
    </row>
    <row r="23" customFormat="false" ht="12.75" hidden="false" customHeight="true" outlineLevel="0" collapsed="false">
      <c r="A23" s="2341" t="s">
        <v>1693</v>
      </c>
      <c r="B23" s="2342" t="s">
        <v>1904</v>
      </c>
      <c r="C23" s="2342" t="s">
        <v>1905</v>
      </c>
      <c r="D23" s="2342" t="s">
        <v>1905</v>
      </c>
      <c r="E23" s="2343" t="s">
        <v>1905</v>
      </c>
    </row>
    <row r="24" customFormat="false" ht="12.75" hidden="false" customHeight="true" outlineLevel="0" collapsed="false">
      <c r="A24" s="2341" t="s">
        <v>1693</v>
      </c>
      <c r="B24" s="2342" t="s">
        <v>1906</v>
      </c>
      <c r="C24" s="2342" t="s">
        <v>1905</v>
      </c>
      <c r="D24" s="2342" t="s">
        <v>1905</v>
      </c>
      <c r="E24" s="2343" t="s">
        <v>1905</v>
      </c>
    </row>
    <row r="25" customFormat="false" ht="12.75" hidden="false" customHeight="true" outlineLevel="0" collapsed="false">
      <c r="A25" s="2341" t="s">
        <v>1693</v>
      </c>
      <c r="B25" s="2342" t="s">
        <v>1906</v>
      </c>
      <c r="C25" s="2342" t="s">
        <v>1905</v>
      </c>
      <c r="D25" s="2342" t="s">
        <v>1905</v>
      </c>
      <c r="E25" s="2343" t="s">
        <v>1905</v>
      </c>
    </row>
    <row r="26" customFormat="false" ht="12.75" hidden="false" customHeight="true" outlineLevel="0" collapsed="false">
      <c r="A26" s="2341" t="s">
        <v>1693</v>
      </c>
      <c r="B26" s="2342" t="s">
        <v>1907</v>
      </c>
      <c r="C26" s="2342" t="s">
        <v>1908</v>
      </c>
      <c r="D26" s="2342" t="s">
        <v>1908</v>
      </c>
      <c r="E26" s="2343" t="s">
        <v>1908</v>
      </c>
    </row>
    <row r="27" customFormat="false" ht="12.75" hidden="false" customHeight="true" outlineLevel="0" collapsed="false">
      <c r="A27" s="2341" t="s">
        <v>1693</v>
      </c>
      <c r="B27" s="2342" t="s">
        <v>1909</v>
      </c>
      <c r="C27" s="2342" t="s">
        <v>1910</v>
      </c>
      <c r="D27" s="2342" t="s">
        <v>1910</v>
      </c>
      <c r="E27" s="2343" t="s">
        <v>1910</v>
      </c>
    </row>
    <row r="28" customFormat="false" ht="12.75" hidden="false" customHeight="true" outlineLevel="0" collapsed="false">
      <c r="A28" s="2341" t="s">
        <v>1693</v>
      </c>
      <c r="B28" s="2342" t="s">
        <v>1909</v>
      </c>
      <c r="C28" s="2342" t="s">
        <v>1910</v>
      </c>
      <c r="D28" s="2342" t="s">
        <v>1910</v>
      </c>
      <c r="E28" s="2343" t="s">
        <v>1910</v>
      </c>
    </row>
    <row r="29" customFormat="false" ht="12.75" hidden="false" customHeight="true" outlineLevel="0" collapsed="false">
      <c r="A29" s="2341" t="s">
        <v>1695</v>
      </c>
      <c r="B29" s="2342" t="s">
        <v>1909</v>
      </c>
      <c r="C29" s="2342" t="s">
        <v>1910</v>
      </c>
      <c r="D29" s="2342" t="s">
        <v>1910</v>
      </c>
      <c r="E29" s="2343" t="s">
        <v>1910</v>
      </c>
    </row>
    <row r="30" customFormat="false" ht="12.75" hidden="false" customHeight="true" outlineLevel="0" collapsed="false">
      <c r="A30" s="2341" t="s">
        <v>1695</v>
      </c>
      <c r="B30" s="2342" t="s">
        <v>1909</v>
      </c>
      <c r="C30" s="2342" t="s">
        <v>1910</v>
      </c>
      <c r="D30" s="2342" t="s">
        <v>1910</v>
      </c>
      <c r="E30" s="2343" t="s">
        <v>1910</v>
      </c>
    </row>
    <row r="31" customFormat="false" ht="12.75" hidden="false" customHeight="true" outlineLevel="0" collapsed="false">
      <c r="A31" s="2341" t="s">
        <v>1689</v>
      </c>
      <c r="B31" s="2342" t="s">
        <v>1904</v>
      </c>
      <c r="C31" s="2342" t="s">
        <v>1911</v>
      </c>
      <c r="D31" s="2342" t="s">
        <v>1911</v>
      </c>
      <c r="E31" s="2343" t="s">
        <v>1911</v>
      </c>
    </row>
    <row r="32" customFormat="false" ht="12.75" hidden="false" customHeight="true" outlineLevel="0" collapsed="false">
      <c r="A32" s="2341" t="s">
        <v>1689</v>
      </c>
      <c r="B32" s="2342" t="s">
        <v>1906</v>
      </c>
      <c r="C32" s="2342" t="s">
        <v>1911</v>
      </c>
      <c r="D32" s="2342" t="s">
        <v>1911</v>
      </c>
      <c r="E32" s="2343" t="s">
        <v>1911</v>
      </c>
    </row>
    <row r="33" customFormat="false" ht="12.75" hidden="false" customHeight="true" outlineLevel="0" collapsed="false">
      <c r="A33" s="2341" t="s">
        <v>1689</v>
      </c>
      <c r="B33" s="2342" t="s">
        <v>1906</v>
      </c>
      <c r="C33" s="2342" t="s">
        <v>1911</v>
      </c>
      <c r="D33" s="2342" t="s">
        <v>1911</v>
      </c>
      <c r="E33" s="2343" t="s">
        <v>1911</v>
      </c>
    </row>
    <row r="34" customFormat="false" ht="12.75" hidden="false" customHeight="true" outlineLevel="0" collapsed="false">
      <c r="A34" s="2341" t="s">
        <v>1689</v>
      </c>
      <c r="B34" s="2342" t="s">
        <v>1907</v>
      </c>
      <c r="C34" s="2342" t="s">
        <v>1908</v>
      </c>
      <c r="D34" s="2342" t="s">
        <v>1908</v>
      </c>
      <c r="E34" s="2343" t="s">
        <v>1908</v>
      </c>
    </row>
    <row r="35" customFormat="false" ht="12.75" hidden="false" customHeight="true" outlineLevel="0" collapsed="false">
      <c r="A35" s="2341" t="s">
        <v>1689</v>
      </c>
      <c r="B35" s="2342" t="s">
        <v>1909</v>
      </c>
      <c r="C35" s="2342" t="s">
        <v>1910</v>
      </c>
      <c r="D35" s="2342" t="s">
        <v>1910</v>
      </c>
      <c r="E35" s="2343" t="s">
        <v>1910</v>
      </c>
    </row>
    <row r="36" customFormat="false" ht="12.75" hidden="false" customHeight="true" outlineLevel="0" collapsed="false">
      <c r="A36" s="2341" t="s">
        <v>1689</v>
      </c>
      <c r="B36" s="2342" t="s">
        <v>1909</v>
      </c>
      <c r="C36" s="2342" t="s">
        <v>1910</v>
      </c>
      <c r="D36" s="2342" t="s">
        <v>1910</v>
      </c>
      <c r="E36" s="2343" t="s">
        <v>1910</v>
      </c>
    </row>
    <row r="37" customFormat="false" ht="12" hidden="false" customHeight="true" outlineLevel="0" collapsed="false">
      <c r="A37" s="2337"/>
      <c r="B37" s="2342"/>
      <c r="C37" s="2342"/>
      <c r="D37" s="2342"/>
      <c r="E37" s="2343"/>
    </row>
    <row r="38" customFormat="false" ht="12" hidden="false" customHeight="true" outlineLevel="0" collapsed="false">
      <c r="A38" s="33"/>
      <c r="B38" s="33"/>
      <c r="C38" s="33"/>
      <c r="D38" s="33"/>
      <c r="E38" s="33"/>
    </row>
    <row r="39" customFormat="false" ht="29.25" hidden="false" customHeight="true" outlineLevel="0" collapsed="false">
      <c r="A39" s="2344" t="s">
        <v>1912</v>
      </c>
      <c r="B39" s="2344"/>
      <c r="C39" s="2344"/>
      <c r="D39" s="2344"/>
      <c r="E39" s="2344"/>
    </row>
    <row r="40" customFormat="false" ht="18.75" hidden="false" customHeight="true" outlineLevel="0" collapsed="false">
      <c r="A40" s="2345" t="s">
        <v>1913</v>
      </c>
    </row>
    <row r="41" customFormat="false" ht="30" hidden="false" customHeight="true" outlineLevel="0" collapsed="false">
      <c r="A41" s="2344" t="s">
        <v>1914</v>
      </c>
      <c r="B41" s="2344"/>
      <c r="C41" s="2344"/>
      <c r="D41" s="2344"/>
      <c r="E41" s="2344"/>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15</v>
      </c>
      <c r="B1" s="1678"/>
      <c r="C1" s="1678"/>
      <c r="D1" s="1678"/>
      <c r="E1" s="1678"/>
      <c r="F1" s="2311"/>
      <c r="G1" s="118" t="s">
        <v>77</v>
      </c>
    </row>
    <row r="2" customFormat="false" ht="15.75" hidden="false" customHeight="true" outlineLevel="0" collapsed="false">
      <c r="A2" s="651" t="s">
        <v>218</v>
      </c>
      <c r="B2" s="2311"/>
      <c r="C2" s="2311"/>
      <c r="D2" s="2311"/>
      <c r="E2" s="2311"/>
      <c r="F2" s="2311"/>
      <c r="G2" s="118" t="s">
        <v>79</v>
      </c>
    </row>
    <row r="3" customFormat="false" ht="15.75" hidden="false" customHeight="true" outlineLevel="0" collapsed="false">
      <c r="A3" s="651"/>
      <c r="B3" s="2311"/>
      <c r="C3" s="2311"/>
      <c r="D3" s="2311"/>
      <c r="E3" s="2311"/>
      <c r="F3" s="2311"/>
      <c r="G3" s="118" t="s">
        <v>80</v>
      </c>
    </row>
    <row r="4" customFormat="false" ht="12.75" hidden="false" customHeight="true" outlineLevel="0" collapsed="false">
      <c r="A4" s="2312"/>
      <c r="B4" s="2311"/>
      <c r="C4" s="2311"/>
      <c r="D4" s="2311"/>
      <c r="E4" s="2311"/>
      <c r="F4" s="2311"/>
      <c r="G4" s="1853"/>
    </row>
    <row r="5" customFormat="false" ht="20.25" hidden="false" customHeight="true" outlineLevel="0" collapsed="false">
      <c r="A5" s="2333" t="s">
        <v>1916</v>
      </c>
      <c r="B5" s="2333"/>
      <c r="C5" s="2333"/>
      <c r="D5" s="2333"/>
      <c r="E5" s="2333"/>
      <c r="F5" s="2333"/>
      <c r="G5" s="2333"/>
    </row>
    <row r="6" customFormat="false" ht="45" hidden="false" customHeight="true" outlineLevel="0" collapsed="false">
      <c r="A6" s="2334" t="s">
        <v>1803</v>
      </c>
      <c r="B6" s="2335" t="s">
        <v>1917</v>
      </c>
      <c r="C6" s="2335" t="s">
        <v>1918</v>
      </c>
      <c r="D6" s="2335" t="s">
        <v>1919</v>
      </c>
      <c r="E6" s="2335" t="s">
        <v>1920</v>
      </c>
      <c r="F6" s="2335" t="s">
        <v>1921</v>
      </c>
      <c r="G6" s="2319" t="s">
        <v>1884</v>
      </c>
    </row>
    <row r="7" customFormat="false" ht="12" hidden="false" customHeight="true" outlineLevel="0" collapsed="false">
      <c r="A7" s="33"/>
      <c r="B7" s="33"/>
      <c r="C7" s="33"/>
      <c r="D7" s="33"/>
      <c r="E7" s="33"/>
      <c r="F7" s="33"/>
      <c r="G7" s="33"/>
    </row>
    <row r="8" customFormat="false" ht="29.25" hidden="false" customHeight="true" outlineLevel="0" collapsed="false">
      <c r="A8" s="2346" t="s">
        <v>1922</v>
      </c>
      <c r="B8" s="2346"/>
      <c r="C8" s="2346"/>
      <c r="D8" s="2346"/>
      <c r="E8" s="2346"/>
      <c r="F8" s="2346"/>
      <c r="G8" s="2346"/>
    </row>
    <row r="9" customFormat="false" ht="12.75" hidden="false" customHeight="true" outlineLevel="0" collapsed="false"/>
    <row r="10" customFormat="false" ht="12" hidden="false" customHeight="true" outlineLevel="0" collapsed="false">
      <c r="A10" s="2347" t="s">
        <v>1798</v>
      </c>
      <c r="B10" s="2348"/>
      <c r="C10" s="2348"/>
      <c r="D10" s="2348"/>
      <c r="E10" s="2348"/>
      <c r="F10" s="2348"/>
      <c r="G10" s="2349"/>
    </row>
    <row r="11" customFormat="false" ht="33" hidden="false" customHeight="true" outlineLevel="0" collapsed="false">
      <c r="A11" s="2350" t="s">
        <v>1923</v>
      </c>
      <c r="B11" s="2350"/>
      <c r="C11" s="2350"/>
      <c r="D11" s="2350"/>
      <c r="E11" s="2350"/>
      <c r="F11" s="2350"/>
      <c r="G11" s="2350"/>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924</v>
      </c>
      <c r="B1" s="394"/>
      <c r="K1" s="118" t="s">
        <v>77</v>
      </c>
    </row>
    <row r="2" customFormat="false" ht="15.75" hidden="false" customHeight="true" outlineLevel="0" collapsed="false">
      <c r="A2" s="651" t="s">
        <v>1925</v>
      </c>
      <c r="B2" s="394"/>
      <c r="K2" s="118" t="s">
        <v>79</v>
      </c>
    </row>
    <row r="3" customFormat="false" ht="15.75" hidden="false" customHeight="true" outlineLevel="0" collapsed="false">
      <c r="A3" s="651" t="s">
        <v>1801</v>
      </c>
      <c r="B3" s="394"/>
      <c r="K3" s="118" t="s">
        <v>80</v>
      </c>
    </row>
    <row r="4" customFormat="false" ht="12.75" hidden="false" customHeight="true" outlineLevel="0" collapsed="false">
      <c r="A4" s="145"/>
      <c r="B4" s="145"/>
      <c r="C4" s="145"/>
    </row>
    <row r="5" customFormat="false" ht="53.25" hidden="false" customHeight="true" outlineLevel="0" collapsed="false">
      <c r="A5" s="2351" t="s">
        <v>81</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2.75" hidden="false" customHeight="true" outlineLevel="0" collapsed="false">
      <c r="A6" s="2351"/>
      <c r="B6" s="2353" t="s">
        <v>89</v>
      </c>
      <c r="C6" s="2353" t="s">
        <v>89</v>
      </c>
      <c r="D6" s="2353" t="s">
        <v>89</v>
      </c>
      <c r="E6" s="2353" t="s">
        <v>89</v>
      </c>
      <c r="F6" s="2353" t="s">
        <v>89</v>
      </c>
      <c r="G6" s="2353" t="s">
        <v>89</v>
      </c>
      <c r="H6" s="2353" t="s">
        <v>89</v>
      </c>
      <c r="I6" s="2353" t="s">
        <v>89</v>
      </c>
      <c r="J6" s="2353" t="s">
        <v>89</v>
      </c>
      <c r="K6" s="2353" t="s">
        <v>89</v>
      </c>
      <c r="L6" s="17"/>
    </row>
    <row r="7" customFormat="false" ht="13.5" hidden="false" customHeight="true" outlineLevel="0" collapsed="false">
      <c r="A7" s="2354" t="s">
        <v>1936</v>
      </c>
      <c r="B7" s="2355" t="n">
        <v>201.528234495442</v>
      </c>
      <c r="C7" s="2355" t="n">
        <v>209.322938274935</v>
      </c>
      <c r="D7" s="2355" t="n">
        <v>210.267329961357</v>
      </c>
      <c r="E7" s="2355" t="n">
        <v>218.655097510595</v>
      </c>
      <c r="F7" s="2355" t="n">
        <v>204.766722107549</v>
      </c>
      <c r="G7" s="2355" t="n">
        <v>208.169584029715</v>
      </c>
      <c r="H7" s="2355" t="n">
        <v>210.426380529102</v>
      </c>
      <c r="I7" s="2355" t="n">
        <v>222.785117730149</v>
      </c>
      <c r="J7" s="2355" t="n">
        <v>234.131701021671</v>
      </c>
      <c r="K7" s="2355" t="n">
        <v>233.291215324513</v>
      </c>
      <c r="L7" s="17"/>
    </row>
    <row r="8" customFormat="false" ht="12.75" hidden="false" customHeight="true" outlineLevel="0" collapsed="false">
      <c r="A8" s="2356" t="s">
        <v>1603</v>
      </c>
      <c r="B8" s="2357" t="n">
        <v>201.528234495442</v>
      </c>
      <c r="C8" s="2357" t="n">
        <v>209.322938274935</v>
      </c>
      <c r="D8" s="2357" t="n">
        <v>210.267329961357</v>
      </c>
      <c r="E8" s="2357" t="n">
        <v>218.655097510595</v>
      </c>
      <c r="F8" s="2357" t="n">
        <v>204.766722107549</v>
      </c>
      <c r="G8" s="2357" t="n">
        <v>208.169584029715</v>
      </c>
      <c r="H8" s="2357" t="n">
        <v>210.426380529102</v>
      </c>
      <c r="I8" s="2357" t="n">
        <v>222.785117730149</v>
      </c>
      <c r="J8" s="2357" t="n">
        <v>234.131701021671</v>
      </c>
      <c r="K8" s="2357" t="n">
        <v>233.291215324513</v>
      </c>
      <c r="L8" s="17"/>
    </row>
    <row r="9" customFormat="false" ht="12.75" hidden="false" customHeight="true" outlineLevel="0" collapsed="false">
      <c r="A9" s="2358"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9"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8"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8"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8"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6" t="s">
        <v>128</v>
      </c>
      <c r="B14" s="2357" t="s">
        <v>114</v>
      </c>
      <c r="C14" s="2357" t="s">
        <v>114</v>
      </c>
      <c r="D14" s="2357" t="s">
        <v>114</v>
      </c>
      <c r="E14" s="2357" t="s">
        <v>114</v>
      </c>
      <c r="F14" s="2357" t="s">
        <v>114</v>
      </c>
      <c r="G14" s="2357" t="s">
        <v>114</v>
      </c>
      <c r="H14" s="2357" t="s">
        <v>114</v>
      </c>
      <c r="I14" s="2357" t="s">
        <v>114</v>
      </c>
      <c r="J14" s="2357" t="s">
        <v>114</v>
      </c>
      <c r="K14" s="2357" t="s">
        <v>114</v>
      </c>
      <c r="L14" s="17"/>
    </row>
    <row r="15" customFormat="false" ht="12.75" hidden="false" customHeight="true" outlineLevel="0" collapsed="false">
      <c r="A15" s="2358"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8" t="s">
        <v>1535</v>
      </c>
      <c r="B16" s="2360" t="s">
        <v>114</v>
      </c>
      <c r="C16" s="2360" t="s">
        <v>114</v>
      </c>
      <c r="D16" s="2360" t="s">
        <v>114</v>
      </c>
      <c r="E16" s="2360" t="s">
        <v>114</v>
      </c>
      <c r="F16" s="2360" t="s">
        <v>114</v>
      </c>
      <c r="G16" s="2360" t="s">
        <v>114</v>
      </c>
      <c r="H16" s="2360" t="s">
        <v>114</v>
      </c>
      <c r="I16" s="2360" t="s">
        <v>114</v>
      </c>
      <c r="J16" s="2360" t="s">
        <v>114</v>
      </c>
      <c r="K16" s="2360" t="s">
        <v>114</v>
      </c>
      <c r="L16" s="17"/>
    </row>
    <row r="17" customFormat="false" ht="12.75" hidden="false" customHeight="true" outlineLevel="0" collapsed="false">
      <c r="A17" s="2361" t="s">
        <v>1937</v>
      </c>
      <c r="B17" s="2362" t="s">
        <v>98</v>
      </c>
      <c r="C17" s="2362" t="s">
        <v>98</v>
      </c>
      <c r="D17" s="2362" t="s">
        <v>98</v>
      </c>
      <c r="E17" s="2362" t="s">
        <v>98</v>
      </c>
      <c r="F17" s="2362" t="s">
        <v>98</v>
      </c>
      <c r="G17" s="2362" t="s">
        <v>98</v>
      </c>
      <c r="H17" s="2362" t="s">
        <v>98</v>
      </c>
      <c r="I17" s="2362" t="s">
        <v>98</v>
      </c>
      <c r="J17" s="2362" t="s">
        <v>98</v>
      </c>
      <c r="K17" s="2362" t="s">
        <v>98</v>
      </c>
      <c r="L17" s="17"/>
    </row>
    <row r="18" customFormat="false" ht="12.75" hidden="false" customHeight="true" outlineLevel="0" collapsed="false">
      <c r="A18" s="2356"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6"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6"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6"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6" t="s">
        <v>1938</v>
      </c>
      <c r="B22" s="672"/>
      <c r="C22" s="672"/>
      <c r="D22" s="672"/>
      <c r="E22" s="672"/>
      <c r="F22" s="672"/>
      <c r="G22" s="672"/>
      <c r="H22" s="672"/>
      <c r="I22" s="672"/>
      <c r="J22" s="672"/>
      <c r="K22" s="672"/>
      <c r="L22" s="17"/>
    </row>
    <row r="23" customFormat="false" ht="13.5" hidden="false" customHeight="true" outlineLevel="0" collapsed="false">
      <c r="A23" s="2356" t="s">
        <v>1939</v>
      </c>
      <c r="B23" s="672"/>
      <c r="C23" s="672"/>
      <c r="D23" s="672"/>
      <c r="E23" s="672"/>
      <c r="F23" s="672"/>
      <c r="G23" s="672"/>
      <c r="H23" s="672"/>
      <c r="I23" s="672"/>
      <c r="J23" s="672"/>
      <c r="K23" s="672"/>
      <c r="L23" s="17"/>
    </row>
    <row r="24" customFormat="false" ht="13.5" hidden="false" customHeight="true" outlineLevel="0" collapsed="false">
      <c r="A24" s="2356"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3.5" hidden="false" customHeight="true" outlineLevel="0" collapsed="false">
      <c r="A25" s="2363" t="s">
        <v>1940</v>
      </c>
      <c r="B25" s="2364" t="n">
        <v>0.0833505932441001</v>
      </c>
      <c r="C25" s="2364" t="n">
        <v>0.106233280535951</v>
      </c>
      <c r="D25" s="2364" t="n">
        <v>0.13646808254717</v>
      </c>
      <c r="E25" s="2364" t="n">
        <v>0.152329804438976</v>
      </c>
      <c r="F25" s="2364" t="n">
        <v>0.176728147059881</v>
      </c>
      <c r="G25" s="2364" t="n">
        <v>0.194078000542961</v>
      </c>
      <c r="H25" s="2364" t="n">
        <v>0.203136933824365</v>
      </c>
      <c r="I25" s="2364" t="n">
        <v>0.206007560757824</v>
      </c>
      <c r="J25" s="2364" t="n">
        <v>0.219025072350512</v>
      </c>
      <c r="K25" s="2364" t="n">
        <v>0.230463687389962</v>
      </c>
      <c r="L25" s="17"/>
    </row>
    <row r="26" customFormat="false" ht="12.75" hidden="false" customHeight="true" outlineLevel="0" collapsed="false">
      <c r="A26" s="2361" t="s">
        <v>1550</v>
      </c>
      <c r="B26" s="672"/>
      <c r="C26" s="672"/>
      <c r="D26" s="672"/>
      <c r="E26" s="672"/>
      <c r="F26" s="672"/>
      <c r="G26" s="672"/>
      <c r="H26" s="672"/>
      <c r="I26" s="672"/>
      <c r="J26" s="672"/>
      <c r="K26" s="672"/>
      <c r="L26" s="17"/>
    </row>
    <row r="27" customFormat="false" ht="12.75" hidden="false" customHeight="true" outlineLevel="0" collapsed="false">
      <c r="A27" s="2356" t="s">
        <v>1551</v>
      </c>
      <c r="B27" s="672"/>
      <c r="C27" s="672"/>
      <c r="D27" s="672"/>
      <c r="E27" s="672"/>
      <c r="F27" s="672"/>
      <c r="G27" s="672"/>
      <c r="H27" s="672"/>
      <c r="I27" s="672"/>
      <c r="J27" s="672"/>
      <c r="K27" s="672"/>
      <c r="L27" s="17"/>
    </row>
    <row r="28" customFormat="false" ht="12.75" hidden="false" customHeight="true" outlineLevel="0" collapsed="false">
      <c r="A28" s="2356" t="s">
        <v>789</v>
      </c>
      <c r="B28" s="672"/>
      <c r="C28" s="672"/>
      <c r="D28" s="672"/>
      <c r="E28" s="672"/>
      <c r="F28" s="672"/>
      <c r="G28" s="672"/>
      <c r="H28" s="672"/>
      <c r="I28" s="672"/>
      <c r="J28" s="672"/>
      <c r="K28" s="672"/>
      <c r="L28" s="17"/>
    </row>
    <row r="29" customFormat="false" ht="12.75" hidden="false" customHeight="true" outlineLevel="0" collapsed="false">
      <c r="A29" s="2356" t="s">
        <v>799</v>
      </c>
      <c r="B29" s="672"/>
      <c r="C29" s="672"/>
      <c r="D29" s="672"/>
      <c r="E29" s="672"/>
      <c r="F29" s="672"/>
      <c r="G29" s="672"/>
      <c r="H29" s="672"/>
      <c r="I29" s="672"/>
      <c r="J29" s="672"/>
      <c r="K29" s="672"/>
      <c r="L29" s="17"/>
    </row>
    <row r="30" customFormat="false" ht="12.75" hidden="false" customHeight="true" outlineLevel="0" collapsed="false">
      <c r="A30" s="2356" t="s">
        <v>1941</v>
      </c>
      <c r="B30" s="672"/>
      <c r="C30" s="672"/>
      <c r="D30" s="672"/>
      <c r="E30" s="672"/>
      <c r="F30" s="672"/>
      <c r="G30" s="672"/>
      <c r="H30" s="672"/>
      <c r="I30" s="672"/>
      <c r="J30" s="672"/>
      <c r="K30" s="672"/>
      <c r="L30" s="17"/>
    </row>
    <row r="31" customFormat="false" ht="12.75" hidden="false" customHeight="true" outlineLevel="0" collapsed="false">
      <c r="A31" s="2356" t="s">
        <v>809</v>
      </c>
      <c r="B31" s="672"/>
      <c r="C31" s="672"/>
      <c r="D31" s="672"/>
      <c r="E31" s="672"/>
      <c r="F31" s="672"/>
      <c r="G31" s="672"/>
      <c r="H31" s="672"/>
      <c r="I31" s="672"/>
      <c r="J31" s="672"/>
      <c r="K31" s="672"/>
      <c r="L31" s="17"/>
    </row>
    <row r="32" customFormat="false" ht="12.75" hidden="false" customHeight="true" outlineLevel="0" collapsed="false">
      <c r="A32" s="2356" t="s">
        <v>1553</v>
      </c>
      <c r="B32" s="672"/>
      <c r="C32" s="672"/>
      <c r="D32" s="672"/>
      <c r="E32" s="672"/>
      <c r="F32" s="672"/>
      <c r="G32" s="672"/>
      <c r="H32" s="672"/>
      <c r="I32" s="672"/>
      <c r="J32" s="672"/>
      <c r="K32" s="672"/>
      <c r="L32" s="17"/>
    </row>
    <row r="33" customFormat="false" ht="13.5" hidden="false" customHeight="true" outlineLevel="0" collapsed="false">
      <c r="A33" s="2365" t="s">
        <v>1541</v>
      </c>
      <c r="B33" s="672"/>
      <c r="C33" s="672"/>
      <c r="D33" s="672"/>
      <c r="E33" s="672"/>
      <c r="F33" s="672"/>
      <c r="G33" s="672"/>
      <c r="H33" s="672"/>
      <c r="I33" s="672"/>
      <c r="J33" s="672"/>
      <c r="K33" s="672"/>
      <c r="L33" s="17"/>
    </row>
    <row r="34" customFormat="false" ht="14.25" hidden="false" customHeight="true" outlineLevel="0" collapsed="false">
      <c r="A34" s="2361" t="s">
        <v>1942</v>
      </c>
      <c r="B34" s="2366" t="n">
        <v>-8.21505129221487</v>
      </c>
      <c r="C34" s="2366" t="n">
        <v>-8.25032830748106</v>
      </c>
      <c r="D34" s="2366" t="n">
        <v>-8.28560532274725</v>
      </c>
      <c r="E34" s="2366" t="n">
        <v>-8.32088233801341</v>
      </c>
      <c r="F34" s="2366" t="n">
        <v>-8.35615935327959</v>
      </c>
      <c r="G34" s="2366" t="n">
        <v>-8.39143636854579</v>
      </c>
      <c r="H34" s="2366" t="n">
        <v>-8.425679454006</v>
      </c>
      <c r="I34" s="2366" t="n">
        <v>-3.46063630448567</v>
      </c>
      <c r="J34" s="2366" t="n">
        <v>-3.45162612882729</v>
      </c>
      <c r="K34" s="2366"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7" t="s">
        <v>1557</v>
      </c>
      <c r="B41" s="2368" t="s">
        <v>98</v>
      </c>
      <c r="C41" s="2368" t="s">
        <v>98</v>
      </c>
      <c r="D41" s="2368" t="s">
        <v>98</v>
      </c>
      <c r="E41" s="2368" t="s">
        <v>98</v>
      </c>
      <c r="F41" s="2368" t="s">
        <v>98</v>
      </c>
      <c r="G41" s="2368" t="s">
        <v>98</v>
      </c>
      <c r="H41" s="2368" t="s">
        <v>98</v>
      </c>
      <c r="I41" s="2368" t="s">
        <v>98</v>
      </c>
      <c r="J41" s="2368" t="s">
        <v>98</v>
      </c>
      <c r="K41" s="2368" t="s">
        <v>98</v>
      </c>
      <c r="L41" s="17"/>
    </row>
    <row r="42" customFormat="false" ht="12.75" hidden="false" customHeight="true" outlineLevel="0" collapsed="false">
      <c r="A42" s="2363" t="s">
        <v>1558</v>
      </c>
      <c r="B42" s="2362" t="n">
        <v>0.008128</v>
      </c>
      <c r="C42" s="2362" t="n">
        <v>0.00814832</v>
      </c>
      <c r="D42" s="2362" t="n">
        <v>0.00816864</v>
      </c>
      <c r="E42" s="2362" t="n">
        <v>0.00818896</v>
      </c>
      <c r="F42" s="2362" t="n">
        <v>0.00820928</v>
      </c>
      <c r="G42" s="2362" t="n">
        <v>0.0082296</v>
      </c>
      <c r="H42" s="2362" t="n">
        <v>0.00824992</v>
      </c>
      <c r="I42" s="2362" t="n">
        <v>0.00827024</v>
      </c>
      <c r="J42" s="2362" t="n">
        <v>0.00829056</v>
      </c>
      <c r="K42" s="2362" t="n">
        <v>0.00831088</v>
      </c>
      <c r="L42" s="17"/>
    </row>
    <row r="43" customFormat="false" ht="12.75" hidden="false" customHeight="true" outlineLevel="0" collapsed="false">
      <c r="A43" s="2356"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6" t="s">
        <v>1560</v>
      </c>
      <c r="B44" s="672"/>
      <c r="C44" s="672"/>
      <c r="D44" s="672"/>
      <c r="E44" s="672"/>
      <c r="F44" s="672"/>
      <c r="G44" s="672"/>
      <c r="H44" s="672"/>
      <c r="I44" s="672"/>
      <c r="J44" s="672"/>
      <c r="K44" s="672"/>
      <c r="L44" s="17"/>
    </row>
    <row r="45" customFormat="false" ht="12.75" hidden="false" customHeight="true" outlineLevel="0" collapsed="false">
      <c r="A45" s="2356"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6" t="s">
        <v>740</v>
      </c>
      <c r="B46" s="2360" t="s">
        <v>98</v>
      </c>
      <c r="C46" s="2360" t="s">
        <v>98</v>
      </c>
      <c r="D46" s="2360" t="s">
        <v>98</v>
      </c>
      <c r="E46" s="2360" t="s">
        <v>98</v>
      </c>
      <c r="F46" s="2360" t="s">
        <v>98</v>
      </c>
      <c r="G46" s="2360" t="s">
        <v>98</v>
      </c>
      <c r="H46" s="2360" t="s">
        <v>98</v>
      </c>
      <c r="I46" s="2360" t="s">
        <v>98</v>
      </c>
      <c r="J46" s="2360" t="s">
        <v>98</v>
      </c>
      <c r="K46" s="2360" t="s">
        <v>98</v>
      </c>
      <c r="L46" s="17"/>
    </row>
    <row r="47" customFormat="false" ht="12.75" hidden="false" customHeight="true" outlineLevel="0" collapsed="false">
      <c r="A47" s="2369" t="s">
        <v>1943</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2370"/>
      <c r="B48" s="2360"/>
      <c r="C48" s="2360"/>
      <c r="D48" s="2360"/>
      <c r="E48" s="2360"/>
      <c r="F48" s="2360"/>
      <c r="G48" s="2360"/>
      <c r="H48" s="2360"/>
      <c r="I48" s="2360"/>
      <c r="J48" s="2360"/>
      <c r="K48" s="2360"/>
      <c r="L48" s="17"/>
    </row>
    <row r="49" customFormat="false" ht="14.25" hidden="false" customHeight="true" outlineLevel="0" collapsed="false">
      <c r="A49" s="2369" t="s">
        <v>1944</v>
      </c>
      <c r="B49" s="2371" t="n">
        <v>193.404661796471</v>
      </c>
      <c r="C49" s="2371" t="n">
        <v>201.18699156799</v>
      </c>
      <c r="D49" s="2371" t="n">
        <v>202.126361361157</v>
      </c>
      <c r="E49" s="2371" t="n">
        <v>210.494733937021</v>
      </c>
      <c r="F49" s="2371" t="n">
        <v>196.59550018133</v>
      </c>
      <c r="G49" s="2371" t="n">
        <v>199.980455261712</v>
      </c>
      <c r="H49" s="2371" t="n">
        <v>202.21208792892</v>
      </c>
      <c r="I49" s="2371" t="n">
        <v>219.538759226421</v>
      </c>
      <c r="J49" s="2371" t="n">
        <v>230.907390525194</v>
      </c>
      <c r="K49" s="2371" t="n">
        <v>230.087373938734</v>
      </c>
      <c r="L49" s="17"/>
    </row>
    <row r="50" customFormat="false" ht="14.25" hidden="false" customHeight="true" outlineLevel="0" collapsed="false">
      <c r="A50" s="2369" t="s">
        <v>1945</v>
      </c>
      <c r="B50" s="2371" t="n">
        <v>201.619713088686</v>
      </c>
      <c r="C50" s="2371" t="n">
        <v>209.437319875471</v>
      </c>
      <c r="D50" s="2371" t="n">
        <v>210.411966683904</v>
      </c>
      <c r="E50" s="2371" t="n">
        <v>218.815616275034</v>
      </c>
      <c r="F50" s="2371" t="n">
        <v>204.951659534609</v>
      </c>
      <c r="G50" s="2371" t="n">
        <v>208.371891630258</v>
      </c>
      <c r="H50" s="2371" t="n">
        <v>210.637767382926</v>
      </c>
      <c r="I50" s="2371" t="n">
        <v>222.999395530906</v>
      </c>
      <c r="J50" s="2371" t="n">
        <v>234.359016654022</v>
      </c>
      <c r="K50" s="2371" t="n">
        <v>233.529989891903</v>
      </c>
      <c r="L50" s="17"/>
    </row>
    <row r="51" customFormat="false" ht="13.5" hidden="false" customHeight="true" outlineLevel="0" collapsed="false">
      <c r="A51" s="2372"/>
      <c r="B51" s="2360"/>
      <c r="C51" s="2360"/>
      <c r="D51" s="2360"/>
      <c r="E51" s="2360"/>
      <c r="F51" s="2360"/>
      <c r="G51" s="2360"/>
      <c r="H51" s="2360"/>
      <c r="I51" s="2360"/>
      <c r="J51" s="2360"/>
      <c r="K51" s="2360"/>
      <c r="L51" s="17"/>
    </row>
    <row r="52" customFormat="false" ht="12.75" hidden="false" customHeight="true" outlineLevel="0" collapsed="false">
      <c r="A52" s="2373" t="s">
        <v>1779</v>
      </c>
      <c r="B52" s="672"/>
      <c r="C52" s="672"/>
      <c r="D52" s="672"/>
      <c r="E52" s="672"/>
      <c r="F52" s="672"/>
      <c r="G52" s="672"/>
      <c r="H52" s="672"/>
      <c r="I52" s="672"/>
      <c r="J52" s="672"/>
      <c r="K52" s="672"/>
      <c r="L52" s="17"/>
    </row>
    <row r="53" customFormat="false" ht="12.75" hidden="false" customHeight="true" outlineLevel="0" collapsed="false">
      <c r="A53" s="2354" t="s">
        <v>142</v>
      </c>
      <c r="B53" s="2362" t="n">
        <v>0.42714694656</v>
      </c>
      <c r="C53" s="2362" t="n">
        <v>0.42714694656</v>
      </c>
      <c r="D53" s="2362" t="n">
        <v>0.42714694656</v>
      </c>
      <c r="E53" s="2362" t="n">
        <v>0.42714694656</v>
      </c>
      <c r="F53" s="2362" t="n">
        <v>0.42714694656</v>
      </c>
      <c r="G53" s="2362" t="n">
        <v>0.42714694656</v>
      </c>
      <c r="H53" s="2362" t="n">
        <v>0.4391783328</v>
      </c>
      <c r="I53" s="2362" t="n">
        <v>0.45120971904</v>
      </c>
      <c r="J53" s="2362" t="n">
        <v>0.46324110528</v>
      </c>
      <c r="K53" s="2362" t="n">
        <v>0.47527249152</v>
      </c>
      <c r="L53" s="17"/>
    </row>
    <row r="54" customFormat="false" ht="12.75" hidden="false" customHeight="true" outlineLevel="0" collapsed="false">
      <c r="A54" s="2358"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8"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4"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4" t="s">
        <v>146</v>
      </c>
      <c r="B57" s="2364" t="n">
        <v>5.67436025088</v>
      </c>
      <c r="C57" s="2364" t="n">
        <v>4.48310585088</v>
      </c>
      <c r="D57" s="2364" t="n">
        <v>5.8356059328</v>
      </c>
      <c r="E57" s="2364" t="n">
        <v>5.45873514624</v>
      </c>
      <c r="F57" s="2364" t="n">
        <v>6.58252098432</v>
      </c>
      <c r="G57" s="2364" t="n">
        <v>5.17441534848</v>
      </c>
      <c r="H57" s="2364" t="n">
        <v>5.03830369152</v>
      </c>
      <c r="I57" s="2364" t="n">
        <v>5.76256295808</v>
      </c>
      <c r="J57" s="2364" t="n">
        <v>6.37842348288</v>
      </c>
      <c r="K57" s="2364" t="n">
        <v>6.9593176512</v>
      </c>
      <c r="L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924</v>
      </c>
      <c r="B1" s="394"/>
      <c r="I1" s="118" t="s">
        <v>77</v>
      </c>
    </row>
    <row r="2" customFormat="false" ht="15.75" hidden="false" customHeight="true" outlineLevel="0" collapsed="false">
      <c r="A2" s="651" t="s">
        <v>1925</v>
      </c>
      <c r="B2" s="394"/>
      <c r="I2" s="118" t="s">
        <v>79</v>
      </c>
    </row>
    <row r="3" customFormat="false" ht="15.75" hidden="false" customHeight="true" outlineLevel="0" collapsed="false">
      <c r="A3" s="651" t="s">
        <v>1864</v>
      </c>
      <c r="B3" s="394"/>
      <c r="I3" s="118" t="s">
        <v>80</v>
      </c>
    </row>
    <row r="4" customFormat="false" ht="12.75" hidden="false" customHeight="true" outlineLevel="0" collapsed="false">
      <c r="A4" s="145"/>
      <c r="B4" s="145"/>
      <c r="C4" s="145"/>
    </row>
    <row r="5" customFormat="false" ht="53.25" hidden="false" customHeight="true" outlineLevel="0" collapsed="false">
      <c r="A5" s="2351" t="s">
        <v>81</v>
      </c>
      <c r="B5" s="2352" t="s">
        <v>1947</v>
      </c>
      <c r="C5" s="2352" t="s">
        <v>1948</v>
      </c>
      <c r="D5" s="2352" t="s">
        <v>1949</v>
      </c>
      <c r="E5" s="2352" t="s">
        <v>1950</v>
      </c>
      <c r="F5" s="2352" t="s">
        <v>1951</v>
      </c>
      <c r="G5" s="2352" t="s">
        <v>1952</v>
      </c>
      <c r="H5" s="2352" t="s">
        <v>1953</v>
      </c>
      <c r="I5" s="2375" t="s">
        <v>1954</v>
      </c>
      <c r="J5" s="17"/>
    </row>
    <row r="6" customFormat="false" ht="12.75" hidden="false" customHeight="true" outlineLevel="0" collapsed="false">
      <c r="A6" s="2351"/>
      <c r="B6" s="2353" t="s">
        <v>89</v>
      </c>
      <c r="C6" s="2353" t="s">
        <v>89</v>
      </c>
      <c r="D6" s="2353" t="s">
        <v>89</v>
      </c>
      <c r="E6" s="2353" t="s">
        <v>89</v>
      </c>
      <c r="F6" s="2353" t="s">
        <v>89</v>
      </c>
      <c r="G6" s="2353" t="s">
        <v>89</v>
      </c>
      <c r="H6" s="2353" t="s">
        <v>89</v>
      </c>
      <c r="I6" s="2376" t="s">
        <v>1406</v>
      </c>
      <c r="J6" s="17"/>
    </row>
    <row r="7" customFormat="false" ht="13.5" hidden="false" customHeight="true" outlineLevel="0" collapsed="false">
      <c r="A7" s="2354" t="s">
        <v>1936</v>
      </c>
      <c r="B7" s="2355" t="n">
        <v>226.549365261541</v>
      </c>
      <c r="C7" s="2355" t="n">
        <v>224.649078741528</v>
      </c>
      <c r="D7" s="2355" t="n">
        <v>229.631935145289</v>
      </c>
      <c r="E7" s="2355" t="n">
        <v>239.137567640665</v>
      </c>
      <c r="F7" s="2355" t="n">
        <v>239.352203032301</v>
      </c>
      <c r="G7" s="2355" t="n">
        <v>239.126431536533</v>
      </c>
      <c r="H7" s="2355" t="n">
        <v>240.773764626894</v>
      </c>
      <c r="I7" s="2377" t="n">
        <v>19.4739611696145</v>
      </c>
      <c r="J7" s="17"/>
    </row>
    <row r="8" customFormat="false" ht="12.75" hidden="false" customHeight="true" outlineLevel="0" collapsed="false">
      <c r="A8" s="2356" t="s">
        <v>1603</v>
      </c>
      <c r="B8" s="2357" t="n">
        <v>226.549365261541</v>
      </c>
      <c r="C8" s="2357" t="n">
        <v>224.649078741528</v>
      </c>
      <c r="D8" s="2357" t="n">
        <v>229.631935145289</v>
      </c>
      <c r="E8" s="2357" t="n">
        <v>239.137567640665</v>
      </c>
      <c r="F8" s="2357" t="n">
        <v>239.352203032301</v>
      </c>
      <c r="G8" s="2357" t="n">
        <v>239.126431536533</v>
      </c>
      <c r="H8" s="2357" t="n">
        <v>240.773764626894</v>
      </c>
      <c r="I8" s="2378" t="n">
        <v>19.4739611696145</v>
      </c>
      <c r="J8" s="17"/>
    </row>
    <row r="9" customFormat="false" ht="12.75" hidden="false" customHeight="true" outlineLevel="0" collapsed="false">
      <c r="A9" s="2358" t="s">
        <v>1530</v>
      </c>
      <c r="B9" s="710" t="n">
        <v>2.6136</v>
      </c>
      <c r="C9" s="710" t="n">
        <v>2.772</v>
      </c>
      <c r="D9" s="710" t="n">
        <v>2.376</v>
      </c>
      <c r="E9" s="710" t="n">
        <v>2.673</v>
      </c>
      <c r="F9" s="710" t="n">
        <v>2.7918</v>
      </c>
      <c r="G9" s="710" t="n">
        <v>2.97</v>
      </c>
      <c r="H9" s="710" t="n">
        <v>2.6928</v>
      </c>
      <c r="I9" s="710" t="n">
        <v>2166.66666666667</v>
      </c>
      <c r="J9" s="17"/>
    </row>
    <row r="10" customFormat="false" ht="12.75" hidden="false" customHeight="true" outlineLevel="0" collapsed="false">
      <c r="A10" s="2359" t="s">
        <v>1604</v>
      </c>
      <c r="B10" s="710" t="n">
        <v>34.2416417436366</v>
      </c>
      <c r="C10" s="710" t="n">
        <v>34.462429089339</v>
      </c>
      <c r="D10" s="710" t="n">
        <v>35.5595788078233</v>
      </c>
      <c r="E10" s="710" t="n">
        <v>38.1934621442064</v>
      </c>
      <c r="F10" s="710" t="n">
        <v>37.2715379223214</v>
      </c>
      <c r="G10" s="710" t="n">
        <v>36.094473465996</v>
      </c>
      <c r="H10" s="710" t="n">
        <v>37.3357705945319</v>
      </c>
      <c r="I10" s="710" t="n">
        <v>5.98982827374076</v>
      </c>
      <c r="J10" s="17"/>
    </row>
    <row r="11" customFormat="false" ht="12.75" hidden="false" customHeight="true" outlineLevel="0" collapsed="false">
      <c r="A11" s="2358" t="s">
        <v>1532</v>
      </c>
      <c r="B11" s="710" t="n">
        <v>94.537613736439</v>
      </c>
      <c r="C11" s="710" t="n">
        <v>90.9835216482796</v>
      </c>
      <c r="D11" s="710" t="n">
        <v>86.5478309523153</v>
      </c>
      <c r="E11" s="710" t="n">
        <v>86.2527941755574</v>
      </c>
      <c r="F11" s="710" t="n">
        <v>85.055571994831</v>
      </c>
      <c r="G11" s="710" t="n">
        <v>84.6036247134405</v>
      </c>
      <c r="H11" s="710" t="n">
        <v>81.7074613825948</v>
      </c>
      <c r="I11" s="710" t="n">
        <v>8.40150957774894</v>
      </c>
      <c r="J11" s="17"/>
    </row>
    <row r="12" customFormat="false" ht="12.75" hidden="false" customHeight="true" outlineLevel="0" collapsed="false">
      <c r="A12" s="2358" t="s">
        <v>1533</v>
      </c>
      <c r="B12" s="710" t="n">
        <v>92.1916927958563</v>
      </c>
      <c r="C12" s="710" t="n">
        <v>93.8975385336384</v>
      </c>
      <c r="D12" s="710" t="n">
        <v>102.414194587892</v>
      </c>
      <c r="E12" s="710" t="n">
        <v>108.607605007338</v>
      </c>
      <c r="F12" s="710" t="n">
        <v>111.210810693489</v>
      </c>
      <c r="G12" s="710" t="n">
        <v>111.960955736113</v>
      </c>
      <c r="H12" s="710" t="n">
        <v>115.413578102985</v>
      </c>
      <c r="I12" s="710" t="n">
        <v>30.4925449970545</v>
      </c>
      <c r="J12" s="17"/>
    </row>
    <row r="13" customFormat="false" ht="12.75" hidden="false" customHeight="true" outlineLevel="0" collapsed="false">
      <c r="A13" s="2358" t="s">
        <v>1534</v>
      </c>
      <c r="B13" s="710" t="n">
        <v>2.96481698560906</v>
      </c>
      <c r="C13" s="710" t="n">
        <v>2.53358947027128</v>
      </c>
      <c r="D13" s="710" t="n">
        <v>2.73433079725824</v>
      </c>
      <c r="E13" s="710" t="n">
        <v>3.41070631356288</v>
      </c>
      <c r="F13" s="710" t="n">
        <v>3.02248242165888</v>
      </c>
      <c r="G13" s="710" t="n">
        <v>3.49737762098304</v>
      </c>
      <c r="H13" s="710" t="n">
        <v>3.62415454678272</v>
      </c>
      <c r="I13" s="710" t="n">
        <v>53.2920262189903</v>
      </c>
      <c r="J13" s="17"/>
    </row>
    <row r="14" customFormat="false" ht="12.75" hidden="false" customHeight="true" outlineLevel="0" collapsed="false">
      <c r="A14" s="2356" t="s">
        <v>128</v>
      </c>
      <c r="B14" s="2357" t="s">
        <v>114</v>
      </c>
      <c r="C14" s="2357" t="s">
        <v>114</v>
      </c>
      <c r="D14" s="2357" t="s">
        <v>114</v>
      </c>
      <c r="E14" s="2357" t="s">
        <v>114</v>
      </c>
      <c r="F14" s="2357" t="s">
        <v>114</v>
      </c>
      <c r="G14" s="2357" t="s">
        <v>114</v>
      </c>
      <c r="H14" s="2357" t="s">
        <v>114</v>
      </c>
      <c r="I14" s="2378" t="n">
        <v>0</v>
      </c>
      <c r="J14" s="17"/>
    </row>
    <row r="15" customFormat="false" ht="12.75" hidden="false" customHeight="true" outlineLevel="0" collapsed="false">
      <c r="A15" s="2358" t="s">
        <v>129</v>
      </c>
      <c r="B15" s="694" t="s">
        <v>114</v>
      </c>
      <c r="C15" s="694" t="s">
        <v>114</v>
      </c>
      <c r="D15" s="694" t="s">
        <v>114</v>
      </c>
      <c r="E15" s="694" t="s">
        <v>114</v>
      </c>
      <c r="F15" s="694" t="s">
        <v>114</v>
      </c>
      <c r="G15" s="694" t="s">
        <v>114</v>
      </c>
      <c r="H15" s="694" t="s">
        <v>114</v>
      </c>
      <c r="I15" s="710" t="n">
        <v>0</v>
      </c>
      <c r="J15" s="17"/>
    </row>
    <row r="16" customFormat="false" ht="13.5" hidden="false" customHeight="true" outlineLevel="0" collapsed="false">
      <c r="A16" s="2358" t="s">
        <v>1535</v>
      </c>
      <c r="B16" s="2360" t="s">
        <v>114</v>
      </c>
      <c r="C16" s="2360" t="s">
        <v>114</v>
      </c>
      <c r="D16" s="2360" t="s">
        <v>114</v>
      </c>
      <c r="E16" s="2360" t="s">
        <v>114</v>
      </c>
      <c r="F16" s="2360" t="s">
        <v>114</v>
      </c>
      <c r="G16" s="2360" t="s">
        <v>114</v>
      </c>
      <c r="H16" s="2360" t="s">
        <v>114</v>
      </c>
      <c r="I16" s="2364" t="n">
        <v>0</v>
      </c>
      <c r="J16" s="17"/>
    </row>
    <row r="17" customFormat="false" ht="12.75" hidden="false" customHeight="true" outlineLevel="0" collapsed="false">
      <c r="A17" s="2361" t="s">
        <v>1937</v>
      </c>
      <c r="B17" s="2362" t="s">
        <v>98</v>
      </c>
      <c r="C17" s="2362" t="s">
        <v>98</v>
      </c>
      <c r="D17" s="2362" t="s">
        <v>98</v>
      </c>
      <c r="E17" s="2362" t="s">
        <v>98</v>
      </c>
      <c r="F17" s="2362" t="s">
        <v>98</v>
      </c>
      <c r="G17" s="2362" t="s">
        <v>98</v>
      </c>
      <c r="H17" s="2362" t="s">
        <v>98</v>
      </c>
      <c r="I17" s="2379" t="n">
        <v>0</v>
      </c>
      <c r="J17" s="17"/>
    </row>
    <row r="18" customFormat="false" ht="12.75" hidden="false" customHeight="true" outlineLevel="0" collapsed="false">
      <c r="A18" s="2356" t="s">
        <v>478</v>
      </c>
      <c r="B18" s="694" t="s">
        <v>98</v>
      </c>
      <c r="C18" s="694" t="s">
        <v>98</v>
      </c>
      <c r="D18" s="694" t="s">
        <v>98</v>
      </c>
      <c r="E18" s="694" t="s">
        <v>98</v>
      </c>
      <c r="F18" s="694" t="s">
        <v>98</v>
      </c>
      <c r="G18" s="694" t="s">
        <v>98</v>
      </c>
      <c r="H18" s="694" t="s">
        <v>98</v>
      </c>
      <c r="I18" s="710" t="n">
        <v>0</v>
      </c>
      <c r="J18" s="17"/>
    </row>
    <row r="19" customFormat="false" ht="12.75" hidden="false" customHeight="true" outlineLevel="0" collapsed="false">
      <c r="A19" s="2356" t="s">
        <v>487</v>
      </c>
      <c r="B19" s="694" t="s">
        <v>98</v>
      </c>
      <c r="C19" s="694" t="s">
        <v>98</v>
      </c>
      <c r="D19" s="694" t="s">
        <v>98</v>
      </c>
      <c r="E19" s="694" t="s">
        <v>98</v>
      </c>
      <c r="F19" s="694" t="s">
        <v>98</v>
      </c>
      <c r="G19" s="694" t="s">
        <v>98</v>
      </c>
      <c r="H19" s="694" t="s">
        <v>98</v>
      </c>
      <c r="I19" s="710" t="n">
        <v>0</v>
      </c>
      <c r="J19" s="17"/>
    </row>
    <row r="20" customFormat="false" ht="12.75" hidden="false" customHeight="true" outlineLevel="0" collapsed="false">
      <c r="A20" s="2356" t="s">
        <v>498</v>
      </c>
      <c r="B20" s="694" t="s">
        <v>98</v>
      </c>
      <c r="C20" s="694" t="s">
        <v>98</v>
      </c>
      <c r="D20" s="694" t="s">
        <v>98</v>
      </c>
      <c r="E20" s="694" t="s">
        <v>98</v>
      </c>
      <c r="F20" s="694" t="s">
        <v>98</v>
      </c>
      <c r="G20" s="694" t="s">
        <v>98</v>
      </c>
      <c r="H20" s="694" t="s">
        <v>98</v>
      </c>
      <c r="I20" s="710" t="n">
        <v>0</v>
      </c>
      <c r="J20" s="17"/>
    </row>
    <row r="21" customFormat="false" ht="12.75" hidden="false" customHeight="true" outlineLevel="0" collapsed="false">
      <c r="A21" s="2356" t="s">
        <v>505</v>
      </c>
      <c r="B21" s="694" t="s">
        <v>98</v>
      </c>
      <c r="C21" s="694" t="s">
        <v>98</v>
      </c>
      <c r="D21" s="694" t="s">
        <v>98</v>
      </c>
      <c r="E21" s="694" t="s">
        <v>98</v>
      </c>
      <c r="F21" s="694" t="s">
        <v>98</v>
      </c>
      <c r="G21" s="694" t="s">
        <v>98</v>
      </c>
      <c r="H21" s="694" t="s">
        <v>98</v>
      </c>
      <c r="I21" s="710" t="n">
        <v>0</v>
      </c>
      <c r="J21" s="17"/>
    </row>
    <row r="22" customFormat="false" ht="13.5" hidden="false" customHeight="true" outlineLevel="0" collapsed="false">
      <c r="A22" s="2356" t="s">
        <v>1938</v>
      </c>
      <c r="B22" s="672"/>
      <c r="C22" s="672"/>
      <c r="D22" s="672"/>
      <c r="E22" s="672"/>
      <c r="F22" s="672"/>
      <c r="G22" s="672"/>
      <c r="H22" s="672"/>
      <c r="I22" s="672"/>
      <c r="J22" s="17"/>
    </row>
    <row r="23" customFormat="false" ht="13.5" hidden="false" customHeight="true" outlineLevel="0" collapsed="false">
      <c r="A23" s="2356" t="s">
        <v>1939</v>
      </c>
      <c r="B23" s="672"/>
      <c r="C23" s="672"/>
      <c r="D23" s="672"/>
      <c r="E23" s="672"/>
      <c r="F23" s="672"/>
      <c r="G23" s="672"/>
      <c r="H23" s="672"/>
      <c r="I23" s="672"/>
      <c r="J23" s="17"/>
    </row>
    <row r="24" customFormat="false" ht="13.5" hidden="false" customHeight="true" outlineLevel="0" collapsed="false">
      <c r="A24" s="2356" t="s">
        <v>1541</v>
      </c>
      <c r="B24" s="2360" t="s">
        <v>98</v>
      </c>
      <c r="C24" s="2360" t="s">
        <v>98</v>
      </c>
      <c r="D24" s="2360" t="s">
        <v>98</v>
      </c>
      <c r="E24" s="2360" t="s">
        <v>98</v>
      </c>
      <c r="F24" s="2360" t="s">
        <v>98</v>
      </c>
      <c r="G24" s="2360" t="s">
        <v>98</v>
      </c>
      <c r="H24" s="2360" t="s">
        <v>98</v>
      </c>
      <c r="I24" s="2364" t="n">
        <v>0</v>
      </c>
      <c r="J24" s="17"/>
    </row>
    <row r="25" customFormat="false" ht="13.5" hidden="false" customHeight="true" outlineLevel="0" collapsed="false">
      <c r="A25" s="2363" t="s">
        <v>1940</v>
      </c>
      <c r="B25" s="2364" t="n">
        <v>0.240293383619322</v>
      </c>
      <c r="C25" s="2364" t="n">
        <v>0.2510246202279</v>
      </c>
      <c r="D25" s="2364" t="n">
        <v>0.258703933681832</v>
      </c>
      <c r="E25" s="2364" t="n">
        <v>0.27266213501549</v>
      </c>
      <c r="F25" s="2364" t="n">
        <v>0.280865213182989</v>
      </c>
      <c r="G25" s="2364" t="n">
        <v>0.286294352199047</v>
      </c>
      <c r="H25" s="2364" t="n">
        <v>0.287150627891612</v>
      </c>
      <c r="I25" s="2364" t="n">
        <v>244.509399052103</v>
      </c>
      <c r="J25" s="17"/>
    </row>
    <row r="26" customFormat="false" ht="12.75" hidden="false" customHeight="true" outlineLevel="0" collapsed="false">
      <c r="A26" s="2361" t="s">
        <v>1550</v>
      </c>
      <c r="B26" s="672"/>
      <c r="C26" s="672"/>
      <c r="D26" s="672"/>
      <c r="E26" s="672"/>
      <c r="F26" s="672"/>
      <c r="G26" s="672"/>
      <c r="H26" s="672"/>
      <c r="I26" s="672"/>
      <c r="J26" s="17"/>
    </row>
    <row r="27" customFormat="false" ht="12.75" hidden="false" customHeight="true" outlineLevel="0" collapsed="false">
      <c r="A27" s="2356" t="s">
        <v>1551</v>
      </c>
      <c r="B27" s="672"/>
      <c r="C27" s="672"/>
      <c r="D27" s="672"/>
      <c r="E27" s="672"/>
      <c r="F27" s="672"/>
      <c r="G27" s="672"/>
      <c r="H27" s="672"/>
      <c r="I27" s="672"/>
      <c r="J27" s="17"/>
    </row>
    <row r="28" customFormat="false" ht="12.75" hidden="false" customHeight="true" outlineLevel="0" collapsed="false">
      <c r="A28" s="2356" t="s">
        <v>789</v>
      </c>
      <c r="B28" s="672"/>
      <c r="C28" s="672"/>
      <c r="D28" s="672"/>
      <c r="E28" s="672"/>
      <c r="F28" s="672"/>
      <c r="G28" s="672"/>
      <c r="H28" s="672"/>
      <c r="I28" s="672"/>
      <c r="J28" s="17"/>
    </row>
    <row r="29" customFormat="false" ht="12.75" hidden="false" customHeight="true" outlineLevel="0" collapsed="false">
      <c r="A29" s="2356" t="s">
        <v>799</v>
      </c>
      <c r="B29" s="672"/>
      <c r="C29" s="672"/>
      <c r="D29" s="672"/>
      <c r="E29" s="672"/>
      <c r="F29" s="672"/>
      <c r="G29" s="672"/>
      <c r="H29" s="672"/>
      <c r="I29" s="672"/>
      <c r="J29" s="17"/>
    </row>
    <row r="30" customFormat="false" ht="12.75" hidden="false" customHeight="true" outlineLevel="0" collapsed="false">
      <c r="A30" s="2356" t="s">
        <v>1941</v>
      </c>
      <c r="B30" s="672"/>
      <c r="C30" s="672"/>
      <c r="D30" s="672"/>
      <c r="E30" s="672"/>
      <c r="F30" s="672"/>
      <c r="G30" s="672"/>
      <c r="H30" s="672"/>
      <c r="I30" s="672"/>
      <c r="J30" s="17"/>
    </row>
    <row r="31" customFormat="false" ht="12.75" hidden="false" customHeight="true" outlineLevel="0" collapsed="false">
      <c r="A31" s="2356" t="s">
        <v>809</v>
      </c>
      <c r="B31" s="672"/>
      <c r="C31" s="672"/>
      <c r="D31" s="672"/>
      <c r="E31" s="672"/>
      <c r="F31" s="672"/>
      <c r="G31" s="672"/>
      <c r="H31" s="672"/>
      <c r="I31" s="672"/>
      <c r="J31" s="17"/>
    </row>
    <row r="32" customFormat="false" ht="12.75" hidden="false" customHeight="true" outlineLevel="0" collapsed="false">
      <c r="A32" s="2356" t="s">
        <v>1553</v>
      </c>
      <c r="B32" s="672"/>
      <c r="C32" s="672"/>
      <c r="D32" s="672"/>
      <c r="E32" s="672"/>
      <c r="F32" s="672"/>
      <c r="G32" s="672"/>
      <c r="H32" s="672"/>
      <c r="I32" s="672"/>
      <c r="J32" s="17"/>
    </row>
    <row r="33" customFormat="false" ht="13.5" hidden="false" customHeight="true" outlineLevel="0" collapsed="false">
      <c r="A33" s="2365" t="s">
        <v>1541</v>
      </c>
      <c r="B33" s="672"/>
      <c r="C33" s="672"/>
      <c r="D33" s="672"/>
      <c r="E33" s="672"/>
      <c r="F33" s="672"/>
      <c r="G33" s="672"/>
      <c r="H33" s="672"/>
      <c r="I33" s="672"/>
      <c r="J33" s="17"/>
    </row>
    <row r="34" customFormat="false" ht="14.25" hidden="false" customHeight="true" outlineLevel="0" collapsed="false">
      <c r="A34" s="2361" t="s">
        <v>1942</v>
      </c>
      <c r="B34" s="2366" t="n">
        <v>-3.43360577751053</v>
      </c>
      <c r="C34" s="2366" t="n">
        <v>-3.42459560185214</v>
      </c>
      <c r="D34" s="2366" t="n">
        <v>-3.41580622432173</v>
      </c>
      <c r="E34" s="2366" t="n">
        <v>-6.02036647619237</v>
      </c>
      <c r="F34" s="2366" t="n">
        <v>-6.04084537158055</v>
      </c>
      <c r="G34" s="2366" t="n">
        <v>-6.06132426696875</v>
      </c>
      <c r="H34" s="2366" t="n">
        <v>-6.08180316235693</v>
      </c>
      <c r="I34" s="2380" t="n">
        <v>-25.9675570361873</v>
      </c>
      <c r="J34" s="17"/>
    </row>
    <row r="35" customFormat="false" ht="12.75" hidden="false" customHeight="true" outlineLevel="0" collapsed="false">
      <c r="A35" s="1726" t="s">
        <v>1071</v>
      </c>
      <c r="B35" s="710" t="n">
        <v>-19.6359786060759</v>
      </c>
      <c r="C35" s="710" t="n">
        <v>-19.6211739237509</v>
      </c>
      <c r="D35" s="710" t="n">
        <v>-19.6064504128871</v>
      </c>
      <c r="E35" s="710" t="n">
        <v>-18.3443999395189</v>
      </c>
      <c r="F35" s="710" t="n">
        <v>-18.3513001415737</v>
      </c>
      <c r="G35" s="710" t="n">
        <v>-18.3582003436286</v>
      </c>
      <c r="H35" s="710" t="n">
        <v>-18.3651005456835</v>
      </c>
      <c r="I35" s="710" t="n">
        <v>-2.00287024793132</v>
      </c>
      <c r="J35" s="17"/>
    </row>
    <row r="36" customFormat="false" ht="12.75" hidden="false" customHeight="true" outlineLevel="0" collapsed="false">
      <c r="A36" s="1726" t="s">
        <v>1074</v>
      </c>
      <c r="B36" s="710" t="n">
        <v>4.63120338397218</v>
      </c>
      <c r="C36" s="710" t="n">
        <v>4.65445122397218</v>
      </c>
      <c r="D36" s="710" t="n">
        <v>4.67783869063885</v>
      </c>
      <c r="E36" s="710" t="n">
        <v>4.47935174895561</v>
      </c>
      <c r="F36" s="710" t="n">
        <v>4.48322638895561</v>
      </c>
      <c r="G36" s="710" t="n">
        <v>4.48710102895561</v>
      </c>
      <c r="H36" s="710" t="n">
        <v>4.49097566895561</v>
      </c>
      <c r="I36" s="710" t="n">
        <v>1.1301337690328</v>
      </c>
      <c r="J36" s="17"/>
    </row>
    <row r="37" customFormat="false" ht="12.75" hidden="false" customHeight="true" outlineLevel="0" collapsed="false">
      <c r="A37" s="1726" t="s">
        <v>1077</v>
      </c>
      <c r="B37" s="710" t="n">
        <v>5.24711701322231</v>
      </c>
      <c r="C37" s="710" t="n">
        <v>5.21807466655564</v>
      </c>
      <c r="D37" s="710" t="n">
        <v>5.18875306655564</v>
      </c>
      <c r="E37" s="710" t="n">
        <v>3.43768379630123</v>
      </c>
      <c r="F37" s="710" t="n">
        <v>3.4202304629679</v>
      </c>
      <c r="G37" s="710" t="n">
        <v>3.40277712963456</v>
      </c>
      <c r="H37" s="710" t="n">
        <v>3.38532379630123</v>
      </c>
      <c r="I37" s="710" t="n">
        <v>58.2251692385617</v>
      </c>
      <c r="J37" s="17"/>
    </row>
    <row r="38" customFormat="false" ht="12.75" hidden="false" customHeight="true" outlineLevel="0" collapsed="false">
      <c r="A38" s="1726" t="s">
        <v>1080</v>
      </c>
      <c r="B38" s="710" t="n">
        <v>0.36350270317845</v>
      </c>
      <c r="C38" s="710" t="n">
        <v>0.36350270317845</v>
      </c>
      <c r="D38" s="710" t="n">
        <v>0.36350270317845</v>
      </c>
      <c r="E38" s="710" t="n">
        <v>0.167729528388506</v>
      </c>
      <c r="F38" s="710" t="n">
        <v>0.167729528388506</v>
      </c>
      <c r="G38" s="710" t="n">
        <v>0.167729528388506</v>
      </c>
      <c r="H38" s="710" t="n">
        <v>0.167729528388506</v>
      </c>
      <c r="I38" s="710" t="n">
        <v>6.92867546236232</v>
      </c>
      <c r="J38" s="17"/>
    </row>
    <row r="39" customFormat="false" ht="12.75" hidden="false" customHeight="true" outlineLevel="0" collapsed="false">
      <c r="A39" s="1726" t="s">
        <v>1556</v>
      </c>
      <c r="B39" s="710" t="n">
        <v>4.01012764202628</v>
      </c>
      <c r="C39" s="710" t="n">
        <v>4.01012764202628</v>
      </c>
      <c r="D39" s="710" t="n">
        <v>4.01012764202628</v>
      </c>
      <c r="E39" s="710" t="n">
        <v>3.28497671058274</v>
      </c>
      <c r="F39" s="710" t="n">
        <v>3.28497671058274</v>
      </c>
      <c r="G39" s="710" t="n">
        <v>3.28497671058274</v>
      </c>
      <c r="H39" s="710" t="n">
        <v>3.28497671058274</v>
      </c>
      <c r="I39" s="710" t="n">
        <v>-1.98165608072319</v>
      </c>
      <c r="J39" s="17"/>
    </row>
    <row r="40" customFormat="false" ht="12.75" hidden="false" customHeight="true" outlineLevel="0" collapsed="false">
      <c r="A40" s="1726" t="s">
        <v>1086</v>
      </c>
      <c r="B40" s="710" t="n">
        <v>1.95042208616616</v>
      </c>
      <c r="C40" s="710" t="n">
        <v>1.95042208616616</v>
      </c>
      <c r="D40" s="710" t="n">
        <v>1.95042208616616</v>
      </c>
      <c r="E40" s="710" t="n">
        <v>0.954291679098435</v>
      </c>
      <c r="F40" s="710" t="n">
        <v>0.954291679098435</v>
      </c>
      <c r="G40" s="710" t="n">
        <v>0.954291679098435</v>
      </c>
      <c r="H40" s="710" t="n">
        <v>0.954291679098435</v>
      </c>
      <c r="I40" s="710" t="n">
        <v>118.475589516264</v>
      </c>
      <c r="J40" s="17"/>
    </row>
    <row r="41" customFormat="false" ht="13.5" hidden="false" customHeight="true" outlineLevel="0" collapsed="false">
      <c r="A41" s="2367" t="s">
        <v>1557</v>
      </c>
      <c r="B41" s="2368" t="s">
        <v>98</v>
      </c>
      <c r="C41" s="2368" t="s">
        <v>98</v>
      </c>
      <c r="D41" s="2368" t="s">
        <v>98</v>
      </c>
      <c r="E41" s="2368" t="s">
        <v>98</v>
      </c>
      <c r="F41" s="2368" t="s">
        <v>98</v>
      </c>
      <c r="G41" s="2368" t="s">
        <v>98</v>
      </c>
      <c r="H41" s="2368" t="s">
        <v>98</v>
      </c>
      <c r="I41" s="2368" t="n">
        <v>0</v>
      </c>
      <c r="J41" s="17"/>
    </row>
    <row r="42" customFormat="false" ht="12.75" hidden="false" customHeight="true" outlineLevel="0" collapsed="false">
      <c r="A42" s="2363" t="s">
        <v>1558</v>
      </c>
      <c r="B42" s="2362" t="n">
        <v>0.0083312</v>
      </c>
      <c r="C42" s="2362" t="n">
        <v>0.00835152</v>
      </c>
      <c r="D42" s="2362" t="n">
        <v>0.00837184</v>
      </c>
      <c r="E42" s="2362" t="n">
        <v>0.00839216</v>
      </c>
      <c r="F42" s="2362" t="n">
        <v>0.00841248</v>
      </c>
      <c r="G42" s="2362" t="n">
        <v>0.008166608</v>
      </c>
      <c r="H42" s="2362" t="n">
        <v>0.008399272</v>
      </c>
      <c r="I42" s="2379" t="n">
        <v>3.33750000000002</v>
      </c>
      <c r="J42" s="17"/>
    </row>
    <row r="43" customFormat="false" ht="12.75" hidden="false" customHeight="true" outlineLevel="0" collapsed="false">
      <c r="A43" s="2356" t="s">
        <v>1376</v>
      </c>
      <c r="B43" s="694" t="s">
        <v>98</v>
      </c>
      <c r="C43" s="694" t="s">
        <v>98</v>
      </c>
      <c r="D43" s="694" t="s">
        <v>98</v>
      </c>
      <c r="E43" s="694" t="s">
        <v>98</v>
      </c>
      <c r="F43" s="694" t="s">
        <v>98</v>
      </c>
      <c r="G43" s="694" t="s">
        <v>98</v>
      </c>
      <c r="H43" s="694" t="s">
        <v>98</v>
      </c>
      <c r="I43" s="710" t="n">
        <v>0</v>
      </c>
      <c r="J43" s="17"/>
    </row>
    <row r="44" customFormat="false" ht="12.75" hidden="false" customHeight="true" outlineLevel="0" collapsed="false">
      <c r="A44" s="2356" t="s">
        <v>1560</v>
      </c>
      <c r="B44" s="672"/>
      <c r="C44" s="672"/>
      <c r="D44" s="672"/>
      <c r="E44" s="672"/>
      <c r="F44" s="672"/>
      <c r="G44" s="672"/>
      <c r="H44" s="672"/>
      <c r="I44" s="672"/>
      <c r="J44" s="17"/>
    </row>
    <row r="45" customFormat="false" ht="12.75" hidden="false" customHeight="true" outlineLevel="0" collapsed="false">
      <c r="A45" s="2356" t="s">
        <v>1561</v>
      </c>
      <c r="B45" s="710" t="n">
        <v>0.0083312</v>
      </c>
      <c r="C45" s="710" t="n">
        <v>0.00835152</v>
      </c>
      <c r="D45" s="710" t="n">
        <v>0.00837184</v>
      </c>
      <c r="E45" s="710" t="n">
        <v>0.00839216</v>
      </c>
      <c r="F45" s="710" t="n">
        <v>0.00841248</v>
      </c>
      <c r="G45" s="710" t="n">
        <v>0.008166608</v>
      </c>
      <c r="H45" s="710" t="n">
        <v>0.008399272</v>
      </c>
      <c r="I45" s="710" t="n">
        <v>3.33750000000002</v>
      </c>
      <c r="J45" s="17"/>
    </row>
    <row r="46" customFormat="false" ht="13.5" hidden="false" customHeight="true" outlineLevel="0" collapsed="false">
      <c r="A46" s="2356" t="s">
        <v>740</v>
      </c>
      <c r="B46" s="2360" t="s">
        <v>98</v>
      </c>
      <c r="C46" s="2360" t="s">
        <v>98</v>
      </c>
      <c r="D46" s="2360" t="s">
        <v>98</v>
      </c>
      <c r="E46" s="2360" t="s">
        <v>98</v>
      </c>
      <c r="F46" s="2360" t="s">
        <v>98</v>
      </c>
      <c r="G46" s="2360" t="s">
        <v>98</v>
      </c>
      <c r="H46" s="2360" t="s">
        <v>98</v>
      </c>
      <c r="I46" s="2364" t="n">
        <v>0</v>
      </c>
      <c r="J46" s="17"/>
    </row>
    <row r="47" customFormat="false" ht="12.75" hidden="false" customHeight="true" outlineLevel="0" collapsed="false">
      <c r="A47" s="2369" t="s">
        <v>1943</v>
      </c>
      <c r="B47" s="2362" t="s">
        <v>98</v>
      </c>
      <c r="C47" s="2362" t="s">
        <v>98</v>
      </c>
      <c r="D47" s="2362" t="s">
        <v>98</v>
      </c>
      <c r="E47" s="2362" t="s">
        <v>98</v>
      </c>
      <c r="F47" s="2362" t="s">
        <v>98</v>
      </c>
      <c r="G47" s="2362" t="s">
        <v>98</v>
      </c>
      <c r="H47" s="2362" t="s">
        <v>98</v>
      </c>
      <c r="I47" s="2379" t="n">
        <v>0</v>
      </c>
      <c r="J47" s="17"/>
    </row>
    <row r="48" customFormat="false" ht="13.5" hidden="false" customHeight="true" outlineLevel="0" collapsed="false">
      <c r="A48" s="2370"/>
      <c r="B48" s="2360"/>
      <c r="C48" s="2360"/>
      <c r="D48" s="2360"/>
      <c r="E48" s="2360"/>
      <c r="F48" s="2360"/>
      <c r="G48" s="2360"/>
      <c r="H48" s="2360"/>
      <c r="I48" s="2360"/>
      <c r="J48" s="17"/>
    </row>
    <row r="49" customFormat="false" ht="14.25" hidden="false" customHeight="true" outlineLevel="0" collapsed="false">
      <c r="A49" s="2369" t="s">
        <v>1944</v>
      </c>
      <c r="B49" s="2371" t="n">
        <v>223.36438406765</v>
      </c>
      <c r="C49" s="2371" t="n">
        <v>221.483859279904</v>
      </c>
      <c r="D49" s="2371" t="n">
        <v>226.483204694649</v>
      </c>
      <c r="E49" s="2371" t="n">
        <v>233.398255459488</v>
      </c>
      <c r="F49" s="2371" t="n">
        <v>233.600635353903</v>
      </c>
      <c r="G49" s="2371" t="n">
        <v>233.359568229763</v>
      </c>
      <c r="H49" s="2371" t="n">
        <v>234.987511364429</v>
      </c>
      <c r="I49" s="2381" t="n">
        <v>21.5004380875354</v>
      </c>
      <c r="J49" s="17"/>
    </row>
    <row r="50" customFormat="false" ht="14.25" hidden="false" customHeight="true" outlineLevel="0" collapsed="false">
      <c r="A50" s="2369" t="s">
        <v>1945</v>
      </c>
      <c r="B50" s="2371" t="n">
        <v>226.79798984516</v>
      </c>
      <c r="C50" s="2371" t="n">
        <v>224.908454881756</v>
      </c>
      <c r="D50" s="2371" t="n">
        <v>229.899010918971</v>
      </c>
      <c r="E50" s="2371" t="n">
        <v>239.418621935681</v>
      </c>
      <c r="F50" s="2371" t="n">
        <v>239.641480725484</v>
      </c>
      <c r="G50" s="2371" t="n">
        <v>239.420892496732</v>
      </c>
      <c r="H50" s="2371" t="n">
        <v>241.069314526786</v>
      </c>
      <c r="I50" s="2381" t="n">
        <v>19.5663414225508</v>
      </c>
      <c r="J50" s="17"/>
    </row>
    <row r="51" customFormat="false" ht="13.5" hidden="false" customHeight="true" outlineLevel="0" collapsed="false">
      <c r="A51" s="2372"/>
      <c r="B51" s="2360"/>
      <c r="C51" s="2360"/>
      <c r="D51" s="2360"/>
      <c r="E51" s="2360"/>
      <c r="F51" s="2360"/>
      <c r="G51" s="2360"/>
      <c r="H51" s="2360"/>
      <c r="I51" s="2360"/>
      <c r="J51" s="17"/>
    </row>
    <row r="52" customFormat="false" ht="12.75" hidden="false" customHeight="true" outlineLevel="0" collapsed="false">
      <c r="A52" s="2373" t="s">
        <v>1779</v>
      </c>
      <c r="B52" s="672"/>
      <c r="C52" s="672"/>
      <c r="D52" s="672"/>
      <c r="E52" s="672"/>
      <c r="F52" s="672"/>
      <c r="G52" s="672"/>
      <c r="H52" s="672"/>
      <c r="I52" s="672"/>
      <c r="J52" s="17"/>
    </row>
    <row r="53" customFormat="false" ht="12.75" hidden="false" customHeight="true" outlineLevel="0" collapsed="false">
      <c r="A53" s="2354" t="s">
        <v>142</v>
      </c>
      <c r="B53" s="2362" t="n">
        <v>0.48730387776</v>
      </c>
      <c r="C53" s="2362" t="n">
        <v>0.499335264</v>
      </c>
      <c r="D53" s="2362" t="n">
        <v>0.447966432</v>
      </c>
      <c r="E53" s="2362" t="n">
        <v>0.493160050512</v>
      </c>
      <c r="F53" s="2362" t="n">
        <v>0.353120053008</v>
      </c>
      <c r="G53" s="2362" t="n">
        <v>0.477058062048</v>
      </c>
      <c r="H53" s="2362" t="n">
        <v>0.76674402864</v>
      </c>
      <c r="I53" s="2379" t="n">
        <v>79.5035724391624</v>
      </c>
      <c r="J53" s="17"/>
    </row>
    <row r="54" customFormat="false" ht="12.75" hidden="false" customHeight="true" outlineLevel="0" collapsed="false">
      <c r="A54" s="2358" t="s">
        <v>143</v>
      </c>
      <c r="B54" s="710" t="n">
        <v>0.48730387776</v>
      </c>
      <c r="C54" s="710" t="n">
        <v>0.499335264</v>
      </c>
      <c r="D54" s="710" t="n">
        <v>0.447966432</v>
      </c>
      <c r="E54" s="710" t="n">
        <v>0.493160050512</v>
      </c>
      <c r="F54" s="710" t="n">
        <v>0.353120053008</v>
      </c>
      <c r="G54" s="710" t="n">
        <v>0.477058062048</v>
      </c>
      <c r="H54" s="710" t="n">
        <v>0.76674402864</v>
      </c>
      <c r="I54" s="710" t="n">
        <v>79.5035724391624</v>
      </c>
      <c r="J54" s="17"/>
    </row>
    <row r="55" customFormat="false" ht="12.75" hidden="false" customHeight="true" outlineLevel="0" collapsed="false">
      <c r="A55" s="2358" t="s">
        <v>144</v>
      </c>
      <c r="B55" s="694" t="s">
        <v>114</v>
      </c>
      <c r="C55" s="694" t="s">
        <v>114</v>
      </c>
      <c r="D55" s="694" t="s">
        <v>114</v>
      </c>
      <c r="E55" s="694" t="s">
        <v>114</v>
      </c>
      <c r="F55" s="694" t="s">
        <v>114</v>
      </c>
      <c r="G55" s="694" t="s">
        <v>114</v>
      </c>
      <c r="H55" s="694" t="s">
        <v>114</v>
      </c>
      <c r="I55" s="710" t="n">
        <v>0</v>
      </c>
      <c r="J55" s="17"/>
    </row>
    <row r="56" customFormat="false" ht="12.75" hidden="false" customHeight="true" outlineLevel="0" collapsed="false">
      <c r="A56" s="2354" t="s">
        <v>145</v>
      </c>
      <c r="B56" s="694" t="s">
        <v>98</v>
      </c>
      <c r="C56" s="694" t="s">
        <v>98</v>
      </c>
      <c r="D56" s="694" t="s">
        <v>98</v>
      </c>
      <c r="E56" s="694" t="s">
        <v>98</v>
      </c>
      <c r="F56" s="694" t="s">
        <v>98</v>
      </c>
      <c r="G56" s="694" t="s">
        <v>98</v>
      </c>
      <c r="H56" s="694" t="s">
        <v>98</v>
      </c>
      <c r="I56" s="710" t="n">
        <v>0</v>
      </c>
      <c r="J56" s="17"/>
    </row>
    <row r="57" customFormat="false" ht="14.25" hidden="false" customHeight="true" outlineLevel="0" collapsed="false">
      <c r="A57" s="2374" t="s">
        <v>146</v>
      </c>
      <c r="B57" s="2364" t="n">
        <v>10.59931419264</v>
      </c>
      <c r="C57" s="2364" t="n">
        <v>7.24861645056</v>
      </c>
      <c r="D57" s="2364" t="n">
        <v>7.39723762944</v>
      </c>
      <c r="E57" s="2364" t="n">
        <v>9.20768404608</v>
      </c>
      <c r="F57" s="2364" t="n">
        <v>9.96634597248</v>
      </c>
      <c r="G57" s="2364" t="n">
        <v>10.71821783808</v>
      </c>
      <c r="H57" s="2364" t="n">
        <v>12.11700253824</v>
      </c>
      <c r="I57" s="2364" t="n">
        <v>113.539535780458</v>
      </c>
      <c r="J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1924</v>
      </c>
      <c r="K1" s="118" t="s">
        <v>77</v>
      </c>
    </row>
    <row r="2" customFormat="false" ht="15.75" hidden="false" customHeight="true" outlineLevel="0" collapsed="false">
      <c r="A2" s="651" t="s">
        <v>1955</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49.5" hidden="false" customHeight="true" outlineLevel="0" collapsed="false">
      <c r="A5" s="2382" t="s">
        <v>81</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2.75" hidden="false" customHeight="true" outlineLevel="0" collapsed="false">
      <c r="A6" s="2382"/>
      <c r="B6" s="2353" t="s">
        <v>89</v>
      </c>
      <c r="C6" s="2353" t="s">
        <v>89</v>
      </c>
      <c r="D6" s="2353" t="s">
        <v>89</v>
      </c>
      <c r="E6" s="2353" t="s">
        <v>89</v>
      </c>
      <c r="F6" s="2353" t="s">
        <v>89</v>
      </c>
      <c r="G6" s="2353" t="s">
        <v>89</v>
      </c>
      <c r="H6" s="2353" t="s">
        <v>89</v>
      </c>
      <c r="I6" s="2353" t="s">
        <v>89</v>
      </c>
      <c r="J6" s="2353" t="s">
        <v>89</v>
      </c>
      <c r="K6" s="2353" t="s">
        <v>89</v>
      </c>
      <c r="L6" s="17"/>
    </row>
    <row r="7" customFormat="false" ht="13.5" hidden="false" customHeight="true" outlineLevel="0" collapsed="false">
      <c r="A7" s="2383" t="s">
        <v>1936</v>
      </c>
      <c r="B7" s="2384" t="n">
        <v>0.0526623414272624</v>
      </c>
      <c r="C7" s="2384" t="n">
        <v>0.0546381582836187</v>
      </c>
      <c r="D7" s="2384" t="n">
        <v>0.0579546131292316</v>
      </c>
      <c r="E7" s="2384" t="n">
        <v>0.0572822235108171</v>
      </c>
      <c r="F7" s="2384" t="n">
        <v>0.0562285332247943</v>
      </c>
      <c r="G7" s="2384" t="n">
        <v>0.0557926902747912</v>
      </c>
      <c r="H7" s="2384" t="n">
        <v>0.0574337319992847</v>
      </c>
      <c r="I7" s="2384" t="n">
        <v>0.0590386632428031</v>
      </c>
      <c r="J7" s="2384" t="n">
        <v>0.0610135802450727</v>
      </c>
      <c r="K7" s="2384" t="n">
        <v>0.0637455489478613</v>
      </c>
      <c r="L7" s="17"/>
    </row>
    <row r="8" customFormat="false" ht="12.75" hidden="false" customHeight="true" outlineLevel="0" collapsed="false">
      <c r="A8" s="2385" t="s">
        <v>1603</v>
      </c>
      <c r="B8" s="2357" t="n">
        <v>0.0373585145084206</v>
      </c>
      <c r="C8" s="2357" t="n">
        <v>0.0365704317371804</v>
      </c>
      <c r="D8" s="2357" t="n">
        <v>0.0378390598323765</v>
      </c>
      <c r="E8" s="2357" t="n">
        <v>0.035382743781429</v>
      </c>
      <c r="F8" s="2357" t="n">
        <v>0.0330436325331064</v>
      </c>
      <c r="G8" s="2357" t="n">
        <v>0.0306288216853268</v>
      </c>
      <c r="H8" s="2357" t="n">
        <v>0.0298156127663585</v>
      </c>
      <c r="I8" s="2357" t="n">
        <v>0.0303849943928121</v>
      </c>
      <c r="J8" s="2357" t="n">
        <v>0.0298576836754137</v>
      </c>
      <c r="K8" s="2357" t="n">
        <v>0.030467857944851</v>
      </c>
      <c r="L8" s="17"/>
    </row>
    <row r="9" customFormat="false" ht="12.75" hidden="false" customHeight="true" outlineLevel="0" collapsed="false">
      <c r="A9" s="2386"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6" t="s">
        <v>1956</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6"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6"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6"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5" t="s">
        <v>128</v>
      </c>
      <c r="B14" s="2357" t="n">
        <v>0.0153038269188418</v>
      </c>
      <c r="C14" s="2357" t="n">
        <v>0.0180677265464383</v>
      </c>
      <c r="D14" s="2357" t="n">
        <v>0.0201155532968551</v>
      </c>
      <c r="E14" s="2357" t="n">
        <v>0.0218994797293881</v>
      </c>
      <c r="F14" s="2357" t="n">
        <v>0.0231849006916878</v>
      </c>
      <c r="G14" s="2357" t="n">
        <v>0.0251638685894644</v>
      </c>
      <c r="H14" s="2357" t="n">
        <v>0.0276181192329261</v>
      </c>
      <c r="I14" s="2357" t="n">
        <v>0.0286536688499909</v>
      </c>
      <c r="J14" s="2357" t="n">
        <v>0.0311558965696591</v>
      </c>
      <c r="K14" s="2357" t="n">
        <v>0.0332776910030103</v>
      </c>
      <c r="L14" s="17"/>
    </row>
    <row r="15" customFormat="false" ht="12.75" hidden="false" customHeight="true" outlineLevel="0" collapsed="false">
      <c r="A15" s="2386"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6" t="s">
        <v>1535</v>
      </c>
      <c r="B16" s="2364" t="n">
        <v>0.0153038269188418</v>
      </c>
      <c r="C16" s="2364" t="n">
        <v>0.0180677265464383</v>
      </c>
      <c r="D16" s="2364" t="n">
        <v>0.0201155532968551</v>
      </c>
      <c r="E16" s="2364" t="n">
        <v>0.0218994797293881</v>
      </c>
      <c r="F16" s="2364" t="n">
        <v>0.0231849006916878</v>
      </c>
      <c r="G16" s="2364" t="n">
        <v>0.0251638685894644</v>
      </c>
      <c r="H16" s="2364" t="n">
        <v>0.0276181192329261</v>
      </c>
      <c r="I16" s="2364" t="n">
        <v>0.0286536688499909</v>
      </c>
      <c r="J16" s="2364" t="n">
        <v>0.0311558965696591</v>
      </c>
      <c r="K16" s="2364" t="n">
        <v>0.0332776910030103</v>
      </c>
      <c r="L16" s="17"/>
    </row>
    <row r="17" customFormat="false" ht="12.75" hidden="false" customHeight="true" outlineLevel="0" collapsed="false">
      <c r="A17" s="2383" t="s">
        <v>1937</v>
      </c>
      <c r="B17" s="2366" t="s">
        <v>98</v>
      </c>
      <c r="C17" s="2366" t="s">
        <v>98</v>
      </c>
      <c r="D17" s="2366" t="s">
        <v>98</v>
      </c>
      <c r="E17" s="2366" t="s">
        <v>98</v>
      </c>
      <c r="F17" s="2366" t="s">
        <v>98</v>
      </c>
      <c r="G17" s="2366" t="s">
        <v>98</v>
      </c>
      <c r="H17" s="2366" t="s">
        <v>98</v>
      </c>
      <c r="I17" s="2366" t="s">
        <v>98</v>
      </c>
      <c r="J17" s="2366" t="s">
        <v>98</v>
      </c>
      <c r="K17" s="2366" t="s">
        <v>98</v>
      </c>
      <c r="L17" s="17"/>
    </row>
    <row r="18" customFormat="false" ht="12.75" hidden="false" customHeight="true" outlineLevel="0" collapsed="false">
      <c r="A18" s="2385"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5"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5"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5" t="s">
        <v>505</v>
      </c>
      <c r="B21" s="672"/>
      <c r="C21" s="672"/>
      <c r="D21" s="672"/>
      <c r="E21" s="672"/>
      <c r="F21" s="672"/>
      <c r="G21" s="672"/>
      <c r="H21" s="672"/>
      <c r="I21" s="672"/>
      <c r="J21" s="672"/>
      <c r="K21" s="672"/>
      <c r="L21" s="17"/>
    </row>
    <row r="22" customFormat="false" ht="13.5" hidden="false" customHeight="true" outlineLevel="0" collapsed="false">
      <c r="A22" s="2385" t="s">
        <v>1938</v>
      </c>
      <c r="B22" s="672"/>
      <c r="C22" s="672"/>
      <c r="D22" s="672"/>
      <c r="E22" s="672"/>
      <c r="F22" s="672"/>
      <c r="G22" s="672"/>
      <c r="H22" s="672"/>
      <c r="I22" s="672"/>
      <c r="J22" s="672"/>
      <c r="K22" s="672"/>
      <c r="L22" s="17"/>
    </row>
    <row r="23" customFormat="false" ht="13.5" hidden="false" customHeight="true" outlineLevel="0" collapsed="false">
      <c r="A23" s="2385" t="s">
        <v>1939</v>
      </c>
      <c r="B23" s="672"/>
      <c r="C23" s="672"/>
      <c r="D23" s="672"/>
      <c r="E23" s="672"/>
      <c r="F23" s="672"/>
      <c r="G23" s="672"/>
      <c r="H23" s="672"/>
      <c r="I23" s="672"/>
      <c r="J23" s="672"/>
      <c r="K23" s="672"/>
      <c r="L23" s="17"/>
    </row>
    <row r="24" customFormat="false" ht="13.5" hidden="false" customHeight="true" outlineLevel="0" collapsed="false">
      <c r="A24" s="2385"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3.5" hidden="false" customHeight="true" outlineLevel="0" collapsed="false">
      <c r="A25" s="2387" t="s">
        <v>1940</v>
      </c>
      <c r="B25" s="2388"/>
      <c r="C25" s="2388"/>
      <c r="D25" s="2388"/>
      <c r="E25" s="2388"/>
      <c r="F25" s="2388"/>
      <c r="G25" s="2388"/>
      <c r="H25" s="2388"/>
      <c r="I25" s="2388"/>
      <c r="J25" s="2388"/>
      <c r="K25" s="2388"/>
      <c r="L25" s="17"/>
    </row>
    <row r="26" customFormat="false" ht="12.75" hidden="false" customHeight="true" outlineLevel="0" collapsed="false">
      <c r="A26" s="2383" t="s">
        <v>1957</v>
      </c>
      <c r="B26" s="2389" t="n">
        <v>0.683186811768895</v>
      </c>
      <c r="C26" s="2389" t="n">
        <v>0.674318565174437</v>
      </c>
      <c r="D26" s="2389" t="n">
        <v>0.660753053548208</v>
      </c>
      <c r="E26" s="2389" t="n">
        <v>0.620384188540049</v>
      </c>
      <c r="F26" s="2389" t="n">
        <v>0.618881962555828</v>
      </c>
      <c r="G26" s="2389" t="n">
        <v>0.622985928965395</v>
      </c>
      <c r="H26" s="2389" t="n">
        <v>0.633476629887303</v>
      </c>
      <c r="I26" s="2389" t="n">
        <v>0.616044118863941</v>
      </c>
      <c r="J26" s="2389" t="n">
        <v>0.609241660931513</v>
      </c>
      <c r="K26" s="2389" t="n">
        <v>0.575986659860087</v>
      </c>
      <c r="L26" s="17"/>
    </row>
    <row r="27" customFormat="false" ht="12.75" hidden="false" customHeight="true" outlineLevel="0" collapsed="false">
      <c r="A27" s="2385"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5"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5"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5"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5"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5"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5" t="s">
        <v>1541</v>
      </c>
      <c r="B33" s="2360" t="s">
        <v>133</v>
      </c>
      <c r="C33" s="2360" t="s">
        <v>133</v>
      </c>
      <c r="D33" s="2360" t="s">
        <v>133</v>
      </c>
      <c r="E33" s="2360" t="s">
        <v>133</v>
      </c>
      <c r="F33" s="2360" t="s">
        <v>133</v>
      </c>
      <c r="G33" s="2360" t="s">
        <v>133</v>
      </c>
      <c r="H33" s="2360" t="s">
        <v>133</v>
      </c>
      <c r="I33" s="2360" t="s">
        <v>133</v>
      </c>
      <c r="J33" s="2360" t="s">
        <v>133</v>
      </c>
      <c r="K33" s="2360" t="s">
        <v>133</v>
      </c>
      <c r="L33" s="17"/>
    </row>
    <row r="34" customFormat="false" ht="12.75" hidden="false" customHeight="true" outlineLevel="0" collapsed="false">
      <c r="A34" s="2383" t="s">
        <v>1554</v>
      </c>
      <c r="B34" s="2366" t="s">
        <v>98</v>
      </c>
      <c r="C34" s="2366" t="s">
        <v>98</v>
      </c>
      <c r="D34" s="2366" t="s">
        <v>98</v>
      </c>
      <c r="E34" s="2366" t="s">
        <v>98</v>
      </c>
      <c r="F34" s="2366" t="s">
        <v>98</v>
      </c>
      <c r="G34" s="2366" t="s">
        <v>98</v>
      </c>
      <c r="H34" s="2366" t="s">
        <v>98</v>
      </c>
      <c r="I34" s="2366" t="s">
        <v>98</v>
      </c>
      <c r="J34" s="2366" t="s">
        <v>98</v>
      </c>
      <c r="K34" s="2366"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7" t="s">
        <v>1557</v>
      </c>
      <c r="B41" s="2360" t="s">
        <v>98</v>
      </c>
      <c r="C41" s="2360" t="s">
        <v>98</v>
      </c>
      <c r="D41" s="2360" t="s">
        <v>98</v>
      </c>
      <c r="E41" s="2360" t="s">
        <v>98</v>
      </c>
      <c r="F41" s="2360" t="s">
        <v>98</v>
      </c>
      <c r="G41" s="2360" t="s">
        <v>98</v>
      </c>
      <c r="H41" s="2360" t="s">
        <v>98</v>
      </c>
      <c r="I41" s="2360" t="s">
        <v>98</v>
      </c>
      <c r="J41" s="2360" t="s">
        <v>98</v>
      </c>
      <c r="K41" s="2360" t="s">
        <v>98</v>
      </c>
      <c r="L41" s="17"/>
    </row>
    <row r="42" customFormat="false" ht="12.75" hidden="false" customHeight="true" outlineLevel="0" collapsed="false">
      <c r="A42" s="2387" t="s">
        <v>1558</v>
      </c>
      <c r="B42" s="2366" t="n">
        <v>0.0333026714119587</v>
      </c>
      <c r="C42" s="2366" t="n">
        <v>0.0294482905977292</v>
      </c>
      <c r="D42" s="2366" t="n">
        <v>0.0295741472496488</v>
      </c>
      <c r="E42" s="2366" t="n">
        <v>0.0286480763690193</v>
      </c>
      <c r="F42" s="2366" t="n">
        <v>0.0325074178132263</v>
      </c>
      <c r="G42" s="2366" t="n">
        <v>0.0291172047231967</v>
      </c>
      <c r="H42" s="2366" t="n">
        <v>0.0337404200542946</v>
      </c>
      <c r="I42" s="2366" t="n">
        <v>0.0312035231679052</v>
      </c>
      <c r="J42" s="2366" t="n">
        <v>0.0301882456216115</v>
      </c>
      <c r="K42" s="2366" t="n">
        <v>0.0315976636702486</v>
      </c>
      <c r="L42" s="17"/>
    </row>
    <row r="43" customFormat="false" ht="12.75" hidden="false" customHeight="true" outlineLevel="0" collapsed="false">
      <c r="A43" s="2385"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5"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5"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5" t="s">
        <v>740</v>
      </c>
      <c r="B46" s="2364" t="n">
        <v>0.019259856</v>
      </c>
      <c r="C46" s="2364" t="n">
        <v>0.0165917136</v>
      </c>
      <c r="D46" s="2364" t="n">
        <v>0.017682984</v>
      </c>
      <c r="E46" s="2364" t="n">
        <v>0.0177794793</v>
      </c>
      <c r="F46" s="2364" t="n">
        <v>0.022207284</v>
      </c>
      <c r="G46" s="2364" t="n">
        <v>0.0199766325</v>
      </c>
      <c r="H46" s="2364" t="n">
        <v>0.0250250022</v>
      </c>
      <c r="I46" s="2364" t="n">
        <v>0.0230028942</v>
      </c>
      <c r="J46" s="2364" t="n">
        <v>0.0221662056</v>
      </c>
      <c r="K46" s="2364" t="n">
        <v>0.0236840868</v>
      </c>
      <c r="L46" s="17"/>
    </row>
    <row r="47" customFormat="false" ht="12.75" hidden="false" customHeight="true" outlineLevel="0" collapsed="false">
      <c r="A47" s="2390" t="s">
        <v>1943</v>
      </c>
      <c r="B47" s="2366" t="s">
        <v>98</v>
      </c>
      <c r="C47" s="2366" t="s">
        <v>98</v>
      </c>
      <c r="D47" s="2366" t="s">
        <v>98</v>
      </c>
      <c r="E47" s="2366" t="s">
        <v>98</v>
      </c>
      <c r="F47" s="2366" t="s">
        <v>98</v>
      </c>
      <c r="G47" s="2366" t="s">
        <v>98</v>
      </c>
      <c r="H47" s="2366" t="s">
        <v>98</v>
      </c>
      <c r="I47" s="2366" t="s">
        <v>98</v>
      </c>
      <c r="J47" s="2366" t="s">
        <v>98</v>
      </c>
      <c r="K47" s="2366" t="s">
        <v>98</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69" t="s">
        <v>1958</v>
      </c>
      <c r="B49" s="2371" t="n">
        <v>0.769151824608116</v>
      </c>
      <c r="C49" s="2371" t="n">
        <v>0.758405014055785</v>
      </c>
      <c r="D49" s="2371" t="n">
        <v>0.748281813927088</v>
      </c>
      <c r="E49" s="2371" t="n">
        <v>0.706314488419885</v>
      </c>
      <c r="F49" s="2371" t="n">
        <v>0.707617913593849</v>
      </c>
      <c r="G49" s="2371" t="n">
        <v>0.707895823963383</v>
      </c>
      <c r="H49" s="2371" t="n">
        <v>0.724650781940882</v>
      </c>
      <c r="I49" s="2371" t="n">
        <v>0.706286305274649</v>
      </c>
      <c r="J49" s="2371" t="n">
        <v>0.700443486798197</v>
      </c>
      <c r="K49" s="2371" t="n">
        <v>0.671329872478197</v>
      </c>
      <c r="L49" s="17"/>
    </row>
    <row r="50" customFormat="false" ht="14.25" hidden="false" customHeight="true" outlineLevel="0" collapsed="false">
      <c r="A50" s="2369" t="s">
        <v>1959</v>
      </c>
      <c r="B50" s="2371" t="n">
        <v>0.769151824608116</v>
      </c>
      <c r="C50" s="2371" t="n">
        <v>0.758405014055785</v>
      </c>
      <c r="D50" s="2371" t="n">
        <v>0.748281813927088</v>
      </c>
      <c r="E50" s="2371" t="n">
        <v>0.706314488419885</v>
      </c>
      <c r="F50" s="2371" t="n">
        <v>0.707617913593849</v>
      </c>
      <c r="G50" s="2371" t="n">
        <v>0.707895823963383</v>
      </c>
      <c r="H50" s="2371" t="n">
        <v>0.724650781940882</v>
      </c>
      <c r="I50" s="2371" t="n">
        <v>0.706286305274649</v>
      </c>
      <c r="J50" s="2371" t="n">
        <v>0.700443486798197</v>
      </c>
      <c r="K50" s="2371" t="n">
        <v>0.671329872478197</v>
      </c>
      <c r="L50" s="17"/>
    </row>
    <row r="51" customFormat="false" ht="13.5" hidden="false" customHeight="true" outlineLevel="0" collapsed="false">
      <c r="A51" s="2372"/>
      <c r="B51" s="2360"/>
      <c r="C51" s="2360"/>
      <c r="D51" s="2360"/>
      <c r="E51" s="2360"/>
      <c r="F51" s="2360"/>
      <c r="G51" s="2360"/>
      <c r="H51" s="2360"/>
      <c r="I51" s="2360"/>
      <c r="J51" s="2360"/>
      <c r="K51" s="2360"/>
      <c r="L51" s="17"/>
    </row>
    <row r="52" customFormat="false" ht="12.75" hidden="false" customHeight="true" outlineLevel="0" collapsed="false">
      <c r="A52" s="2387" t="s">
        <v>1779</v>
      </c>
      <c r="B52" s="429"/>
      <c r="C52" s="429"/>
      <c r="D52" s="429"/>
      <c r="E52" s="429"/>
      <c r="F52" s="429"/>
      <c r="G52" s="429"/>
      <c r="H52" s="429"/>
      <c r="I52" s="429"/>
      <c r="J52" s="429"/>
      <c r="K52" s="429"/>
      <c r="L52" s="17"/>
    </row>
    <row r="53" customFormat="false" ht="12.75" hidden="false" customHeight="true" outlineLevel="0" collapsed="false">
      <c r="A53" s="2391" t="s">
        <v>142</v>
      </c>
      <c r="B53" s="2357" t="n">
        <v>2.9176704E-006</v>
      </c>
      <c r="C53" s="2357" t="n">
        <v>2.9176704E-006</v>
      </c>
      <c r="D53" s="2357" t="n">
        <v>2.9176704E-006</v>
      </c>
      <c r="E53" s="2357" t="n">
        <v>2.9176704E-006</v>
      </c>
      <c r="F53" s="2357" t="n">
        <v>2.9176704E-006</v>
      </c>
      <c r="G53" s="2357" t="n">
        <v>2.9176704E-006</v>
      </c>
      <c r="H53" s="2357" t="n">
        <v>2.999852E-006</v>
      </c>
      <c r="I53" s="2357" t="n">
        <v>3.0820336E-006</v>
      </c>
      <c r="J53" s="2357" t="n">
        <v>3.1642152E-006</v>
      </c>
      <c r="K53" s="2357" t="n">
        <v>3.2463968E-006</v>
      </c>
      <c r="L53" s="17"/>
    </row>
    <row r="54" customFormat="false" ht="12.75" hidden="false" customHeight="true" outlineLevel="0" collapsed="false">
      <c r="A54" s="2386"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6"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9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92" t="s">
        <v>146</v>
      </c>
      <c r="B57" s="2393"/>
      <c r="C57" s="2393"/>
      <c r="D57" s="2393"/>
      <c r="E57" s="2393"/>
      <c r="F57" s="2393"/>
      <c r="G57" s="2393"/>
      <c r="H57" s="2393"/>
      <c r="I57" s="2393"/>
      <c r="J57" s="2393"/>
      <c r="K57" s="2393"/>
      <c r="L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918.44671626887</v>
      </c>
      <c r="C8" s="161" t="s">
        <v>164</v>
      </c>
      <c r="D8" s="51"/>
      <c r="E8" s="51"/>
      <c r="F8" s="51"/>
      <c r="G8" s="82"/>
      <c r="H8" s="160" t="n">
        <v>115.413578102985</v>
      </c>
      <c r="I8" s="160" t="n">
        <v>0.0221936339239716</v>
      </c>
      <c r="J8" s="162" t="n">
        <v>0.00102756989392604</v>
      </c>
    </row>
    <row r="9" customFormat="false" ht="12.75" hidden="false" customHeight="true" outlineLevel="0" collapsed="false">
      <c r="A9" s="84" t="s">
        <v>165</v>
      </c>
      <c r="B9" s="160" t="n">
        <v>846.504590699201</v>
      </c>
      <c r="C9" s="161" t="s">
        <v>164</v>
      </c>
      <c r="D9" s="160" t="n">
        <v>73.6443909242842</v>
      </c>
      <c r="E9" s="160" t="n">
        <v>1.00661792022857</v>
      </c>
      <c r="F9" s="160" t="n">
        <v>0.642534244071581</v>
      </c>
      <c r="G9" s="82"/>
      <c r="H9" s="160" t="n">
        <v>62.3403149966532</v>
      </c>
      <c r="I9" s="160" t="n">
        <v>0.000852106690553567</v>
      </c>
      <c r="J9" s="162" t="n">
        <v>0.000543908187288034</v>
      </c>
    </row>
    <row r="10" customFormat="false" ht="12.75" hidden="false" customHeight="true" outlineLevel="0" collapsed="false">
      <c r="A10" s="84" t="s">
        <v>166</v>
      </c>
      <c r="B10" s="160" t="n">
        <v>0.1578</v>
      </c>
      <c r="C10" s="161" t="s">
        <v>164</v>
      </c>
      <c r="D10" s="160" t="n">
        <v>94</v>
      </c>
      <c r="E10" s="160" t="n">
        <v>300</v>
      </c>
      <c r="F10" s="160" t="n">
        <v>1.6</v>
      </c>
      <c r="G10" s="82"/>
      <c r="H10" s="160" t="n">
        <v>0.0148332</v>
      </c>
      <c r="I10" s="160" t="n">
        <v>4.734E-005</v>
      </c>
      <c r="J10" s="162" t="n">
        <v>2.5248E-007</v>
      </c>
    </row>
    <row r="11" customFormat="false" ht="12.75" hidden="false" customHeight="true" outlineLevel="0" collapsed="false">
      <c r="A11" s="84" t="s">
        <v>167</v>
      </c>
      <c r="B11" s="160" t="n">
        <v>964.698725569665</v>
      </c>
      <c r="C11" s="161" t="s">
        <v>164</v>
      </c>
      <c r="D11" s="160" t="n">
        <v>55</v>
      </c>
      <c r="E11" s="160" t="n">
        <v>6</v>
      </c>
      <c r="F11" s="160" t="n">
        <v>0.32349194454852</v>
      </c>
      <c r="G11" s="82"/>
      <c r="H11" s="160" t="n">
        <v>53.0584299063316</v>
      </c>
      <c r="I11" s="160" t="n">
        <v>0.00578819235341799</v>
      </c>
      <c r="J11" s="162" t="n">
        <v>0.00031207226663801</v>
      </c>
    </row>
    <row r="12" customFormat="false" ht="12.75" hidden="false" customHeight="true" outlineLevel="0" collapsed="false">
      <c r="A12" s="84" t="s">
        <v>168</v>
      </c>
      <c r="B12" s="160" t="n">
        <v>107.0856</v>
      </c>
      <c r="C12" s="161" t="s">
        <v>164</v>
      </c>
      <c r="D12" s="160" t="n">
        <v>92</v>
      </c>
      <c r="E12" s="160" t="n">
        <v>144.8</v>
      </c>
      <c r="F12" s="160" t="n">
        <v>1.6</v>
      </c>
      <c r="G12" s="101" t="s">
        <v>169</v>
      </c>
      <c r="H12" s="160" t="n">
        <v>9.8518752</v>
      </c>
      <c r="I12" s="160" t="n">
        <v>0.01550599488</v>
      </c>
      <c r="J12" s="162" t="n">
        <v>0.00017133696</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219.15473472472</v>
      </c>
      <c r="C14" s="161" t="s">
        <v>164</v>
      </c>
      <c r="D14" s="51"/>
      <c r="E14" s="51"/>
      <c r="F14" s="51"/>
      <c r="G14" s="82"/>
      <c r="H14" s="160" t="n">
        <v>75.0947780876902</v>
      </c>
      <c r="I14" s="160" t="n">
        <v>0.00434466394176261</v>
      </c>
      <c r="J14" s="162" t="n">
        <v>0.000526237232131044</v>
      </c>
    </row>
    <row r="15" customFormat="false" ht="12.75" hidden="false" customHeight="true" outlineLevel="0" collapsed="false">
      <c r="A15" s="84" t="s">
        <v>165</v>
      </c>
      <c r="B15" s="104" t="n">
        <v>621.409437317143</v>
      </c>
      <c r="C15" s="161" t="s">
        <v>164</v>
      </c>
      <c r="D15" s="160" t="n">
        <v>73.627159136502</v>
      </c>
      <c r="E15" s="160" t="n">
        <v>1.01332454820086</v>
      </c>
      <c r="F15" s="160" t="n">
        <v>0.595558483933047</v>
      </c>
      <c r="G15" s="82"/>
      <c r="H15" s="104" t="n">
        <v>45.7526115302734</v>
      </c>
      <c r="I15" s="104" t="n">
        <v>0.000629689437317143</v>
      </c>
      <c r="J15" s="107" t="n">
        <v>0.000370085662390286</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533.493937407578</v>
      </c>
      <c r="C17" s="161" t="s">
        <v>164</v>
      </c>
      <c r="D17" s="160" t="n">
        <v>55</v>
      </c>
      <c r="E17" s="160" t="n">
        <v>6</v>
      </c>
      <c r="F17" s="160" t="n">
        <v>0.1</v>
      </c>
      <c r="G17" s="82"/>
      <c r="H17" s="104" t="n">
        <v>29.3421665574168</v>
      </c>
      <c r="I17" s="104" t="n">
        <v>0.00320096362444547</v>
      </c>
      <c r="J17" s="107" t="n">
        <v>5.33493937407578E-005</v>
      </c>
    </row>
    <row r="18" customFormat="false" ht="12.75" hidden="false" customHeight="true" outlineLevel="0" collapsed="false">
      <c r="A18" s="84" t="s">
        <v>168</v>
      </c>
      <c r="B18" s="104" t="n">
        <v>64.25136</v>
      </c>
      <c r="C18" s="161" t="s">
        <v>164</v>
      </c>
      <c r="D18" s="160" t="n">
        <v>92</v>
      </c>
      <c r="E18" s="160" t="n">
        <v>8</v>
      </c>
      <c r="F18" s="160" t="n">
        <v>1.6</v>
      </c>
      <c r="G18" s="101" t="s">
        <v>169</v>
      </c>
      <c r="H18" s="104" t="n">
        <v>5.91112512</v>
      </c>
      <c r="I18" s="104" t="n">
        <v>0.00051401088</v>
      </c>
      <c r="J18" s="107" t="n">
        <v>0.000102802176</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79.60699363427</v>
      </c>
      <c r="C20" s="161" t="s">
        <v>164</v>
      </c>
      <c r="D20" s="51"/>
      <c r="E20" s="51"/>
      <c r="F20" s="51"/>
      <c r="G20" s="82"/>
      <c r="H20" s="80" t="n">
        <v>38.869848481488</v>
      </c>
      <c r="I20" s="80" t="n">
        <v>0.0178329068591553</v>
      </c>
      <c r="J20" s="135" t="n">
        <v>0.000450853969214334</v>
      </c>
    </row>
    <row r="21" customFormat="false" ht="12.75" hidden="false" customHeight="true" outlineLevel="0" collapsed="false">
      <c r="A21" s="84" t="s">
        <v>165</v>
      </c>
      <c r="B21" s="104" t="n">
        <v>205.410165472183</v>
      </c>
      <c r="C21" s="161" t="s">
        <v>164</v>
      </c>
      <c r="D21" s="160" t="n">
        <v>73.7001106920548</v>
      </c>
      <c r="E21" s="160" t="n">
        <v>1.00459551117341</v>
      </c>
      <c r="F21" s="160" t="n">
        <v>0.600475794533086</v>
      </c>
      <c r="G21" s="82"/>
      <c r="H21" s="104" t="n">
        <v>15.1387519325732</v>
      </c>
      <c r="I21" s="104" t="n">
        <v>0.000206354130182743</v>
      </c>
      <c r="J21" s="107" t="n">
        <v>0.000123343832317082</v>
      </c>
    </row>
    <row r="22" customFormat="false" ht="12.75" hidden="false" customHeight="true" outlineLevel="0" collapsed="false">
      <c r="A22" s="84" t="s">
        <v>166</v>
      </c>
      <c r="B22" s="104" t="n">
        <v>0.1578</v>
      </c>
      <c r="C22" s="161" t="s">
        <v>164</v>
      </c>
      <c r="D22" s="160" t="n">
        <v>94</v>
      </c>
      <c r="E22" s="160" t="n">
        <v>300</v>
      </c>
      <c r="F22" s="160" t="n">
        <v>1.6</v>
      </c>
      <c r="G22" s="82"/>
      <c r="H22" s="104" t="n">
        <v>0.0148332</v>
      </c>
      <c r="I22" s="104" t="n">
        <v>4.734E-005</v>
      </c>
      <c r="J22" s="107" t="n">
        <v>2.5248E-007</v>
      </c>
    </row>
    <row r="23" customFormat="false" ht="12.75" hidden="false" customHeight="true" outlineLevel="0" collapsed="false">
      <c r="A23" s="84" t="s">
        <v>167</v>
      </c>
      <c r="B23" s="104" t="n">
        <v>431.204788162087</v>
      </c>
      <c r="C23" s="161" t="s">
        <v>164</v>
      </c>
      <c r="D23" s="160" t="n">
        <v>55</v>
      </c>
      <c r="E23" s="160" t="n">
        <v>6</v>
      </c>
      <c r="F23" s="160" t="n">
        <v>0.6</v>
      </c>
      <c r="G23" s="82"/>
      <c r="H23" s="104" t="n">
        <v>23.7162633489148</v>
      </c>
      <c r="I23" s="104" t="n">
        <v>0.00258722872897252</v>
      </c>
      <c r="J23" s="107" t="n">
        <v>0.000258722872897252</v>
      </c>
    </row>
    <row r="24" customFormat="false" ht="12.75" hidden="false" customHeight="true" outlineLevel="0" collapsed="false">
      <c r="A24" s="84" t="s">
        <v>168</v>
      </c>
      <c r="B24" s="104" t="n">
        <v>42.83424</v>
      </c>
      <c r="C24" s="161" t="s">
        <v>164</v>
      </c>
      <c r="D24" s="160" t="n">
        <v>92</v>
      </c>
      <c r="E24" s="160" t="n">
        <v>350</v>
      </c>
      <c r="F24" s="160" t="n">
        <v>1.6</v>
      </c>
      <c r="G24" s="101" t="s">
        <v>169</v>
      </c>
      <c r="H24" s="104" t="n">
        <v>3.94075008</v>
      </c>
      <c r="I24" s="104" t="n">
        <v>0.014991984</v>
      </c>
      <c r="J24" s="107" t="n">
        <v>6.8534784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9.6849879098752</v>
      </c>
      <c r="C26" s="161" t="s">
        <v>164</v>
      </c>
      <c r="D26" s="51"/>
      <c r="E26" s="51"/>
      <c r="F26" s="51"/>
      <c r="G26" s="82"/>
      <c r="H26" s="80" t="n">
        <v>1.44895153380657</v>
      </c>
      <c r="I26" s="80" t="n">
        <v>1.60631230536817E-005</v>
      </c>
      <c r="J26" s="135" t="n">
        <v>5.04786925806667E-005</v>
      </c>
    </row>
    <row r="27" customFormat="false" ht="12.75" hidden="false" customHeight="true" outlineLevel="0" collapsed="false">
      <c r="A27" s="84" t="s">
        <v>165</v>
      </c>
      <c r="B27" s="104" t="n">
        <v>19.6849879098752</v>
      </c>
      <c r="C27" s="161" t="s">
        <v>164</v>
      </c>
      <c r="D27" s="160" t="n">
        <v>73.6069303390171</v>
      </c>
      <c r="E27" s="160" t="n">
        <v>0.816008784319524</v>
      </c>
      <c r="F27" s="160" t="n">
        <v>2.56432428669888</v>
      </c>
      <c r="G27" s="82"/>
      <c r="H27" s="104" t="n">
        <v>1.44895153380657</v>
      </c>
      <c r="I27" s="104" t="n">
        <v>1.60631230536817E-005</v>
      </c>
      <c r="J27" s="107" t="n">
        <v>5.04786925806667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9.2412302552</v>
      </c>
      <c r="C32" s="171" t="s">
        <v>164</v>
      </c>
      <c r="D32" s="172"/>
      <c r="E32" s="172"/>
      <c r="F32" s="172"/>
      <c r="G32" s="173"/>
      <c r="H32" s="170" t="n">
        <v>3.62415454678272</v>
      </c>
      <c r="I32" s="170" t="n">
        <v>3.53583616241852E-005</v>
      </c>
      <c r="J32" s="162" t="n">
        <v>0.000146489487983026</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9.2412302552</v>
      </c>
      <c r="C40" s="171" t="s">
        <v>164</v>
      </c>
      <c r="D40" s="172"/>
      <c r="E40" s="172"/>
      <c r="F40" s="172"/>
      <c r="G40" s="173"/>
      <c r="H40" s="170" t="n">
        <v>3.62415454678272</v>
      </c>
      <c r="I40" s="170" t="n">
        <v>3.53583616241852E-005</v>
      </c>
      <c r="J40" s="162" t="n">
        <v>0.000146489487983026</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9.2412302552</v>
      </c>
      <c r="C42" s="161" t="s">
        <v>164</v>
      </c>
      <c r="D42" s="160" t="n">
        <v>73.6</v>
      </c>
      <c r="E42" s="160" t="n">
        <v>0.718064139359136</v>
      </c>
      <c r="F42" s="160" t="n">
        <v>2.9749355819061</v>
      </c>
      <c r="G42" s="82"/>
      <c r="H42" s="104" t="n">
        <v>3.62415454678272</v>
      </c>
      <c r="I42" s="104" t="n">
        <v>3.53583616241852E-005</v>
      </c>
      <c r="J42" s="107" t="n">
        <v>0.000146489487983026</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1924</v>
      </c>
      <c r="I1" s="118" t="s">
        <v>77</v>
      </c>
    </row>
    <row r="2" customFormat="false" ht="15.75" hidden="false" customHeight="true" outlineLevel="0" collapsed="false">
      <c r="A2" s="651" t="s">
        <v>1955</v>
      </c>
      <c r="I2" s="118" t="s">
        <v>79</v>
      </c>
    </row>
    <row r="3" customFormat="false" ht="15.75" hidden="false" customHeight="true" outlineLevel="0" collapsed="false">
      <c r="A3" s="651" t="s">
        <v>1864</v>
      </c>
      <c r="I3" s="118" t="s">
        <v>80</v>
      </c>
    </row>
    <row r="4" customFormat="false" ht="12.75" hidden="false" customHeight="true" outlineLevel="0" collapsed="false"/>
    <row r="5" customFormat="false" ht="49.5" hidden="false" customHeight="true" outlineLevel="0" collapsed="false">
      <c r="A5" s="2382" t="s">
        <v>81</v>
      </c>
      <c r="B5" s="2352" t="s">
        <v>1947</v>
      </c>
      <c r="C5" s="2352" t="s">
        <v>1948</v>
      </c>
      <c r="D5" s="2352" t="s">
        <v>1949</v>
      </c>
      <c r="E5" s="2352" t="s">
        <v>1950</v>
      </c>
      <c r="F5" s="2352" t="s">
        <v>1951</v>
      </c>
      <c r="G5" s="2352" t="s">
        <v>1952</v>
      </c>
      <c r="H5" s="2352" t="s">
        <v>1953</v>
      </c>
      <c r="I5" s="2375" t="s">
        <v>1954</v>
      </c>
      <c r="J5" s="17"/>
    </row>
    <row r="6" customFormat="false" ht="12.75" hidden="false" customHeight="true" outlineLevel="0" collapsed="false">
      <c r="A6" s="2382"/>
      <c r="B6" s="2353" t="s">
        <v>89</v>
      </c>
      <c r="C6" s="2353" t="s">
        <v>89</v>
      </c>
      <c r="D6" s="2353" t="s">
        <v>89</v>
      </c>
      <c r="E6" s="2353" t="s">
        <v>89</v>
      </c>
      <c r="F6" s="2353" t="s">
        <v>89</v>
      </c>
      <c r="G6" s="2353" t="s">
        <v>89</v>
      </c>
      <c r="H6" s="2353" t="s">
        <v>89</v>
      </c>
      <c r="I6" s="2376" t="s">
        <v>1406</v>
      </c>
      <c r="J6" s="17"/>
    </row>
    <row r="7" customFormat="false" ht="13.5" hidden="false" customHeight="true" outlineLevel="0" collapsed="false">
      <c r="A7" s="2383" t="s">
        <v>1936</v>
      </c>
      <c r="B7" s="2384" t="n">
        <v>0.0708581044797936</v>
      </c>
      <c r="C7" s="2384" t="n">
        <v>0.0681193506436539</v>
      </c>
      <c r="D7" s="2384" t="n">
        <v>0.0694434420782679</v>
      </c>
      <c r="E7" s="2384" t="n">
        <v>0.073972312208369</v>
      </c>
      <c r="F7" s="2384" t="n">
        <v>0.0767563187629227</v>
      </c>
      <c r="G7" s="2384" t="n">
        <v>0.0832999316738036</v>
      </c>
      <c r="H7" s="2384" t="n">
        <v>0.0859696473983249</v>
      </c>
      <c r="I7" s="2394" t="n">
        <v>63.2469143383356</v>
      </c>
      <c r="J7" s="17"/>
    </row>
    <row r="8" customFormat="false" ht="12.75" hidden="false" customHeight="true" outlineLevel="0" collapsed="false">
      <c r="A8" s="2385" t="s">
        <v>1603</v>
      </c>
      <c r="B8" s="2357" t="n">
        <v>0.0362437050661153</v>
      </c>
      <c r="C8" s="2357" t="n">
        <v>0.0310331806421459</v>
      </c>
      <c r="D8" s="2357" t="n">
        <v>0.0303428263952553</v>
      </c>
      <c r="E8" s="2357" t="n">
        <v>0.0325904695301672</v>
      </c>
      <c r="F8" s="2357" t="n">
        <v>0.033221895020804</v>
      </c>
      <c r="G8" s="2357" t="n">
        <v>0.0342727409710228</v>
      </c>
      <c r="H8" s="2357" t="n">
        <v>0.0352312549033419</v>
      </c>
      <c r="I8" s="2378" t="n">
        <v>-5.69417610167339</v>
      </c>
      <c r="J8" s="17"/>
    </row>
    <row r="9" customFormat="false" ht="12.75" hidden="false" customHeight="true" outlineLevel="0" collapsed="false">
      <c r="A9" s="2386" t="s">
        <v>1530</v>
      </c>
      <c r="B9" s="710" t="n">
        <v>0.00131818157568</v>
      </c>
      <c r="C9" s="710" t="n">
        <v>0.00138522166272</v>
      </c>
      <c r="D9" s="710" t="n">
        <v>0.00120001609728</v>
      </c>
      <c r="E9" s="710" t="n">
        <v>0.00133939236096</v>
      </c>
      <c r="F9" s="710" t="n">
        <v>0.00139886251776</v>
      </c>
      <c r="G9" s="710" t="n">
        <v>0.00147494186496</v>
      </c>
      <c r="H9" s="710" t="n">
        <v>0.00135923148288</v>
      </c>
      <c r="I9" s="710" t="n">
        <v>821.872252678136</v>
      </c>
      <c r="J9" s="17"/>
    </row>
    <row r="10" customFormat="false" ht="12.75" hidden="false" customHeight="true" outlineLevel="0" collapsed="false">
      <c r="A10" s="2386" t="s">
        <v>1956</v>
      </c>
      <c r="B10" s="710" t="n">
        <v>0.00242523150664757</v>
      </c>
      <c r="C10" s="710" t="n">
        <v>0.00251276974551264</v>
      </c>
      <c r="D10" s="710" t="n">
        <v>0.00246982325717424</v>
      </c>
      <c r="E10" s="710" t="n">
        <v>0.00267286940833213</v>
      </c>
      <c r="F10" s="710" t="n">
        <v>0.00261570590761948</v>
      </c>
      <c r="G10" s="710" t="n">
        <v>0.00254968432914217</v>
      </c>
      <c r="H10" s="710" t="n">
        <v>0.00262770594286289</v>
      </c>
      <c r="I10" s="710" t="n">
        <v>28.0238232753137</v>
      </c>
      <c r="J10" s="17"/>
    </row>
    <row r="11" customFormat="false" ht="12.75" hidden="false" customHeight="true" outlineLevel="0" collapsed="false">
      <c r="A11" s="2386" t="s">
        <v>1532</v>
      </c>
      <c r="B11" s="710" t="n">
        <v>0.0143753311864986</v>
      </c>
      <c r="C11" s="710" t="n">
        <v>0.0137994041424212</v>
      </c>
      <c r="D11" s="710" t="n">
        <v>0.0126956620910914</v>
      </c>
      <c r="E11" s="710" t="n">
        <v>0.0115265655018418</v>
      </c>
      <c r="F11" s="710" t="n">
        <v>0.0106777434584957</v>
      </c>
      <c r="G11" s="710" t="n">
        <v>0.0100602595730558</v>
      </c>
      <c r="H11" s="710" t="n">
        <v>0.00901532519200332</v>
      </c>
      <c r="I11" s="710" t="n">
        <v>-65.4465695429059</v>
      </c>
      <c r="J11" s="17"/>
    </row>
    <row r="12" customFormat="false" ht="12.75" hidden="false" customHeight="true" outlineLevel="0" collapsed="false">
      <c r="A12" s="2386" t="s">
        <v>1533</v>
      </c>
      <c r="B12" s="710" t="n">
        <v>0.0180958223719009</v>
      </c>
      <c r="C12" s="710" t="n">
        <v>0.0133109124378462</v>
      </c>
      <c r="D12" s="710" t="n">
        <v>0.0139505114141625</v>
      </c>
      <c r="E12" s="710" t="n">
        <v>0.0170182332212521</v>
      </c>
      <c r="F12" s="710" t="n">
        <v>0.0185000098564852</v>
      </c>
      <c r="G12" s="710" t="n">
        <v>0.0201536734942515</v>
      </c>
      <c r="H12" s="710" t="n">
        <v>0.0221936339239716</v>
      </c>
      <c r="I12" s="710" t="n">
        <v>145.38636391352</v>
      </c>
      <c r="J12" s="17"/>
    </row>
    <row r="13" customFormat="false" ht="12.75" hidden="false" customHeight="true" outlineLevel="0" collapsed="false">
      <c r="A13" s="2386" t="s">
        <v>1534</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52.2391824819617</v>
      </c>
      <c r="J13" s="17"/>
    </row>
    <row r="14" customFormat="false" ht="12.75" hidden="false" customHeight="true" outlineLevel="0" collapsed="false">
      <c r="A14" s="2385" t="s">
        <v>128</v>
      </c>
      <c r="B14" s="2357" t="n">
        <v>0.0346143994136783</v>
      </c>
      <c r="C14" s="2357" t="n">
        <v>0.037086170001508</v>
      </c>
      <c r="D14" s="2357" t="n">
        <v>0.0391006156830126</v>
      </c>
      <c r="E14" s="2357" t="n">
        <v>0.0413818426782018</v>
      </c>
      <c r="F14" s="2357" t="n">
        <v>0.0435344237421188</v>
      </c>
      <c r="G14" s="2357" t="n">
        <v>0.0490271907027808</v>
      </c>
      <c r="H14" s="2357" t="n">
        <v>0.0507383924949829</v>
      </c>
      <c r="I14" s="2378" t="n">
        <v>231.540553640964</v>
      </c>
      <c r="J14" s="17"/>
    </row>
    <row r="15" customFormat="false" ht="12.75" hidden="false" customHeight="true" outlineLevel="0" collapsed="false">
      <c r="A15" s="2386" t="s">
        <v>129</v>
      </c>
      <c r="B15" s="694" t="s">
        <v>114</v>
      </c>
      <c r="C15" s="694" t="s">
        <v>114</v>
      </c>
      <c r="D15" s="694" t="s">
        <v>114</v>
      </c>
      <c r="E15" s="694" t="s">
        <v>114</v>
      </c>
      <c r="F15" s="694" t="s">
        <v>114</v>
      </c>
      <c r="G15" s="694" t="s">
        <v>114</v>
      </c>
      <c r="H15" s="694" t="s">
        <v>114</v>
      </c>
      <c r="I15" s="710" t="n">
        <v>0</v>
      </c>
      <c r="J15" s="17"/>
    </row>
    <row r="16" customFormat="false" ht="13.5" hidden="false" customHeight="true" outlineLevel="0" collapsed="false">
      <c r="A16" s="2386" t="s">
        <v>1535</v>
      </c>
      <c r="B16" s="2364" t="n">
        <v>0.0346143994136783</v>
      </c>
      <c r="C16" s="2364" t="n">
        <v>0.037086170001508</v>
      </c>
      <c r="D16" s="2364" t="n">
        <v>0.0391006156830126</v>
      </c>
      <c r="E16" s="2364" t="n">
        <v>0.0413818426782018</v>
      </c>
      <c r="F16" s="2364" t="n">
        <v>0.0435344237421188</v>
      </c>
      <c r="G16" s="2364" t="n">
        <v>0.0490271907027808</v>
      </c>
      <c r="H16" s="2364" t="n">
        <v>0.0507383924949829</v>
      </c>
      <c r="I16" s="2364" t="n">
        <v>231.540553640964</v>
      </c>
      <c r="J16" s="17"/>
    </row>
    <row r="17" customFormat="false" ht="12.75" hidden="false" customHeight="true" outlineLevel="0" collapsed="false">
      <c r="A17" s="2383" t="s">
        <v>1937</v>
      </c>
      <c r="B17" s="2366" t="s">
        <v>98</v>
      </c>
      <c r="C17" s="2366" t="s">
        <v>98</v>
      </c>
      <c r="D17" s="2366" t="s">
        <v>98</v>
      </c>
      <c r="E17" s="2366" t="s">
        <v>98</v>
      </c>
      <c r="F17" s="2366" t="s">
        <v>98</v>
      </c>
      <c r="G17" s="2366" t="s">
        <v>98</v>
      </c>
      <c r="H17" s="2366" t="s">
        <v>98</v>
      </c>
      <c r="I17" s="2380" t="n">
        <v>0</v>
      </c>
      <c r="J17" s="17"/>
    </row>
    <row r="18" customFormat="false" ht="12.75" hidden="false" customHeight="true" outlineLevel="0" collapsed="false">
      <c r="A18" s="2385" t="s">
        <v>478</v>
      </c>
      <c r="B18" s="694" t="s">
        <v>98</v>
      </c>
      <c r="C18" s="694" t="s">
        <v>98</v>
      </c>
      <c r="D18" s="694" t="s">
        <v>98</v>
      </c>
      <c r="E18" s="694" t="s">
        <v>98</v>
      </c>
      <c r="F18" s="694" t="s">
        <v>98</v>
      </c>
      <c r="G18" s="694" t="s">
        <v>98</v>
      </c>
      <c r="H18" s="694" t="s">
        <v>98</v>
      </c>
      <c r="I18" s="710" t="n">
        <v>0</v>
      </c>
      <c r="J18" s="17"/>
    </row>
    <row r="19" customFormat="false" ht="12.75" hidden="false" customHeight="true" outlineLevel="0" collapsed="false">
      <c r="A19" s="2385" t="s">
        <v>487</v>
      </c>
      <c r="B19" s="694" t="s">
        <v>98</v>
      </c>
      <c r="C19" s="694" t="s">
        <v>98</v>
      </c>
      <c r="D19" s="694" t="s">
        <v>98</v>
      </c>
      <c r="E19" s="694" t="s">
        <v>98</v>
      </c>
      <c r="F19" s="694" t="s">
        <v>98</v>
      </c>
      <c r="G19" s="694" t="s">
        <v>98</v>
      </c>
      <c r="H19" s="694" t="s">
        <v>98</v>
      </c>
      <c r="I19" s="710" t="n">
        <v>0</v>
      </c>
      <c r="J19" s="17"/>
    </row>
    <row r="20" customFormat="false" ht="12.75" hidden="false" customHeight="true" outlineLevel="0" collapsed="false">
      <c r="A20" s="2385" t="s">
        <v>498</v>
      </c>
      <c r="B20" s="694" t="s">
        <v>98</v>
      </c>
      <c r="C20" s="694" t="s">
        <v>98</v>
      </c>
      <c r="D20" s="694" t="s">
        <v>98</v>
      </c>
      <c r="E20" s="694" t="s">
        <v>98</v>
      </c>
      <c r="F20" s="694" t="s">
        <v>98</v>
      </c>
      <c r="G20" s="694" t="s">
        <v>98</v>
      </c>
      <c r="H20" s="694" t="s">
        <v>98</v>
      </c>
      <c r="I20" s="710" t="n">
        <v>0</v>
      </c>
      <c r="J20" s="17"/>
    </row>
    <row r="21" customFormat="false" ht="12.75" hidden="false" customHeight="true" outlineLevel="0" collapsed="false">
      <c r="A21" s="2385" t="s">
        <v>505</v>
      </c>
      <c r="B21" s="672"/>
      <c r="C21" s="672"/>
      <c r="D21" s="672"/>
      <c r="E21" s="672"/>
      <c r="F21" s="672"/>
      <c r="G21" s="672"/>
      <c r="H21" s="672"/>
      <c r="I21" s="672"/>
      <c r="J21" s="17"/>
    </row>
    <row r="22" customFormat="false" ht="13.5" hidden="false" customHeight="true" outlineLevel="0" collapsed="false">
      <c r="A22" s="2385" t="s">
        <v>1938</v>
      </c>
      <c r="B22" s="672"/>
      <c r="C22" s="672"/>
      <c r="D22" s="672"/>
      <c r="E22" s="672"/>
      <c r="F22" s="672"/>
      <c r="G22" s="672"/>
      <c r="H22" s="672"/>
      <c r="I22" s="672"/>
      <c r="J22" s="17"/>
    </row>
    <row r="23" customFormat="false" ht="13.5" hidden="false" customHeight="true" outlineLevel="0" collapsed="false">
      <c r="A23" s="2385" t="s">
        <v>1939</v>
      </c>
      <c r="B23" s="672"/>
      <c r="C23" s="672"/>
      <c r="D23" s="672"/>
      <c r="E23" s="672"/>
      <c r="F23" s="672"/>
      <c r="G23" s="672"/>
      <c r="H23" s="672"/>
      <c r="I23" s="672"/>
      <c r="J23" s="17"/>
    </row>
    <row r="24" customFormat="false" ht="13.5" hidden="false" customHeight="true" outlineLevel="0" collapsed="false">
      <c r="A24" s="2385" t="s">
        <v>1541</v>
      </c>
      <c r="B24" s="2360" t="s">
        <v>98</v>
      </c>
      <c r="C24" s="2360" t="s">
        <v>98</v>
      </c>
      <c r="D24" s="2360" t="s">
        <v>98</v>
      </c>
      <c r="E24" s="2360" t="s">
        <v>98</v>
      </c>
      <c r="F24" s="2360" t="s">
        <v>98</v>
      </c>
      <c r="G24" s="2360" t="s">
        <v>98</v>
      </c>
      <c r="H24" s="2360" t="s">
        <v>98</v>
      </c>
      <c r="I24" s="2364" t="n">
        <v>0</v>
      </c>
      <c r="J24" s="17"/>
    </row>
    <row r="25" customFormat="false" ht="13.5" hidden="false" customHeight="true" outlineLevel="0" collapsed="false">
      <c r="A25" s="2387" t="s">
        <v>1940</v>
      </c>
      <c r="B25" s="2388"/>
      <c r="C25" s="2388"/>
      <c r="D25" s="2388"/>
      <c r="E25" s="2388"/>
      <c r="F25" s="2388"/>
      <c r="G25" s="2388"/>
      <c r="H25" s="2388"/>
      <c r="I25" s="2395"/>
      <c r="J25" s="17"/>
    </row>
    <row r="26" customFormat="false" ht="12.75" hidden="false" customHeight="true" outlineLevel="0" collapsed="false">
      <c r="A26" s="2383" t="s">
        <v>1957</v>
      </c>
      <c r="B26" s="2389" t="n">
        <v>0.564328559249759</v>
      </c>
      <c r="C26" s="2389" t="n">
        <v>0.599135746696316</v>
      </c>
      <c r="D26" s="2389" t="n">
        <v>0.611156920700299</v>
      </c>
      <c r="E26" s="2389" t="n">
        <v>0.61514636893925</v>
      </c>
      <c r="F26" s="2389" t="n">
        <v>0.6133650345936</v>
      </c>
      <c r="G26" s="2389" t="n">
        <v>0.627203480528956</v>
      </c>
      <c r="H26" s="2389" t="n">
        <v>0.659210756555254</v>
      </c>
      <c r="I26" s="2396" t="n">
        <v>-3.50944350807403</v>
      </c>
      <c r="J26" s="17"/>
    </row>
    <row r="27" customFormat="false" ht="12.75" hidden="false" customHeight="true" outlineLevel="0" collapsed="false">
      <c r="A27" s="2385" t="s">
        <v>1551</v>
      </c>
      <c r="B27" s="710" t="n">
        <v>0.473577203974207</v>
      </c>
      <c r="C27" s="710" t="n">
        <v>0.501437010950966</v>
      </c>
      <c r="D27" s="710" t="n">
        <v>0.513320649876064</v>
      </c>
      <c r="E27" s="710" t="n">
        <v>0.517137765300557</v>
      </c>
      <c r="F27" s="710" t="n">
        <v>0.5205994404112</v>
      </c>
      <c r="G27" s="710" t="n">
        <v>0.529550057830125</v>
      </c>
      <c r="H27" s="710" t="n">
        <v>0.557281569882648</v>
      </c>
      <c r="I27" s="710" t="n">
        <v>-2.89144607562987</v>
      </c>
      <c r="J27" s="17"/>
    </row>
    <row r="28" customFormat="false" ht="12.75" hidden="false" customHeight="true" outlineLevel="0" collapsed="false">
      <c r="A28" s="2385" t="s">
        <v>789</v>
      </c>
      <c r="B28" s="710" t="n">
        <v>0.0907513552755517</v>
      </c>
      <c r="C28" s="710" t="n">
        <v>0.0976987357453496</v>
      </c>
      <c r="D28" s="710" t="n">
        <v>0.0978362708242349</v>
      </c>
      <c r="E28" s="710" t="n">
        <v>0.0980086036386931</v>
      </c>
      <c r="F28" s="710" t="n">
        <v>0.0927655941824001</v>
      </c>
      <c r="G28" s="710" t="n">
        <v>0.0976534226988307</v>
      </c>
      <c r="H28" s="710" t="n">
        <v>0.101929186672605</v>
      </c>
      <c r="I28" s="710" t="n">
        <v>-6.75385688163892</v>
      </c>
      <c r="J28" s="17"/>
    </row>
    <row r="29" customFormat="false" ht="12.75" hidden="false" customHeight="true" outlineLevel="0" collapsed="false">
      <c r="A29" s="2385" t="s">
        <v>799</v>
      </c>
      <c r="B29" s="694" t="s">
        <v>114</v>
      </c>
      <c r="C29" s="694" t="s">
        <v>114</v>
      </c>
      <c r="D29" s="694" t="s">
        <v>114</v>
      </c>
      <c r="E29" s="694" t="s">
        <v>114</v>
      </c>
      <c r="F29" s="694" t="s">
        <v>114</v>
      </c>
      <c r="G29" s="694" t="s">
        <v>114</v>
      </c>
      <c r="H29" s="694" t="s">
        <v>114</v>
      </c>
      <c r="I29" s="710" t="n">
        <v>0</v>
      </c>
      <c r="J29" s="17"/>
    </row>
    <row r="30" customFormat="false" ht="12.75" hidden="false" customHeight="true" outlineLevel="0" collapsed="false">
      <c r="A30" s="2385" t="s">
        <v>1652</v>
      </c>
      <c r="B30" s="694" t="s">
        <v>114</v>
      </c>
      <c r="C30" s="694" t="s">
        <v>114</v>
      </c>
      <c r="D30" s="694" t="s">
        <v>114</v>
      </c>
      <c r="E30" s="694" t="s">
        <v>114</v>
      </c>
      <c r="F30" s="694" t="s">
        <v>114</v>
      </c>
      <c r="G30" s="694" t="s">
        <v>114</v>
      </c>
      <c r="H30" s="694" t="s">
        <v>114</v>
      </c>
      <c r="I30" s="710" t="n">
        <v>0</v>
      </c>
      <c r="J30" s="17"/>
    </row>
    <row r="31" customFormat="false" ht="12.75" hidden="false" customHeight="true" outlineLevel="0" collapsed="false">
      <c r="A31" s="2385" t="s">
        <v>809</v>
      </c>
      <c r="B31" s="694" t="s">
        <v>133</v>
      </c>
      <c r="C31" s="694" t="s">
        <v>133</v>
      </c>
      <c r="D31" s="694" t="s">
        <v>133</v>
      </c>
      <c r="E31" s="694" t="s">
        <v>133</v>
      </c>
      <c r="F31" s="694" t="s">
        <v>133</v>
      </c>
      <c r="G31" s="694" t="s">
        <v>133</v>
      </c>
      <c r="H31" s="694" t="s">
        <v>133</v>
      </c>
      <c r="I31" s="710" t="n">
        <v>0</v>
      </c>
      <c r="J31" s="17"/>
    </row>
    <row r="32" customFormat="false" ht="12.75" hidden="false" customHeight="true" outlineLevel="0" collapsed="false">
      <c r="A32" s="2385" t="s">
        <v>1553</v>
      </c>
      <c r="B32" s="694" t="s">
        <v>114</v>
      </c>
      <c r="C32" s="694" t="s">
        <v>114</v>
      </c>
      <c r="D32" s="694" t="s">
        <v>114</v>
      </c>
      <c r="E32" s="694" t="s">
        <v>114</v>
      </c>
      <c r="F32" s="694" t="s">
        <v>114</v>
      </c>
      <c r="G32" s="694" t="s">
        <v>114</v>
      </c>
      <c r="H32" s="694" t="s">
        <v>114</v>
      </c>
      <c r="I32" s="710" t="n">
        <v>0</v>
      </c>
      <c r="J32" s="17"/>
    </row>
    <row r="33" customFormat="false" ht="13.5" hidden="false" customHeight="true" outlineLevel="0" collapsed="false">
      <c r="A33" s="2385" t="s">
        <v>1541</v>
      </c>
      <c r="B33" s="2360" t="s">
        <v>133</v>
      </c>
      <c r="C33" s="2360" t="s">
        <v>133</v>
      </c>
      <c r="D33" s="2360" t="s">
        <v>133</v>
      </c>
      <c r="E33" s="2360" t="s">
        <v>133</v>
      </c>
      <c r="F33" s="2360" t="s">
        <v>133</v>
      </c>
      <c r="G33" s="2360" t="s">
        <v>133</v>
      </c>
      <c r="H33" s="2360" t="s">
        <v>133</v>
      </c>
      <c r="I33" s="2364" t="n">
        <v>0</v>
      </c>
      <c r="J33" s="17"/>
    </row>
    <row r="34" customFormat="false" ht="12.75" hidden="false" customHeight="true" outlineLevel="0" collapsed="false">
      <c r="A34" s="2383" t="s">
        <v>1554</v>
      </c>
      <c r="B34" s="2366" t="s">
        <v>98</v>
      </c>
      <c r="C34" s="2366" t="s">
        <v>98</v>
      </c>
      <c r="D34" s="2366" t="s">
        <v>98</v>
      </c>
      <c r="E34" s="2366" t="s">
        <v>98</v>
      </c>
      <c r="F34" s="2366" t="s">
        <v>98</v>
      </c>
      <c r="G34" s="2366" t="s">
        <v>98</v>
      </c>
      <c r="H34" s="2366" t="s">
        <v>98</v>
      </c>
      <c r="I34" s="2380" t="n">
        <v>0</v>
      </c>
      <c r="J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710" t="n">
        <v>0</v>
      </c>
      <c r="J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710" t="n">
        <v>0</v>
      </c>
      <c r="J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710" t="n">
        <v>0</v>
      </c>
      <c r="J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710" t="n">
        <v>0</v>
      </c>
      <c r="J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710" t="n">
        <v>0</v>
      </c>
      <c r="J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710" t="n">
        <v>0</v>
      </c>
      <c r="J40" s="17"/>
    </row>
    <row r="41" customFormat="false" ht="13.5" hidden="false" customHeight="true" outlineLevel="0" collapsed="false">
      <c r="A41" s="2367" t="s">
        <v>1557</v>
      </c>
      <c r="B41" s="2360" t="s">
        <v>98</v>
      </c>
      <c r="C41" s="2360" t="s">
        <v>98</v>
      </c>
      <c r="D41" s="2360" t="s">
        <v>98</v>
      </c>
      <c r="E41" s="2360" t="s">
        <v>98</v>
      </c>
      <c r="F41" s="2360" t="s">
        <v>98</v>
      </c>
      <c r="G41" s="2360" t="s">
        <v>98</v>
      </c>
      <c r="H41" s="2360" t="s">
        <v>98</v>
      </c>
      <c r="I41" s="2364" t="n">
        <v>0</v>
      </c>
      <c r="J41" s="17"/>
    </row>
    <row r="42" customFormat="false" ht="12.75" hidden="false" customHeight="true" outlineLevel="0" collapsed="false">
      <c r="A42" s="2387" t="s">
        <v>1558</v>
      </c>
      <c r="B42" s="2366" t="n">
        <v>0.0351832798457823</v>
      </c>
      <c r="C42" s="2366" t="n">
        <v>0.0295246372565827</v>
      </c>
      <c r="D42" s="2366" t="n">
        <v>0.0356194342506569</v>
      </c>
      <c r="E42" s="2366" t="n">
        <v>0.03550827203958</v>
      </c>
      <c r="F42" s="2366" t="n">
        <v>0.0345701385523975</v>
      </c>
      <c r="G42" s="2366" t="n">
        <v>0.0408040203654197</v>
      </c>
      <c r="H42" s="2366" t="n">
        <v>0.03486379761462</v>
      </c>
      <c r="I42" s="2380" t="n">
        <v>4.68769061601664</v>
      </c>
      <c r="J42" s="17"/>
    </row>
    <row r="43" customFormat="false" ht="12.75" hidden="false" customHeight="true" outlineLevel="0" collapsed="false">
      <c r="A43" s="2385" t="s">
        <v>1376</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89.1824459894811</v>
      </c>
      <c r="J43" s="17"/>
    </row>
    <row r="44" customFormat="false" ht="12.75" hidden="false" customHeight="true" outlineLevel="0" collapsed="false">
      <c r="A44" s="2385" t="s">
        <v>1560</v>
      </c>
      <c r="B44" s="710" t="n">
        <v>0.00473428480078125</v>
      </c>
      <c r="C44" s="710" t="n">
        <v>0.004553908734375</v>
      </c>
      <c r="D44" s="710" t="n">
        <v>0.004364599078125</v>
      </c>
      <c r="E44" s="710" t="n">
        <v>0.00452374969921875</v>
      </c>
      <c r="F44" s="710" t="n">
        <v>0.00472268169140625</v>
      </c>
      <c r="G44" s="710" t="n">
        <v>0.004543733390625</v>
      </c>
      <c r="H44" s="710" t="n">
        <v>0.00491793366796875</v>
      </c>
      <c r="I44" s="710" t="n">
        <v>44.7216041565573</v>
      </c>
      <c r="J44" s="17"/>
    </row>
    <row r="45" customFormat="false" ht="12.75" hidden="false" customHeight="true" outlineLevel="0" collapsed="false">
      <c r="A45" s="2385" t="s">
        <v>1561</v>
      </c>
      <c r="B45" s="710" t="n">
        <v>0.000246</v>
      </c>
      <c r="C45" s="710" t="n">
        <v>0.0002466</v>
      </c>
      <c r="D45" s="710" t="n">
        <v>0.0002472</v>
      </c>
      <c r="E45" s="710" t="n">
        <v>0.0002478</v>
      </c>
      <c r="F45" s="710" t="n">
        <v>0.0002484</v>
      </c>
      <c r="G45" s="710" t="n">
        <v>0.00024114</v>
      </c>
      <c r="H45" s="710" t="n">
        <v>0.00024801</v>
      </c>
      <c r="I45" s="710" t="n">
        <v>3.33750000000001</v>
      </c>
      <c r="J45" s="17"/>
    </row>
    <row r="46" customFormat="false" ht="13.5" hidden="false" customHeight="true" outlineLevel="0" collapsed="false">
      <c r="A46" s="2385" t="s">
        <v>740</v>
      </c>
      <c r="B46" s="2364" t="n">
        <v>0.027611463</v>
      </c>
      <c r="C46" s="2364" t="n">
        <v>0.0224689047</v>
      </c>
      <c r="D46" s="2364" t="n">
        <v>0.029045076192</v>
      </c>
      <c r="E46" s="2364" t="n">
        <v>0.029028848508</v>
      </c>
      <c r="F46" s="2364" t="n">
        <v>0.028112817183</v>
      </c>
      <c r="G46" s="2364" t="n">
        <v>0.03472577955</v>
      </c>
      <c r="H46" s="2364" t="n">
        <v>0.0285723293625</v>
      </c>
      <c r="I46" s="2364" t="n">
        <v>48.3517289147956</v>
      </c>
      <c r="J46" s="17"/>
    </row>
    <row r="47" customFormat="false" ht="12.75" hidden="false" customHeight="true" outlineLevel="0" collapsed="false">
      <c r="A47" s="2390" t="s">
        <v>1943</v>
      </c>
      <c r="B47" s="2366" t="s">
        <v>98</v>
      </c>
      <c r="C47" s="2366" t="s">
        <v>98</v>
      </c>
      <c r="D47" s="2366" t="s">
        <v>98</v>
      </c>
      <c r="E47" s="2366" t="s">
        <v>98</v>
      </c>
      <c r="F47" s="2366" t="s">
        <v>98</v>
      </c>
      <c r="G47" s="2366" t="s">
        <v>98</v>
      </c>
      <c r="H47" s="2366" t="s">
        <v>98</v>
      </c>
      <c r="I47" s="2380" t="n">
        <v>0</v>
      </c>
      <c r="J47" s="17"/>
    </row>
    <row r="48" customFormat="false" ht="13.5" hidden="false" customHeight="true" outlineLevel="0" collapsed="false">
      <c r="A48" s="362"/>
      <c r="B48" s="2360"/>
      <c r="C48" s="2360"/>
      <c r="D48" s="2360"/>
      <c r="E48" s="2360"/>
      <c r="F48" s="2360"/>
      <c r="G48" s="2360"/>
      <c r="H48" s="2360"/>
      <c r="I48" s="2360"/>
      <c r="J48" s="17"/>
    </row>
    <row r="49" customFormat="false" ht="14.25" hidden="false" customHeight="true" outlineLevel="0" collapsed="false">
      <c r="A49" s="2369" t="s">
        <v>1958</v>
      </c>
      <c r="B49" s="2371" t="n">
        <v>0.670369943575335</v>
      </c>
      <c r="C49" s="2371" t="n">
        <v>0.696779734596552</v>
      </c>
      <c r="D49" s="2371" t="n">
        <v>0.716219797029223</v>
      </c>
      <c r="E49" s="2371" t="n">
        <v>0.724626953187199</v>
      </c>
      <c r="F49" s="2371" t="n">
        <v>0.72469149190892</v>
      </c>
      <c r="G49" s="2371" t="n">
        <v>0.751307432568179</v>
      </c>
      <c r="H49" s="2371" t="n">
        <v>0.780044201568199</v>
      </c>
      <c r="I49" s="2381" t="n">
        <v>1.41615434191188</v>
      </c>
      <c r="J49" s="17"/>
    </row>
    <row r="50" customFormat="false" ht="14.25" hidden="false" customHeight="true" outlineLevel="0" collapsed="false">
      <c r="A50" s="2369" t="s">
        <v>1959</v>
      </c>
      <c r="B50" s="2371" t="n">
        <v>0.670369943575335</v>
      </c>
      <c r="C50" s="2371" t="n">
        <v>0.696779734596552</v>
      </c>
      <c r="D50" s="2371" t="n">
        <v>0.716219797029223</v>
      </c>
      <c r="E50" s="2371" t="n">
        <v>0.724626953187199</v>
      </c>
      <c r="F50" s="2371" t="n">
        <v>0.72469149190892</v>
      </c>
      <c r="G50" s="2371" t="n">
        <v>0.751307432568179</v>
      </c>
      <c r="H50" s="2371" t="n">
        <v>0.780044201568199</v>
      </c>
      <c r="I50" s="2381" t="n">
        <v>1.41615434191188</v>
      </c>
      <c r="J50" s="17"/>
    </row>
    <row r="51" customFormat="false" ht="13.5" hidden="false" customHeight="true" outlineLevel="0" collapsed="false">
      <c r="A51" s="2372"/>
      <c r="B51" s="2360"/>
      <c r="C51" s="2360"/>
      <c r="D51" s="2360"/>
      <c r="E51" s="2360"/>
      <c r="F51" s="2360"/>
      <c r="G51" s="2360"/>
      <c r="H51" s="2360"/>
      <c r="I51" s="2360"/>
      <c r="J51" s="17"/>
    </row>
    <row r="52" customFormat="false" ht="12.75" hidden="false" customHeight="true" outlineLevel="0" collapsed="false">
      <c r="A52" s="2387" t="s">
        <v>1779</v>
      </c>
      <c r="B52" s="429"/>
      <c r="C52" s="429"/>
      <c r="D52" s="429"/>
      <c r="E52" s="429"/>
      <c r="F52" s="429"/>
      <c r="G52" s="429"/>
      <c r="H52" s="429"/>
      <c r="I52" s="2397"/>
      <c r="J52" s="17"/>
    </row>
    <row r="53" customFormat="false" ht="12.75" hidden="false" customHeight="true" outlineLevel="0" collapsed="false">
      <c r="A53" s="2391" t="s">
        <v>142</v>
      </c>
      <c r="B53" s="2357" t="n">
        <v>3.3285784E-006</v>
      </c>
      <c r="C53" s="2357" t="n">
        <v>3.41076E-006</v>
      </c>
      <c r="D53" s="2357" t="n">
        <v>3.05988E-006</v>
      </c>
      <c r="E53" s="2357" t="n">
        <v>3.36857958E-006</v>
      </c>
      <c r="F53" s="2357" t="n">
        <v>2.41202222E-006</v>
      </c>
      <c r="G53" s="2357" t="n">
        <v>3.25859332E-006</v>
      </c>
      <c r="H53" s="2357" t="n">
        <v>5.2373226E-006</v>
      </c>
      <c r="I53" s="2378" t="n">
        <v>79.5035724391625</v>
      </c>
      <c r="J53" s="17"/>
    </row>
    <row r="54" customFormat="false" ht="12.75" hidden="false" customHeight="true" outlineLevel="0" collapsed="false">
      <c r="A54" s="2386" t="s">
        <v>143</v>
      </c>
      <c r="B54" s="710" t="n">
        <v>3.3285784E-006</v>
      </c>
      <c r="C54" s="710" t="n">
        <v>3.41076E-006</v>
      </c>
      <c r="D54" s="710" t="n">
        <v>3.05988E-006</v>
      </c>
      <c r="E54" s="710" t="n">
        <v>3.36857958E-006</v>
      </c>
      <c r="F54" s="710" t="n">
        <v>2.41202222E-006</v>
      </c>
      <c r="G54" s="710" t="n">
        <v>3.25859332E-006</v>
      </c>
      <c r="H54" s="710" t="n">
        <v>5.2373226E-006</v>
      </c>
      <c r="I54" s="710" t="n">
        <v>79.5035724391625</v>
      </c>
      <c r="J54" s="17"/>
    </row>
    <row r="55" customFormat="false" ht="12.75" hidden="false" customHeight="true" outlineLevel="0" collapsed="false">
      <c r="A55" s="2386" t="s">
        <v>144</v>
      </c>
      <c r="B55" s="694" t="s">
        <v>114</v>
      </c>
      <c r="C55" s="694" t="s">
        <v>114</v>
      </c>
      <c r="D55" s="694" t="s">
        <v>114</v>
      </c>
      <c r="E55" s="694" t="s">
        <v>114</v>
      </c>
      <c r="F55" s="694" t="s">
        <v>114</v>
      </c>
      <c r="G55" s="694" t="s">
        <v>114</v>
      </c>
      <c r="H55" s="694" t="s">
        <v>114</v>
      </c>
      <c r="I55" s="710" t="n">
        <v>0</v>
      </c>
      <c r="J55" s="17"/>
    </row>
    <row r="56" customFormat="false" ht="12.75" hidden="false" customHeight="true" outlineLevel="0" collapsed="false">
      <c r="A56" s="2391" t="s">
        <v>145</v>
      </c>
      <c r="B56" s="694" t="s">
        <v>98</v>
      </c>
      <c r="C56" s="694" t="s">
        <v>98</v>
      </c>
      <c r="D56" s="694" t="s">
        <v>98</v>
      </c>
      <c r="E56" s="694" t="s">
        <v>98</v>
      </c>
      <c r="F56" s="694" t="s">
        <v>98</v>
      </c>
      <c r="G56" s="694" t="s">
        <v>98</v>
      </c>
      <c r="H56" s="694" t="s">
        <v>98</v>
      </c>
      <c r="I56" s="710" t="n">
        <v>0</v>
      </c>
      <c r="J56" s="17"/>
    </row>
    <row r="57" customFormat="false" ht="14.25" hidden="false" customHeight="true" outlineLevel="0" collapsed="false">
      <c r="A57" s="2392" t="s">
        <v>146</v>
      </c>
      <c r="B57" s="2393"/>
      <c r="C57" s="2393"/>
      <c r="D57" s="2393"/>
      <c r="E57" s="2393"/>
      <c r="F57" s="2393"/>
      <c r="G57" s="2393"/>
      <c r="H57" s="2393"/>
      <c r="I57" s="2393"/>
      <c r="J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24</v>
      </c>
      <c r="K1" s="118" t="s">
        <v>77</v>
      </c>
    </row>
    <row r="2" customFormat="false" ht="15.75" hidden="false" customHeight="true" outlineLevel="0" collapsed="false">
      <c r="A2" s="651" t="s">
        <v>1960</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60" hidden="false" customHeight="true" outlineLevel="0" collapsed="false">
      <c r="A5" s="2398" t="s">
        <v>81</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2.75" hidden="false" customHeight="true" outlineLevel="0" collapsed="false">
      <c r="A6" s="2398"/>
      <c r="B6" s="2353" t="s">
        <v>89</v>
      </c>
      <c r="C6" s="2353" t="s">
        <v>89</v>
      </c>
      <c r="D6" s="2353" t="s">
        <v>89</v>
      </c>
      <c r="E6" s="2353" t="s">
        <v>89</v>
      </c>
      <c r="F6" s="2353" t="s">
        <v>89</v>
      </c>
      <c r="G6" s="2353" t="s">
        <v>89</v>
      </c>
      <c r="H6" s="2353" t="s">
        <v>89</v>
      </c>
      <c r="I6" s="2353" t="s">
        <v>89</v>
      </c>
      <c r="J6" s="2353" t="s">
        <v>89</v>
      </c>
      <c r="K6" s="2353" t="s">
        <v>89</v>
      </c>
      <c r="L6" s="17"/>
    </row>
    <row r="7" customFormat="false" ht="12" hidden="false" customHeight="true" outlineLevel="0" collapsed="false">
      <c r="A7" s="2387" t="s">
        <v>1936</v>
      </c>
      <c r="B7" s="2362" t="n">
        <v>0.00369718570555723</v>
      </c>
      <c r="C7" s="2362" t="n">
        <v>0.0041810843842416</v>
      </c>
      <c r="D7" s="2362" t="n">
        <v>0.00453217306726746</v>
      </c>
      <c r="E7" s="2362" t="n">
        <v>0.00474260946656826</v>
      </c>
      <c r="F7" s="2362" t="n">
        <v>0.00465950151750528</v>
      </c>
      <c r="G7" s="2362" t="n">
        <v>0.00491063432517691</v>
      </c>
      <c r="H7" s="2362" t="n">
        <v>0.00508453494453436</v>
      </c>
      <c r="I7" s="2362" t="n">
        <v>0.00538544458933372</v>
      </c>
      <c r="J7" s="2362" t="n">
        <v>0.00524184349157593</v>
      </c>
      <c r="K7" s="2362" t="n">
        <v>0.00530753219892781</v>
      </c>
      <c r="L7" s="17"/>
    </row>
    <row r="8" customFormat="false" ht="12" hidden="false" customHeight="true" outlineLevel="0" collapsed="false">
      <c r="A8" s="2385" t="s">
        <v>1603</v>
      </c>
      <c r="B8" s="2357" t="n">
        <v>0.00369718570555723</v>
      </c>
      <c r="C8" s="2357" t="n">
        <v>0.0041810843842416</v>
      </c>
      <c r="D8" s="2357" t="n">
        <v>0.00453217306726746</v>
      </c>
      <c r="E8" s="2357" t="n">
        <v>0.00474260946656826</v>
      </c>
      <c r="F8" s="2357" t="n">
        <v>0.00465950151750528</v>
      </c>
      <c r="G8" s="2357" t="n">
        <v>0.00491063432517691</v>
      </c>
      <c r="H8" s="2357" t="n">
        <v>0.00508453494453436</v>
      </c>
      <c r="I8" s="2357" t="n">
        <v>0.00538544458933372</v>
      </c>
      <c r="J8" s="2357" t="n">
        <v>0.00524184349157593</v>
      </c>
      <c r="K8" s="2357" t="n">
        <v>0.00530753219892781</v>
      </c>
      <c r="L8" s="17"/>
    </row>
    <row r="9" customFormat="false" ht="12" hidden="false" customHeight="true" outlineLevel="0" collapsed="false">
      <c r="A9" s="2386"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6" t="s">
        <v>1956</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6"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6"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6"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5" t="s">
        <v>128</v>
      </c>
      <c r="B14" s="2357" t="s">
        <v>114</v>
      </c>
      <c r="C14" s="2357" t="s">
        <v>114</v>
      </c>
      <c r="D14" s="2357" t="s">
        <v>114</v>
      </c>
      <c r="E14" s="2357" t="s">
        <v>114</v>
      </c>
      <c r="F14" s="2357" t="s">
        <v>114</v>
      </c>
      <c r="G14" s="2357" t="s">
        <v>114</v>
      </c>
      <c r="H14" s="2357" t="s">
        <v>114</v>
      </c>
      <c r="I14" s="2357" t="s">
        <v>114</v>
      </c>
      <c r="J14" s="2357" t="s">
        <v>114</v>
      </c>
      <c r="K14" s="2357" t="s">
        <v>114</v>
      </c>
      <c r="L14" s="17"/>
    </row>
    <row r="15" customFormat="false" ht="12" hidden="false" customHeight="true" outlineLevel="0" collapsed="false">
      <c r="A15" s="2386"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6" t="s">
        <v>1535</v>
      </c>
      <c r="B16" s="2360" t="s">
        <v>114</v>
      </c>
      <c r="C16" s="2360" t="s">
        <v>114</v>
      </c>
      <c r="D16" s="2360" t="s">
        <v>114</v>
      </c>
      <c r="E16" s="2360" t="s">
        <v>114</v>
      </c>
      <c r="F16" s="2360" t="s">
        <v>114</v>
      </c>
      <c r="G16" s="2360" t="s">
        <v>114</v>
      </c>
      <c r="H16" s="2360" t="s">
        <v>114</v>
      </c>
      <c r="I16" s="2360" t="s">
        <v>114</v>
      </c>
      <c r="J16" s="2360" t="s">
        <v>114</v>
      </c>
      <c r="K16" s="2360" t="s">
        <v>114</v>
      </c>
      <c r="L16" s="17"/>
    </row>
    <row r="17" customFormat="false" ht="12" hidden="false" customHeight="true" outlineLevel="0" collapsed="false">
      <c r="A17" s="2387" t="s">
        <v>1937</v>
      </c>
      <c r="B17" s="2362" t="s">
        <v>98</v>
      </c>
      <c r="C17" s="2362" t="s">
        <v>98</v>
      </c>
      <c r="D17" s="2362" t="s">
        <v>98</v>
      </c>
      <c r="E17" s="2362" t="s">
        <v>98</v>
      </c>
      <c r="F17" s="2362" t="s">
        <v>98</v>
      </c>
      <c r="G17" s="2362" t="s">
        <v>98</v>
      </c>
      <c r="H17" s="2362" t="s">
        <v>98</v>
      </c>
      <c r="I17" s="2362" t="s">
        <v>98</v>
      </c>
      <c r="J17" s="2362" t="s">
        <v>98</v>
      </c>
      <c r="K17" s="2362" t="s">
        <v>98</v>
      </c>
      <c r="L17" s="17"/>
    </row>
    <row r="18" customFormat="false" ht="12" hidden="false" customHeight="true" outlineLevel="0" collapsed="false">
      <c r="A18" s="2385"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5"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5"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5" t="s">
        <v>505</v>
      </c>
      <c r="B21" s="672"/>
      <c r="C21" s="672"/>
      <c r="D21" s="672"/>
      <c r="E21" s="672"/>
      <c r="F21" s="672"/>
      <c r="G21" s="672"/>
      <c r="H21" s="672"/>
      <c r="I21" s="672"/>
      <c r="J21" s="672"/>
      <c r="K21" s="672"/>
      <c r="L21" s="17"/>
    </row>
    <row r="22" customFormat="false" ht="13.5" hidden="false" customHeight="true" outlineLevel="0" collapsed="false">
      <c r="A22" s="2385" t="s">
        <v>1938</v>
      </c>
      <c r="B22" s="672"/>
      <c r="C22" s="672"/>
      <c r="D22" s="672"/>
      <c r="E22" s="672"/>
      <c r="F22" s="672"/>
      <c r="G22" s="672"/>
      <c r="H22" s="672"/>
      <c r="I22" s="672"/>
      <c r="J22" s="672"/>
      <c r="K22" s="672"/>
      <c r="L22" s="17"/>
    </row>
    <row r="23" customFormat="false" ht="13.5" hidden="false" customHeight="true" outlineLevel="0" collapsed="false">
      <c r="A23" s="2385" t="s">
        <v>1939</v>
      </c>
      <c r="B23" s="672"/>
      <c r="C23" s="672"/>
      <c r="D23" s="672"/>
      <c r="E23" s="672"/>
      <c r="F23" s="672"/>
      <c r="G23" s="672"/>
      <c r="H23" s="672"/>
      <c r="I23" s="672"/>
      <c r="J23" s="672"/>
      <c r="K23" s="672"/>
      <c r="L23" s="17"/>
    </row>
    <row r="24" customFormat="false" ht="12.75" hidden="false" customHeight="true" outlineLevel="0" collapsed="false">
      <c r="A24" s="2385"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2.75" hidden="false" customHeight="true" outlineLevel="0" collapsed="false">
      <c r="A25" s="2387" t="s">
        <v>1940</v>
      </c>
      <c r="B25" s="2364" t="n">
        <v>0.00151772844444444</v>
      </c>
      <c r="C25" s="2364" t="n">
        <v>0.00146039515151515</v>
      </c>
      <c r="D25" s="2364" t="n">
        <v>0.00140726551515152</v>
      </c>
      <c r="E25" s="2364" t="n">
        <v>0.00134986656565657</v>
      </c>
      <c r="F25" s="2364" t="n">
        <v>0.00128502577272727</v>
      </c>
      <c r="G25" s="2364" t="n">
        <v>0.00121755408080808</v>
      </c>
      <c r="H25" s="2364" t="n">
        <v>0.0011458421969697</v>
      </c>
      <c r="I25" s="2364" t="n">
        <v>0.00107152363636364</v>
      </c>
      <c r="J25" s="2364" t="n">
        <v>0.00101267648989899</v>
      </c>
      <c r="K25" s="2364" t="n">
        <v>0.000941991676767675</v>
      </c>
      <c r="L25" s="17"/>
    </row>
    <row r="26" customFormat="false" ht="12" hidden="false" customHeight="true" outlineLevel="0" collapsed="false">
      <c r="A26" s="2387" t="s">
        <v>1550</v>
      </c>
      <c r="B26" s="2362" t="n">
        <v>0.0334951293522847</v>
      </c>
      <c r="C26" s="2362" t="n">
        <v>0.0343069181377526</v>
      </c>
      <c r="D26" s="2362" t="n">
        <v>0.0337297780433109</v>
      </c>
      <c r="E26" s="2362" t="n">
        <v>0.0324914345862047</v>
      </c>
      <c r="F26" s="2362" t="n">
        <v>0.0324247606333574</v>
      </c>
      <c r="G26" s="2362" t="n">
        <v>0.0322996177854257</v>
      </c>
      <c r="H26" s="2362" t="n">
        <v>0.0321907815342565</v>
      </c>
      <c r="I26" s="2362" t="n">
        <v>0.0315568077787113</v>
      </c>
      <c r="J26" s="2362" t="n">
        <v>0.0313744384504836</v>
      </c>
      <c r="K26" s="2362" t="n">
        <v>0.0307898025678372</v>
      </c>
      <c r="L26" s="17"/>
    </row>
    <row r="27" customFormat="false" ht="12" hidden="false" customHeight="true" outlineLevel="0" collapsed="false">
      <c r="A27" s="2385" t="s">
        <v>1551</v>
      </c>
      <c r="B27" s="672"/>
      <c r="C27" s="672"/>
      <c r="D27" s="672"/>
      <c r="E27" s="672"/>
      <c r="F27" s="672"/>
      <c r="G27" s="672"/>
      <c r="H27" s="672"/>
      <c r="I27" s="672"/>
      <c r="J27" s="672"/>
      <c r="K27" s="672"/>
      <c r="L27" s="17"/>
    </row>
    <row r="28" customFormat="false" ht="12" hidden="false" customHeight="true" outlineLevel="0" collapsed="false">
      <c r="A28" s="2385"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5" t="s">
        <v>799</v>
      </c>
      <c r="B29" s="672"/>
      <c r="C29" s="672"/>
      <c r="D29" s="672"/>
      <c r="E29" s="672"/>
      <c r="F29" s="672"/>
      <c r="G29" s="672"/>
      <c r="H29" s="672"/>
      <c r="I29" s="672"/>
      <c r="J29" s="672"/>
      <c r="K29" s="672"/>
      <c r="L29" s="17"/>
    </row>
    <row r="30" customFormat="false" ht="12" hidden="false" customHeight="true" outlineLevel="0" collapsed="false">
      <c r="A30" s="2385"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5"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5"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5" t="s">
        <v>1541</v>
      </c>
      <c r="B33" s="2360" t="s">
        <v>133</v>
      </c>
      <c r="C33" s="2360" t="s">
        <v>133</v>
      </c>
      <c r="D33" s="2360" t="s">
        <v>133</v>
      </c>
      <c r="E33" s="2360" t="s">
        <v>133</v>
      </c>
      <c r="F33" s="2360" t="s">
        <v>133</v>
      </c>
      <c r="G33" s="2360" t="s">
        <v>133</v>
      </c>
      <c r="H33" s="2360" t="s">
        <v>133</v>
      </c>
      <c r="I33" s="2360" t="s">
        <v>133</v>
      </c>
      <c r="J33" s="2360" t="s">
        <v>133</v>
      </c>
      <c r="K33" s="2360" t="s">
        <v>133</v>
      </c>
      <c r="L33" s="17"/>
    </row>
    <row r="34" customFormat="false" ht="12" hidden="false" customHeight="true" outlineLevel="0" collapsed="false">
      <c r="A34" s="2387" t="s">
        <v>1554</v>
      </c>
      <c r="B34" s="2362" t="s">
        <v>98</v>
      </c>
      <c r="C34" s="2362" t="s">
        <v>98</v>
      </c>
      <c r="D34" s="2362" t="s">
        <v>98</v>
      </c>
      <c r="E34" s="2362" t="s">
        <v>98</v>
      </c>
      <c r="F34" s="2362" t="s">
        <v>98</v>
      </c>
      <c r="G34" s="2362" t="n">
        <v>0.000104858611885072</v>
      </c>
      <c r="H34" s="2362" t="n">
        <v>0.000104858611885072</v>
      </c>
      <c r="I34" s="2362" t="n">
        <v>0.000275266953336107</v>
      </c>
      <c r="J34" s="2362" t="n">
        <v>0.000276387074740711</v>
      </c>
      <c r="K34" s="2362"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7" t="s">
        <v>1557</v>
      </c>
      <c r="B41" s="2360" t="s">
        <v>98</v>
      </c>
      <c r="C41" s="2360" t="s">
        <v>98</v>
      </c>
      <c r="D41" s="2360" t="s">
        <v>98</v>
      </c>
      <c r="E41" s="2360" t="s">
        <v>98</v>
      </c>
      <c r="F41" s="2360" t="s">
        <v>98</v>
      </c>
      <c r="G41" s="2360" t="s">
        <v>98</v>
      </c>
      <c r="H41" s="2360" t="s">
        <v>98</v>
      </c>
      <c r="I41" s="2360" t="s">
        <v>98</v>
      </c>
      <c r="J41" s="2360" t="s">
        <v>98</v>
      </c>
      <c r="K41" s="2360" t="s">
        <v>98</v>
      </c>
      <c r="L41" s="17"/>
    </row>
    <row r="42" customFormat="false" ht="12" hidden="false" customHeight="true" outlineLevel="0" collapsed="false">
      <c r="A42" s="2387" t="s">
        <v>1558</v>
      </c>
      <c r="B42" s="2362" t="n">
        <v>0.00281602966233179</v>
      </c>
      <c r="C42" s="2362" t="n">
        <v>0.00282121463635349</v>
      </c>
      <c r="D42" s="2362" t="n">
        <v>0.00287670855913747</v>
      </c>
      <c r="E42" s="2362" t="n">
        <v>0.0028557856911907</v>
      </c>
      <c r="F42" s="2362" t="n">
        <v>0.00294912858418027</v>
      </c>
      <c r="G42" s="2362" t="n">
        <v>0.00291569165093923</v>
      </c>
      <c r="H42" s="2362" t="n">
        <v>0.00298513330569937</v>
      </c>
      <c r="I42" s="2362" t="n">
        <v>0.00297988748616326</v>
      </c>
      <c r="J42" s="2362" t="n">
        <v>0.00303118686140905</v>
      </c>
      <c r="K42" s="2362" t="n">
        <v>0.00305115347252767</v>
      </c>
      <c r="L42" s="17"/>
    </row>
    <row r="43" customFormat="false" ht="12" hidden="false" customHeight="true" outlineLevel="0" collapsed="false">
      <c r="A43" s="2385" t="s">
        <v>1376</v>
      </c>
      <c r="B43" s="672"/>
      <c r="C43" s="672"/>
      <c r="D43" s="672"/>
      <c r="E43" s="672"/>
      <c r="F43" s="672"/>
      <c r="G43" s="672"/>
      <c r="H43" s="672"/>
      <c r="I43" s="672"/>
      <c r="J43" s="672"/>
      <c r="K43" s="672"/>
      <c r="L43" s="17"/>
    </row>
    <row r="44" customFormat="false" ht="12" hidden="false" customHeight="true" outlineLevel="0" collapsed="false">
      <c r="A44" s="2385"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5"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5" t="s">
        <v>740</v>
      </c>
      <c r="B46" s="2364" t="n">
        <v>0.000269637984</v>
      </c>
      <c r="C46" s="2364" t="n">
        <v>0.0002322839904</v>
      </c>
      <c r="D46" s="2364" t="n">
        <v>0.000247561776</v>
      </c>
      <c r="E46" s="2364" t="n">
        <v>0.0002489127102</v>
      </c>
      <c r="F46" s="2364" t="n">
        <v>0.000310901976</v>
      </c>
      <c r="G46" s="2364" t="n">
        <v>0.000279672855</v>
      </c>
      <c r="H46" s="2364" t="n">
        <v>0.0003503500308</v>
      </c>
      <c r="I46" s="2364" t="n">
        <v>0.0003220405188</v>
      </c>
      <c r="J46" s="2364" t="n">
        <v>0.0003103268784</v>
      </c>
      <c r="K46" s="2364" t="n">
        <v>0.0003315772152</v>
      </c>
      <c r="L46" s="17"/>
    </row>
    <row r="47" customFormat="false" ht="12.75" hidden="false" customHeight="true" outlineLevel="0" collapsed="false">
      <c r="A47" s="2390" t="s">
        <v>1943</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69" t="s">
        <v>1961</v>
      </c>
      <c r="B49" s="2371" t="n">
        <v>0.0415260731646182</v>
      </c>
      <c r="C49" s="2371" t="n">
        <v>0.0427696123098628</v>
      </c>
      <c r="D49" s="2371" t="n">
        <v>0.0425459251848674</v>
      </c>
      <c r="E49" s="2371" t="n">
        <v>0.0414396963096202</v>
      </c>
      <c r="F49" s="2371" t="n">
        <v>0.0413184165077702</v>
      </c>
      <c r="G49" s="2371" t="n">
        <v>0.041448356454235</v>
      </c>
      <c r="H49" s="2371" t="n">
        <v>0.041511150593345</v>
      </c>
      <c r="I49" s="2371" t="n">
        <v>0.041268930443908</v>
      </c>
      <c r="J49" s="2371" t="n">
        <v>0.0409365323681083</v>
      </c>
      <c r="K49" s="2371" t="n">
        <v>0.040743393746937</v>
      </c>
      <c r="L49" s="17"/>
    </row>
    <row r="50" customFormat="false" ht="14.25" hidden="false" customHeight="true" outlineLevel="0" collapsed="false">
      <c r="A50" s="2369" t="s">
        <v>1962</v>
      </c>
      <c r="B50" s="2371" t="n">
        <v>0.0415260731646182</v>
      </c>
      <c r="C50" s="2371" t="n">
        <v>0.0427696123098628</v>
      </c>
      <c r="D50" s="2371" t="n">
        <v>0.0425459251848674</v>
      </c>
      <c r="E50" s="2371" t="n">
        <v>0.0414396963096202</v>
      </c>
      <c r="F50" s="2371" t="n">
        <v>0.0413184165077702</v>
      </c>
      <c r="G50" s="2371" t="n">
        <v>0.0413434978423499</v>
      </c>
      <c r="H50" s="2371" t="n">
        <v>0.0414062919814599</v>
      </c>
      <c r="I50" s="2371" t="n">
        <v>0.0409936634905719</v>
      </c>
      <c r="J50" s="2371" t="n">
        <v>0.0406601452933676</v>
      </c>
      <c r="K50" s="2371" t="n">
        <v>0.0400904799160604</v>
      </c>
      <c r="L50" s="17"/>
    </row>
    <row r="51" customFormat="false" ht="12.75" hidden="false" customHeight="true" outlineLevel="0" collapsed="false">
      <c r="A51" s="362"/>
      <c r="B51" s="2360"/>
      <c r="C51" s="2360"/>
      <c r="D51" s="2360"/>
      <c r="E51" s="2360"/>
      <c r="F51" s="2360"/>
      <c r="G51" s="2360"/>
      <c r="H51" s="2360"/>
      <c r="I51" s="2360"/>
      <c r="J51" s="2360"/>
      <c r="K51" s="2360"/>
      <c r="L51" s="17"/>
    </row>
    <row r="52" customFormat="false" ht="12" hidden="false" customHeight="true" outlineLevel="0" collapsed="false">
      <c r="A52" s="2387" t="s">
        <v>1779</v>
      </c>
      <c r="B52" s="672"/>
      <c r="C52" s="672"/>
      <c r="D52" s="672"/>
      <c r="E52" s="672"/>
      <c r="F52" s="672"/>
      <c r="G52" s="672"/>
      <c r="H52" s="672"/>
      <c r="I52" s="672"/>
      <c r="J52" s="672"/>
      <c r="K52" s="672"/>
      <c r="L52" s="17"/>
    </row>
    <row r="53" customFormat="false" ht="12" hidden="false" customHeight="true" outlineLevel="0" collapsed="false">
      <c r="A53" s="2391" t="s">
        <v>142</v>
      </c>
      <c r="B53" s="2362" t="n">
        <v>1.342128384E-005</v>
      </c>
      <c r="C53" s="2362" t="n">
        <v>1.342128384E-005</v>
      </c>
      <c r="D53" s="2362" t="n">
        <v>1.342128384E-005</v>
      </c>
      <c r="E53" s="2362" t="n">
        <v>1.342128384E-005</v>
      </c>
      <c r="F53" s="2362" t="n">
        <v>1.342128384E-005</v>
      </c>
      <c r="G53" s="2362" t="n">
        <v>1.342128384E-005</v>
      </c>
      <c r="H53" s="2362" t="n">
        <v>1.37993192E-005</v>
      </c>
      <c r="I53" s="2362" t="n">
        <v>1.417735456E-005</v>
      </c>
      <c r="J53" s="2362" t="n">
        <v>1.455538992E-005</v>
      </c>
      <c r="K53" s="2362" t="n">
        <v>1.493342528E-005</v>
      </c>
      <c r="L53" s="17"/>
    </row>
    <row r="54" customFormat="false" ht="12" hidden="false" customHeight="true" outlineLevel="0" collapsed="false">
      <c r="A54" s="2386"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6"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91"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92"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4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24</v>
      </c>
      <c r="I1" s="118" t="s">
        <v>77</v>
      </c>
    </row>
    <row r="2" customFormat="false" ht="15.75" hidden="false" customHeight="true" outlineLevel="0" collapsed="false">
      <c r="A2" s="651" t="s">
        <v>1960</v>
      </c>
      <c r="I2" s="118" t="s">
        <v>79</v>
      </c>
    </row>
    <row r="3" customFormat="false" ht="15.75" hidden="false" customHeight="true" outlineLevel="0" collapsed="false">
      <c r="A3" s="651" t="s">
        <v>1864</v>
      </c>
      <c r="I3" s="118" t="s">
        <v>80</v>
      </c>
    </row>
    <row r="4" customFormat="false" ht="12.75" hidden="false" customHeight="true" outlineLevel="0" collapsed="false"/>
    <row r="5" customFormat="false" ht="60" hidden="false" customHeight="true" outlineLevel="0" collapsed="false">
      <c r="A5" s="2398" t="s">
        <v>81</v>
      </c>
      <c r="B5" s="2352" t="s">
        <v>1947</v>
      </c>
      <c r="C5" s="2352" t="s">
        <v>1948</v>
      </c>
      <c r="D5" s="2352" t="s">
        <v>1949</v>
      </c>
      <c r="E5" s="2352" t="s">
        <v>1950</v>
      </c>
      <c r="F5" s="2352" t="s">
        <v>1951</v>
      </c>
      <c r="G5" s="2352" t="s">
        <v>1952</v>
      </c>
      <c r="H5" s="2352" t="s">
        <v>1953</v>
      </c>
      <c r="I5" s="2375" t="s">
        <v>1954</v>
      </c>
      <c r="J5" s="17"/>
    </row>
    <row r="6" customFormat="false" ht="12.75" hidden="false" customHeight="true" outlineLevel="0" collapsed="false">
      <c r="A6" s="2398"/>
      <c r="B6" s="2353" t="s">
        <v>89</v>
      </c>
      <c r="C6" s="2353" t="s">
        <v>89</v>
      </c>
      <c r="D6" s="2353" t="s">
        <v>89</v>
      </c>
      <c r="E6" s="2353" t="s">
        <v>89</v>
      </c>
      <c r="F6" s="2353" t="s">
        <v>89</v>
      </c>
      <c r="G6" s="2353" t="s">
        <v>89</v>
      </c>
      <c r="H6" s="2353" t="s">
        <v>89</v>
      </c>
      <c r="I6" s="2376" t="s">
        <v>1406</v>
      </c>
      <c r="J6" s="17"/>
    </row>
    <row r="7" customFormat="false" ht="12" hidden="false" customHeight="true" outlineLevel="0" collapsed="false">
      <c r="A7" s="2387" t="s">
        <v>1936</v>
      </c>
      <c r="B7" s="2362" t="n">
        <v>0.00545486187149846</v>
      </c>
      <c r="C7" s="2362" t="n">
        <v>0.00502933831767571</v>
      </c>
      <c r="D7" s="2362" t="n">
        <v>0.00461828775193429</v>
      </c>
      <c r="E7" s="2362" t="n">
        <v>0.00438237442576617</v>
      </c>
      <c r="F7" s="2362" t="n">
        <v>0.00338156777258155</v>
      </c>
      <c r="G7" s="2362" t="n">
        <v>0.00327716851420451</v>
      </c>
      <c r="H7" s="2362" t="n">
        <v>0.00315568514003904</v>
      </c>
      <c r="I7" s="2379" t="n">
        <v>-14.6462906827822</v>
      </c>
      <c r="J7" s="17"/>
    </row>
    <row r="8" customFormat="false" ht="12" hidden="false" customHeight="true" outlineLevel="0" collapsed="false">
      <c r="A8" s="2385" t="s">
        <v>1603</v>
      </c>
      <c r="B8" s="2357" t="n">
        <v>0.00545486187149846</v>
      </c>
      <c r="C8" s="2357" t="n">
        <v>0.00502933831767571</v>
      </c>
      <c r="D8" s="2357" t="n">
        <v>0.00461828775193429</v>
      </c>
      <c r="E8" s="2357" t="n">
        <v>0.00438237442576617</v>
      </c>
      <c r="F8" s="2357" t="n">
        <v>0.00338156777258155</v>
      </c>
      <c r="G8" s="2357" t="n">
        <v>0.00327716851420451</v>
      </c>
      <c r="H8" s="2357" t="n">
        <v>0.00315568514003904</v>
      </c>
      <c r="I8" s="2378" t="n">
        <v>-14.6462906827822</v>
      </c>
      <c r="J8" s="17"/>
    </row>
    <row r="9" customFormat="false" ht="12" hidden="false" customHeight="true" outlineLevel="0" collapsed="false">
      <c r="A9" s="2386" t="s">
        <v>1530</v>
      </c>
      <c r="B9" s="710" t="n">
        <v>0.00024341822208</v>
      </c>
      <c r="C9" s="710" t="n">
        <v>0.00023461304832</v>
      </c>
      <c r="D9" s="710" t="n">
        <v>0.00022434951168</v>
      </c>
      <c r="E9" s="710" t="n">
        <v>0.00023291266176</v>
      </c>
      <c r="F9" s="710" t="n">
        <v>0.00024315728256</v>
      </c>
      <c r="G9" s="710" t="n">
        <v>0.00023446008576</v>
      </c>
      <c r="H9" s="710" t="n">
        <v>0.00025282038528</v>
      </c>
      <c r="I9" s="710" t="n">
        <v>47.3937168416063</v>
      </c>
      <c r="J9" s="17"/>
    </row>
    <row r="10" customFormat="false" ht="12.75" hidden="false" customHeight="true" outlineLevel="0" collapsed="false">
      <c r="A10" s="2386" t="s">
        <v>1956</v>
      </c>
      <c r="B10" s="710" t="n">
        <v>0.000148985182302043</v>
      </c>
      <c r="C10" s="710" t="n">
        <v>0.000145186501123961</v>
      </c>
      <c r="D10" s="710" t="n">
        <v>0.000157946683228321</v>
      </c>
      <c r="E10" s="710" t="n">
        <v>0.000168314758701369</v>
      </c>
      <c r="F10" s="710" t="n">
        <v>0.000163765083460325</v>
      </c>
      <c r="G10" s="710" t="n">
        <v>0.000157495474625703</v>
      </c>
      <c r="H10" s="710" t="n">
        <v>0.000163551378526048</v>
      </c>
      <c r="I10" s="710" t="n">
        <v>-10.4086754582818</v>
      </c>
      <c r="J10" s="17"/>
    </row>
    <row r="11" customFormat="false" ht="12" hidden="false" customHeight="true" outlineLevel="0" collapsed="false">
      <c r="A11" s="2386" t="s">
        <v>1532</v>
      </c>
      <c r="B11" s="710" t="n">
        <v>0.00409018415852174</v>
      </c>
      <c r="C11" s="710" t="n">
        <v>0.00374230622832801</v>
      </c>
      <c r="D11" s="710" t="n">
        <v>0.00325421014703386</v>
      </c>
      <c r="E11" s="710" t="n">
        <v>0.00289094977511252</v>
      </c>
      <c r="F11" s="710" t="n">
        <v>0.00187574015137732</v>
      </c>
      <c r="G11" s="710" t="n">
        <v>0.00175999794287027</v>
      </c>
      <c r="H11" s="710" t="n">
        <v>0.00156525399432392</v>
      </c>
      <c r="I11" s="710" t="n">
        <v>-36.7411205137269</v>
      </c>
      <c r="J11" s="17"/>
    </row>
    <row r="12" customFormat="false" ht="12" hidden="false" customHeight="true" outlineLevel="0" collapsed="false">
      <c r="A12" s="2386" t="s">
        <v>1533</v>
      </c>
      <c r="B12" s="710" t="n">
        <v>0.0008516295387205</v>
      </c>
      <c r="C12" s="710" t="n">
        <v>0.000804243508851224</v>
      </c>
      <c r="D12" s="710" t="n">
        <v>0.00087074908874595</v>
      </c>
      <c r="E12" s="710" t="n">
        <v>0.000951845100480589</v>
      </c>
      <c r="F12" s="710" t="n">
        <v>0.000976430103846195</v>
      </c>
      <c r="G12" s="710" t="n">
        <v>0.000983645763633196</v>
      </c>
      <c r="H12" s="710" t="n">
        <v>0.00102756989392604</v>
      </c>
      <c r="I12" s="710" t="n">
        <v>32.9540153114039</v>
      </c>
      <c r="J12" s="17"/>
    </row>
    <row r="13" customFormat="false" ht="12" hidden="false" customHeight="true" outlineLevel="0" collapsed="false">
      <c r="A13" s="2386" t="s">
        <v>1534</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52.8047655886008</v>
      </c>
      <c r="J13" s="17"/>
    </row>
    <row r="14" customFormat="false" ht="12" hidden="false" customHeight="true" outlineLevel="0" collapsed="false">
      <c r="A14" s="2385" t="s">
        <v>128</v>
      </c>
      <c r="B14" s="2357" t="s">
        <v>114</v>
      </c>
      <c r="C14" s="2357" t="s">
        <v>114</v>
      </c>
      <c r="D14" s="2357" t="s">
        <v>114</v>
      </c>
      <c r="E14" s="2357" t="s">
        <v>114</v>
      </c>
      <c r="F14" s="2357" t="s">
        <v>114</v>
      </c>
      <c r="G14" s="2357" t="s">
        <v>114</v>
      </c>
      <c r="H14" s="2357" t="s">
        <v>114</v>
      </c>
      <c r="I14" s="2378" t="n">
        <v>0</v>
      </c>
      <c r="J14" s="17"/>
    </row>
    <row r="15" customFormat="false" ht="12" hidden="false" customHeight="true" outlineLevel="0" collapsed="false">
      <c r="A15" s="2386" t="s">
        <v>129</v>
      </c>
      <c r="B15" s="694" t="s">
        <v>114</v>
      </c>
      <c r="C15" s="694" t="s">
        <v>114</v>
      </c>
      <c r="D15" s="694" t="s">
        <v>114</v>
      </c>
      <c r="E15" s="694" t="s">
        <v>114</v>
      </c>
      <c r="F15" s="694" t="s">
        <v>114</v>
      </c>
      <c r="G15" s="694" t="s">
        <v>114</v>
      </c>
      <c r="H15" s="694" t="s">
        <v>114</v>
      </c>
      <c r="I15" s="710" t="n">
        <v>0</v>
      </c>
      <c r="J15" s="17"/>
    </row>
    <row r="16" customFormat="false" ht="12.75" hidden="false" customHeight="true" outlineLevel="0" collapsed="false">
      <c r="A16" s="2386" t="s">
        <v>1535</v>
      </c>
      <c r="B16" s="2360" t="s">
        <v>114</v>
      </c>
      <c r="C16" s="2360" t="s">
        <v>114</v>
      </c>
      <c r="D16" s="2360" t="s">
        <v>114</v>
      </c>
      <c r="E16" s="2360" t="s">
        <v>114</v>
      </c>
      <c r="F16" s="2360" t="s">
        <v>114</v>
      </c>
      <c r="G16" s="2360" t="s">
        <v>114</v>
      </c>
      <c r="H16" s="2360" t="s">
        <v>114</v>
      </c>
      <c r="I16" s="2364" t="n">
        <v>0</v>
      </c>
      <c r="J16" s="17"/>
    </row>
    <row r="17" customFormat="false" ht="12" hidden="false" customHeight="true" outlineLevel="0" collapsed="false">
      <c r="A17" s="2387" t="s">
        <v>1937</v>
      </c>
      <c r="B17" s="2362" t="s">
        <v>98</v>
      </c>
      <c r="C17" s="2362" t="s">
        <v>98</v>
      </c>
      <c r="D17" s="2362" t="s">
        <v>98</v>
      </c>
      <c r="E17" s="2362" t="s">
        <v>98</v>
      </c>
      <c r="F17" s="2362" t="s">
        <v>98</v>
      </c>
      <c r="G17" s="2362" t="s">
        <v>98</v>
      </c>
      <c r="H17" s="2362" t="s">
        <v>98</v>
      </c>
      <c r="I17" s="2379" t="n">
        <v>0</v>
      </c>
      <c r="J17" s="17"/>
    </row>
    <row r="18" customFormat="false" ht="12" hidden="false" customHeight="true" outlineLevel="0" collapsed="false">
      <c r="A18" s="2385" t="s">
        <v>478</v>
      </c>
      <c r="B18" s="694" t="s">
        <v>98</v>
      </c>
      <c r="C18" s="694" t="s">
        <v>98</v>
      </c>
      <c r="D18" s="694" t="s">
        <v>98</v>
      </c>
      <c r="E18" s="694" t="s">
        <v>98</v>
      </c>
      <c r="F18" s="694" t="s">
        <v>98</v>
      </c>
      <c r="G18" s="694" t="s">
        <v>98</v>
      </c>
      <c r="H18" s="694" t="s">
        <v>98</v>
      </c>
      <c r="I18" s="710" t="n">
        <v>0</v>
      </c>
      <c r="J18" s="17"/>
    </row>
    <row r="19" customFormat="false" ht="12" hidden="false" customHeight="true" outlineLevel="0" collapsed="false">
      <c r="A19" s="2385" t="s">
        <v>487</v>
      </c>
      <c r="B19" s="694" t="s">
        <v>98</v>
      </c>
      <c r="C19" s="694" t="s">
        <v>98</v>
      </c>
      <c r="D19" s="694" t="s">
        <v>98</v>
      </c>
      <c r="E19" s="694" t="s">
        <v>98</v>
      </c>
      <c r="F19" s="694" t="s">
        <v>98</v>
      </c>
      <c r="G19" s="694" t="s">
        <v>98</v>
      </c>
      <c r="H19" s="694" t="s">
        <v>98</v>
      </c>
      <c r="I19" s="710" t="n">
        <v>0</v>
      </c>
      <c r="J19" s="17"/>
    </row>
    <row r="20" customFormat="false" ht="12" hidden="false" customHeight="true" outlineLevel="0" collapsed="false">
      <c r="A20" s="2385" t="s">
        <v>498</v>
      </c>
      <c r="B20" s="694" t="s">
        <v>98</v>
      </c>
      <c r="C20" s="694" t="s">
        <v>98</v>
      </c>
      <c r="D20" s="694" t="s">
        <v>98</v>
      </c>
      <c r="E20" s="694" t="s">
        <v>98</v>
      </c>
      <c r="F20" s="694" t="s">
        <v>98</v>
      </c>
      <c r="G20" s="694" t="s">
        <v>98</v>
      </c>
      <c r="H20" s="694" t="s">
        <v>98</v>
      </c>
      <c r="I20" s="710" t="n">
        <v>0</v>
      </c>
      <c r="J20" s="17"/>
    </row>
    <row r="21" customFormat="false" ht="12" hidden="false" customHeight="true" outlineLevel="0" collapsed="false">
      <c r="A21" s="2385" t="s">
        <v>505</v>
      </c>
      <c r="B21" s="672"/>
      <c r="C21" s="672"/>
      <c r="D21" s="672"/>
      <c r="E21" s="672"/>
      <c r="F21" s="672"/>
      <c r="G21" s="672"/>
      <c r="H21" s="672"/>
      <c r="I21" s="672"/>
      <c r="J21" s="17"/>
    </row>
    <row r="22" customFormat="false" ht="13.5" hidden="false" customHeight="true" outlineLevel="0" collapsed="false">
      <c r="A22" s="2385" t="s">
        <v>1938</v>
      </c>
      <c r="B22" s="672"/>
      <c r="C22" s="672"/>
      <c r="D22" s="672"/>
      <c r="E22" s="672"/>
      <c r="F22" s="672"/>
      <c r="G22" s="672"/>
      <c r="H22" s="672"/>
      <c r="I22" s="672"/>
      <c r="J22" s="17"/>
    </row>
    <row r="23" customFormat="false" ht="13.5" hidden="false" customHeight="true" outlineLevel="0" collapsed="false">
      <c r="A23" s="2385" t="s">
        <v>1939</v>
      </c>
      <c r="B23" s="672"/>
      <c r="C23" s="672"/>
      <c r="D23" s="672"/>
      <c r="E23" s="672"/>
      <c r="F23" s="672"/>
      <c r="G23" s="672"/>
      <c r="H23" s="672"/>
      <c r="I23" s="672"/>
      <c r="J23" s="17"/>
    </row>
    <row r="24" customFormat="false" ht="12.75" hidden="false" customHeight="true" outlineLevel="0" collapsed="false">
      <c r="A24" s="2385" t="s">
        <v>1541</v>
      </c>
      <c r="B24" s="2360" t="s">
        <v>98</v>
      </c>
      <c r="C24" s="2360" t="s">
        <v>98</v>
      </c>
      <c r="D24" s="2360" t="s">
        <v>98</v>
      </c>
      <c r="E24" s="2360" t="s">
        <v>98</v>
      </c>
      <c r="F24" s="2360" t="s">
        <v>98</v>
      </c>
      <c r="G24" s="2360" t="s">
        <v>98</v>
      </c>
      <c r="H24" s="2360" t="s">
        <v>98</v>
      </c>
      <c r="I24" s="2364" t="n">
        <v>0</v>
      </c>
      <c r="J24" s="17"/>
    </row>
    <row r="25" customFormat="false" ht="12.75" hidden="false" customHeight="true" outlineLevel="0" collapsed="false">
      <c r="A25" s="2387" t="s">
        <v>1940</v>
      </c>
      <c r="B25" s="2364" t="n">
        <v>0.000869873651515149</v>
      </c>
      <c r="C25" s="2364" t="n">
        <v>0.000800875</v>
      </c>
      <c r="D25" s="2364" t="n">
        <v>0.000776967722222223</v>
      </c>
      <c r="E25" s="2364" t="n">
        <v>0.000788762</v>
      </c>
      <c r="F25" s="2364" t="n">
        <v>0.0007612</v>
      </c>
      <c r="G25" s="2364" t="n">
        <v>0.00077663625</v>
      </c>
      <c r="H25" s="2364" t="n">
        <v>0.00079128</v>
      </c>
      <c r="I25" s="2364" t="n">
        <v>-47.8641911933302</v>
      </c>
      <c r="J25" s="17"/>
    </row>
    <row r="26" customFormat="false" ht="12" hidden="false" customHeight="true" outlineLevel="0" collapsed="false">
      <c r="A26" s="2387" t="s">
        <v>1550</v>
      </c>
      <c r="B26" s="2362" t="n">
        <v>0.0299039200890103</v>
      </c>
      <c r="C26" s="2362" t="n">
        <v>0.0313659000418483</v>
      </c>
      <c r="D26" s="2362" t="n">
        <v>0.0315776782841643</v>
      </c>
      <c r="E26" s="2362" t="n">
        <v>0.0317451629506281</v>
      </c>
      <c r="F26" s="2362" t="n">
        <v>0.0320163971067334</v>
      </c>
      <c r="G26" s="2362" t="n">
        <v>0.0324551793897864</v>
      </c>
      <c r="H26" s="2362" t="n">
        <v>0.0331268586854751</v>
      </c>
      <c r="I26" s="2379" t="n">
        <v>-1.09947527873774</v>
      </c>
      <c r="J26" s="17"/>
    </row>
    <row r="27" customFormat="false" ht="12" hidden="false" customHeight="true" outlineLevel="0" collapsed="false">
      <c r="A27" s="2385" t="s">
        <v>1551</v>
      </c>
      <c r="B27" s="672"/>
      <c r="C27" s="672"/>
      <c r="D27" s="672"/>
      <c r="E27" s="672"/>
      <c r="F27" s="672"/>
      <c r="G27" s="672"/>
      <c r="H27" s="672"/>
      <c r="I27" s="672"/>
      <c r="J27" s="17"/>
    </row>
    <row r="28" customFormat="false" ht="12" hidden="false" customHeight="true" outlineLevel="0" collapsed="false">
      <c r="A28" s="2385" t="s">
        <v>789</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9.96156374869788</v>
      </c>
      <c r="J28" s="17"/>
    </row>
    <row r="29" customFormat="false" ht="12" hidden="false" customHeight="true" outlineLevel="0" collapsed="false">
      <c r="A29" s="2385" t="s">
        <v>799</v>
      </c>
      <c r="B29" s="672"/>
      <c r="C29" s="672"/>
      <c r="D29" s="672"/>
      <c r="E29" s="672"/>
      <c r="F29" s="672"/>
      <c r="G29" s="672"/>
      <c r="H29" s="672"/>
      <c r="I29" s="672"/>
      <c r="J29" s="17"/>
    </row>
    <row r="30" customFormat="false" ht="12" hidden="false" customHeight="true" outlineLevel="0" collapsed="false">
      <c r="A30" s="2385" t="s">
        <v>1652</v>
      </c>
      <c r="B30" s="710" t="n">
        <v>0.0264299039165405</v>
      </c>
      <c r="C30" s="710" t="n">
        <v>0.0275276588524798</v>
      </c>
      <c r="D30" s="710" t="n">
        <v>0.0277949395448506</v>
      </c>
      <c r="E30" s="710" t="n">
        <v>0.027925650344498</v>
      </c>
      <c r="F30" s="710" t="n">
        <v>0.0280176566713538</v>
      </c>
      <c r="G30" s="710" t="n">
        <v>0.0283504045850666</v>
      </c>
      <c r="H30" s="710" t="n">
        <v>0.0288196480540224</v>
      </c>
      <c r="I30" s="710" t="n">
        <v>-2.56428306478826</v>
      </c>
      <c r="J30" s="17"/>
    </row>
    <row r="31" customFormat="false" ht="12" hidden="false" customHeight="true" outlineLevel="0" collapsed="false">
      <c r="A31" s="2385" t="s">
        <v>809</v>
      </c>
      <c r="B31" s="694" t="s">
        <v>133</v>
      </c>
      <c r="C31" s="694" t="s">
        <v>133</v>
      </c>
      <c r="D31" s="694" t="s">
        <v>133</v>
      </c>
      <c r="E31" s="694" t="s">
        <v>133</v>
      </c>
      <c r="F31" s="694" t="s">
        <v>133</v>
      </c>
      <c r="G31" s="694" t="s">
        <v>133</v>
      </c>
      <c r="H31" s="694" t="s">
        <v>133</v>
      </c>
      <c r="I31" s="710" t="n">
        <v>0</v>
      </c>
      <c r="J31" s="17"/>
    </row>
    <row r="32" customFormat="false" ht="12" hidden="false" customHeight="true" outlineLevel="0" collapsed="false">
      <c r="A32" s="2385" t="s">
        <v>1553</v>
      </c>
      <c r="B32" s="694" t="s">
        <v>114</v>
      </c>
      <c r="C32" s="694" t="s">
        <v>114</v>
      </c>
      <c r="D32" s="694" t="s">
        <v>114</v>
      </c>
      <c r="E32" s="694" t="s">
        <v>114</v>
      </c>
      <c r="F32" s="694" t="s">
        <v>114</v>
      </c>
      <c r="G32" s="694" t="s">
        <v>114</v>
      </c>
      <c r="H32" s="694" t="s">
        <v>114</v>
      </c>
      <c r="I32" s="710" t="n">
        <v>0</v>
      </c>
      <c r="J32" s="17"/>
    </row>
    <row r="33" customFormat="false" ht="12.75" hidden="false" customHeight="true" outlineLevel="0" collapsed="false">
      <c r="A33" s="2385" t="s">
        <v>1541</v>
      </c>
      <c r="B33" s="2360" t="s">
        <v>133</v>
      </c>
      <c r="C33" s="2360" t="s">
        <v>133</v>
      </c>
      <c r="D33" s="2360" t="s">
        <v>133</v>
      </c>
      <c r="E33" s="2360" t="s">
        <v>133</v>
      </c>
      <c r="F33" s="2360" t="s">
        <v>133</v>
      </c>
      <c r="G33" s="2360" t="s">
        <v>133</v>
      </c>
      <c r="H33" s="2360" t="s">
        <v>133</v>
      </c>
      <c r="I33" s="2364" t="n">
        <v>0</v>
      </c>
      <c r="J33" s="17"/>
    </row>
    <row r="34" customFormat="false" ht="12" hidden="false" customHeight="true" outlineLevel="0" collapsed="false">
      <c r="A34" s="2387" t="s">
        <v>1554</v>
      </c>
      <c r="B34" s="2362" t="n">
        <v>0.000602796244012554</v>
      </c>
      <c r="C34" s="2362" t="s">
        <v>98</v>
      </c>
      <c r="D34" s="2362" t="n">
        <v>0.000146146893879768</v>
      </c>
      <c r="E34" s="2362" t="n">
        <v>6.4957221367676E-005</v>
      </c>
      <c r="F34" s="2362" t="n">
        <v>4.33000315220122E-005</v>
      </c>
      <c r="G34" s="2362" t="n">
        <v>4.14887904198294E-005</v>
      </c>
      <c r="H34" s="2362" t="n">
        <v>1.55089608828606E-005</v>
      </c>
      <c r="I34" s="2379" t="n">
        <v>100</v>
      </c>
      <c r="J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710" t="n">
        <v>0</v>
      </c>
      <c r="J35" s="17"/>
    </row>
    <row r="36" customFormat="false" ht="12.75" hidden="false" customHeight="true" outlineLevel="0" collapsed="false">
      <c r="A36" s="1726" t="s">
        <v>1074</v>
      </c>
      <c r="B36" s="710" t="n">
        <v>0.000602796244012554</v>
      </c>
      <c r="C36" s="694" t="s">
        <v>98</v>
      </c>
      <c r="D36" s="710" t="n">
        <v>0.000146146893879768</v>
      </c>
      <c r="E36" s="710" t="n">
        <v>6.4957221367676E-005</v>
      </c>
      <c r="F36" s="710" t="n">
        <v>4.33000315220122E-005</v>
      </c>
      <c r="G36" s="710" t="n">
        <v>4.14887904198294E-005</v>
      </c>
      <c r="H36" s="710" t="n">
        <v>1.55089608828606E-005</v>
      </c>
      <c r="I36" s="710" t="n">
        <v>100</v>
      </c>
      <c r="J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710" t="n">
        <v>0</v>
      </c>
      <c r="J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710" t="n">
        <v>0</v>
      </c>
      <c r="J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710" t="n">
        <v>0</v>
      </c>
      <c r="J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710" t="n">
        <v>0</v>
      </c>
      <c r="J40" s="17"/>
    </row>
    <row r="41" customFormat="false" ht="12.75" hidden="false" customHeight="true" outlineLevel="0" collapsed="false">
      <c r="A41" s="2367" t="s">
        <v>1557</v>
      </c>
      <c r="B41" s="2360" t="s">
        <v>98</v>
      </c>
      <c r="C41" s="2360" t="s">
        <v>98</v>
      </c>
      <c r="D41" s="2360" t="s">
        <v>98</v>
      </c>
      <c r="E41" s="2360" t="s">
        <v>98</v>
      </c>
      <c r="F41" s="2360" t="s">
        <v>98</v>
      </c>
      <c r="G41" s="2360" t="s">
        <v>98</v>
      </c>
      <c r="H41" s="2360" t="s">
        <v>98</v>
      </c>
      <c r="I41" s="2364" t="n">
        <v>0</v>
      </c>
      <c r="J41" s="17"/>
    </row>
    <row r="42" customFormat="false" ht="12" hidden="false" customHeight="true" outlineLevel="0" collapsed="false">
      <c r="A42" s="2387" t="s">
        <v>1558</v>
      </c>
      <c r="B42" s="2362" t="n">
        <v>0.00319549569660397</v>
      </c>
      <c r="C42" s="2362" t="n">
        <v>0.00310390143560567</v>
      </c>
      <c r="D42" s="2362" t="n">
        <v>0.00320183608010766</v>
      </c>
      <c r="E42" s="2362" t="n">
        <v>0.00328334759593191</v>
      </c>
      <c r="F42" s="2362" t="n">
        <v>0.00331212546835425</v>
      </c>
      <c r="G42" s="2362" t="n">
        <v>0.0034002590798231</v>
      </c>
      <c r="H42" s="2362" t="n">
        <v>0.0033958425356288</v>
      </c>
      <c r="I42" s="2379" t="n">
        <v>20.5897289028162</v>
      </c>
      <c r="J42" s="17"/>
    </row>
    <row r="43" customFormat="false" ht="12" hidden="false" customHeight="true" outlineLevel="0" collapsed="false">
      <c r="A43" s="2385" t="s">
        <v>1376</v>
      </c>
      <c r="B43" s="672"/>
      <c r="C43" s="672"/>
      <c r="D43" s="672"/>
      <c r="E43" s="672"/>
      <c r="F43" s="672"/>
      <c r="G43" s="672"/>
      <c r="H43" s="672"/>
      <c r="I43" s="672"/>
      <c r="J43" s="17"/>
    </row>
    <row r="44" customFormat="false" ht="12" hidden="false" customHeight="true" outlineLevel="0" collapsed="false">
      <c r="A44" s="2385" t="s">
        <v>1560</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17.654574479991</v>
      </c>
      <c r="J44" s="17"/>
    </row>
    <row r="45" customFormat="false" ht="12" hidden="false" customHeight="true" outlineLevel="0" collapsed="false">
      <c r="A45" s="2385" t="s">
        <v>1561</v>
      </c>
      <c r="B45" s="710" t="n">
        <v>8.3312E-007</v>
      </c>
      <c r="C45" s="710" t="n">
        <v>8.35152E-007</v>
      </c>
      <c r="D45" s="710" t="n">
        <v>8.37184E-007</v>
      </c>
      <c r="E45" s="710" t="n">
        <v>8.39216E-007</v>
      </c>
      <c r="F45" s="710" t="n">
        <v>8.41248E-007</v>
      </c>
      <c r="G45" s="710" t="n">
        <v>8.166608E-007</v>
      </c>
      <c r="H45" s="710" t="n">
        <v>8.399272E-007</v>
      </c>
      <c r="I45" s="710" t="n">
        <v>3.3375</v>
      </c>
      <c r="J45" s="17"/>
    </row>
    <row r="46" customFormat="false" ht="12.75" hidden="false" customHeight="true" outlineLevel="0" collapsed="false">
      <c r="A46" s="2385" t="s">
        <v>740</v>
      </c>
      <c r="B46" s="2364" t="n">
        <v>0.000386560482</v>
      </c>
      <c r="C46" s="2364" t="n">
        <v>0.0003145646658</v>
      </c>
      <c r="D46" s="2364" t="n">
        <v>0.000406631066688</v>
      </c>
      <c r="E46" s="2364" t="n">
        <v>0.000406403879112</v>
      </c>
      <c r="F46" s="2364" t="n">
        <v>0.000393579440562</v>
      </c>
      <c r="G46" s="2364" t="n">
        <v>0.0004861609137</v>
      </c>
      <c r="H46" s="2364" t="n">
        <v>0.000400012611075</v>
      </c>
      <c r="I46" s="2364" t="n">
        <v>48.3517289147957</v>
      </c>
      <c r="J46" s="17"/>
    </row>
    <row r="47" customFormat="false" ht="12.75" hidden="false" customHeight="true" outlineLevel="0" collapsed="false">
      <c r="A47" s="2390" t="s">
        <v>1943</v>
      </c>
      <c r="B47" s="2362" t="s">
        <v>98</v>
      </c>
      <c r="C47" s="2362" t="s">
        <v>98</v>
      </c>
      <c r="D47" s="2362" t="s">
        <v>98</v>
      </c>
      <c r="E47" s="2362" t="s">
        <v>98</v>
      </c>
      <c r="F47" s="2362" t="s">
        <v>98</v>
      </c>
      <c r="G47" s="2362" t="s">
        <v>98</v>
      </c>
      <c r="H47" s="2362" t="s">
        <v>98</v>
      </c>
      <c r="I47" s="2379" t="n">
        <v>0</v>
      </c>
      <c r="J47" s="17"/>
    </row>
    <row r="48" customFormat="false" ht="13.5" hidden="false" customHeight="true" outlineLevel="0" collapsed="false">
      <c r="A48" s="362"/>
      <c r="B48" s="2360"/>
      <c r="C48" s="2360"/>
      <c r="D48" s="2360"/>
      <c r="E48" s="2360"/>
      <c r="F48" s="2360"/>
      <c r="G48" s="2360"/>
      <c r="H48" s="2360"/>
      <c r="I48" s="2360"/>
      <c r="J48" s="17"/>
    </row>
    <row r="49" customFormat="false" ht="14.25" hidden="false" customHeight="true" outlineLevel="0" collapsed="false">
      <c r="A49" s="2369" t="s">
        <v>1961</v>
      </c>
      <c r="B49" s="2371" t="n">
        <v>0.0400269475526404</v>
      </c>
      <c r="C49" s="2371" t="n">
        <v>0.0403000147951297</v>
      </c>
      <c r="D49" s="2371" t="n">
        <v>0.0403209167323082</v>
      </c>
      <c r="E49" s="2371" t="n">
        <v>0.0402646041936939</v>
      </c>
      <c r="F49" s="2371" t="n">
        <v>0.0395145903791912</v>
      </c>
      <c r="G49" s="2371" t="n">
        <v>0.0399507320242338</v>
      </c>
      <c r="H49" s="2371" t="n">
        <v>0.0404851753220258</v>
      </c>
      <c r="I49" s="2381" t="n">
        <v>-2.50661274536126</v>
      </c>
      <c r="J49" s="17"/>
    </row>
    <row r="50" customFormat="false" ht="14.25" hidden="false" customHeight="true" outlineLevel="0" collapsed="false">
      <c r="A50" s="2369" t="s">
        <v>1962</v>
      </c>
      <c r="B50" s="2371" t="n">
        <v>0.0394241513086279</v>
      </c>
      <c r="C50" s="2371" t="n">
        <v>0.0403000147951297</v>
      </c>
      <c r="D50" s="2371" t="n">
        <v>0.0401747698384284</v>
      </c>
      <c r="E50" s="2371" t="n">
        <v>0.0401996469723262</v>
      </c>
      <c r="F50" s="2371" t="n">
        <v>0.0394712903476692</v>
      </c>
      <c r="G50" s="2371" t="n">
        <v>0.039909243233814</v>
      </c>
      <c r="H50" s="2371" t="n">
        <v>0.040469666361143</v>
      </c>
      <c r="I50" s="2381" t="n">
        <v>-2.54396027114677</v>
      </c>
      <c r="J50" s="17"/>
    </row>
    <row r="51" customFormat="false" ht="12.75" hidden="false" customHeight="true" outlineLevel="0" collapsed="false">
      <c r="A51" s="362"/>
      <c r="B51" s="2360"/>
      <c r="C51" s="2360"/>
      <c r="D51" s="2360"/>
      <c r="E51" s="2360"/>
      <c r="F51" s="2360"/>
      <c r="G51" s="2360"/>
      <c r="H51" s="2360"/>
      <c r="I51" s="2360"/>
      <c r="J51" s="17"/>
    </row>
    <row r="52" customFormat="false" ht="12" hidden="false" customHeight="true" outlineLevel="0" collapsed="false">
      <c r="A52" s="2387" t="s">
        <v>1779</v>
      </c>
      <c r="B52" s="672"/>
      <c r="C52" s="672"/>
      <c r="D52" s="672"/>
      <c r="E52" s="672"/>
      <c r="F52" s="672"/>
      <c r="G52" s="672"/>
      <c r="H52" s="672"/>
      <c r="I52" s="672"/>
      <c r="J52" s="17"/>
    </row>
    <row r="53" customFormat="false" ht="12" hidden="false" customHeight="true" outlineLevel="0" collapsed="false">
      <c r="A53" s="2391" t="s">
        <v>142</v>
      </c>
      <c r="B53" s="2362" t="n">
        <v>1.531146064E-005</v>
      </c>
      <c r="C53" s="2362" t="n">
        <v>1.5689496E-005</v>
      </c>
      <c r="D53" s="2362" t="n">
        <v>1.4075448E-005</v>
      </c>
      <c r="E53" s="2362" t="n">
        <v>1.5495466068E-005</v>
      </c>
      <c r="F53" s="2362" t="n">
        <v>1.1095302212E-005</v>
      </c>
      <c r="G53" s="2362" t="n">
        <v>1.4989529272E-005</v>
      </c>
      <c r="H53" s="2362" t="n">
        <v>2.409168396E-005</v>
      </c>
      <c r="I53" s="2379" t="n">
        <v>79.5035724391624</v>
      </c>
      <c r="J53" s="17"/>
    </row>
    <row r="54" customFormat="false" ht="12" hidden="false" customHeight="true" outlineLevel="0" collapsed="false">
      <c r="A54" s="2386" t="s">
        <v>143</v>
      </c>
      <c r="B54" s="710" t="n">
        <v>1.531146064E-005</v>
      </c>
      <c r="C54" s="710" t="n">
        <v>1.5689496E-005</v>
      </c>
      <c r="D54" s="710" t="n">
        <v>1.4075448E-005</v>
      </c>
      <c r="E54" s="710" t="n">
        <v>1.5495466068E-005</v>
      </c>
      <c r="F54" s="710" t="n">
        <v>1.1095302212E-005</v>
      </c>
      <c r="G54" s="710" t="n">
        <v>1.4989529272E-005</v>
      </c>
      <c r="H54" s="710" t="n">
        <v>2.409168396E-005</v>
      </c>
      <c r="I54" s="710" t="n">
        <v>79.5035724391624</v>
      </c>
      <c r="J54" s="17"/>
    </row>
    <row r="55" customFormat="false" ht="12" hidden="false" customHeight="true" outlineLevel="0" collapsed="false">
      <c r="A55" s="2386" t="s">
        <v>144</v>
      </c>
      <c r="B55" s="694" t="s">
        <v>114</v>
      </c>
      <c r="C55" s="694" t="s">
        <v>114</v>
      </c>
      <c r="D55" s="694" t="s">
        <v>114</v>
      </c>
      <c r="E55" s="694" t="s">
        <v>114</v>
      </c>
      <c r="F55" s="694" t="s">
        <v>114</v>
      </c>
      <c r="G55" s="694" t="s">
        <v>114</v>
      </c>
      <c r="H55" s="694" t="s">
        <v>114</v>
      </c>
      <c r="I55" s="710" t="n">
        <v>0</v>
      </c>
      <c r="J55" s="17"/>
    </row>
    <row r="56" customFormat="false" ht="12" hidden="false" customHeight="true" outlineLevel="0" collapsed="false">
      <c r="A56" s="2391" t="s">
        <v>145</v>
      </c>
      <c r="B56" s="104" t="s">
        <v>98</v>
      </c>
      <c r="C56" s="104" t="s">
        <v>98</v>
      </c>
      <c r="D56" s="104" t="s">
        <v>98</v>
      </c>
      <c r="E56" s="104" t="s">
        <v>98</v>
      </c>
      <c r="F56" s="104" t="s">
        <v>98</v>
      </c>
      <c r="G56" s="104" t="s">
        <v>98</v>
      </c>
      <c r="H56" s="104" t="s">
        <v>98</v>
      </c>
      <c r="I56" s="418" t="n">
        <v>0</v>
      </c>
      <c r="J56" s="17"/>
    </row>
    <row r="57" customFormat="false" ht="14.25" hidden="false" customHeight="true" outlineLevel="0" collapsed="false">
      <c r="A57" s="2392" t="s">
        <v>146</v>
      </c>
      <c r="B57" s="672"/>
      <c r="C57" s="672"/>
      <c r="D57" s="672"/>
      <c r="E57" s="672"/>
      <c r="F57" s="672"/>
      <c r="G57" s="672"/>
      <c r="H57" s="672"/>
      <c r="I57" s="672"/>
      <c r="J57" s="17"/>
    </row>
    <row r="58" customFormat="false" ht="12" hidden="false" customHeight="true" outlineLevel="0" collapsed="false">
      <c r="A58" s="721"/>
      <c r="B58" s="730"/>
      <c r="C58" s="730"/>
    </row>
    <row r="59" customFormat="false" ht="12" hidden="false" customHeight="true" outlineLevel="0" collapsed="false">
      <c r="A59" s="115" t="s">
        <v>194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24</v>
      </c>
      <c r="K1" s="118" t="s">
        <v>77</v>
      </c>
    </row>
    <row r="2" customFormat="false" ht="17.25" hidden="false" customHeight="true" outlineLevel="0" collapsed="false">
      <c r="A2" s="651" t="s">
        <v>1963</v>
      </c>
      <c r="K2" s="118" t="s">
        <v>79</v>
      </c>
    </row>
    <row r="3" customFormat="false" ht="15.75" hidden="false" customHeight="true" outlineLevel="0" collapsed="false">
      <c r="A3" s="651" t="s">
        <v>1801</v>
      </c>
      <c r="K3" s="118" t="s">
        <v>80</v>
      </c>
    </row>
    <row r="4" customFormat="false" ht="13.5" hidden="false" customHeight="true" outlineLevel="0" collapsed="false">
      <c r="C4" s="1053"/>
    </row>
    <row r="5" customFormat="false" ht="12.75" hidden="false" customHeight="true" outlineLevel="0" collapsed="false">
      <c r="A5" s="2399" t="s">
        <v>81</v>
      </c>
      <c r="B5" s="2400" t="s">
        <v>1926</v>
      </c>
      <c r="C5" s="2400" t="s">
        <v>1927</v>
      </c>
      <c r="D5" s="2400" t="s">
        <v>1928</v>
      </c>
      <c r="E5" s="2400" t="s">
        <v>1929</v>
      </c>
      <c r="F5" s="2400" t="s">
        <v>1930</v>
      </c>
      <c r="G5" s="2400" t="s">
        <v>1931</v>
      </c>
      <c r="H5" s="2400" t="s">
        <v>1932</v>
      </c>
      <c r="I5" s="2400" t="s">
        <v>1933</v>
      </c>
      <c r="J5" s="2400" t="s">
        <v>1934</v>
      </c>
      <c r="K5" s="2400" t="s">
        <v>1935</v>
      </c>
      <c r="L5" s="17"/>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7"/>
    </row>
    <row r="7" customFormat="false" ht="16.5" hidden="false" customHeight="true" outlineLevel="0" collapsed="false">
      <c r="A7" s="2402" t="s">
        <v>1964</v>
      </c>
      <c r="B7" s="2403" t="n">
        <v>9.4918312808758E-005</v>
      </c>
      <c r="C7" s="2403" t="n">
        <v>0.000998088136814938</v>
      </c>
      <c r="D7" s="2403" t="n">
        <v>0.00941418947373312</v>
      </c>
      <c r="E7" s="2403" t="n">
        <v>0.0523349504967214</v>
      </c>
      <c r="F7" s="2403" t="n">
        <v>0.144981269098278</v>
      </c>
      <c r="G7" s="2403" t="n">
        <v>0.384314993677671</v>
      </c>
      <c r="H7" s="2403" t="n">
        <v>0.657266598137998</v>
      </c>
      <c r="I7" s="2403" t="n">
        <v>1.03889986024979</v>
      </c>
      <c r="J7" s="2403" t="n">
        <v>1.38133069514218</v>
      </c>
      <c r="K7" s="2403" t="n">
        <v>1.80851206742113</v>
      </c>
      <c r="L7" s="17"/>
    </row>
    <row r="8" customFormat="false" ht="12.75" hidden="false" customHeight="true" outlineLevel="0" collapsed="false">
      <c r="A8" s="2404"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4"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4"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4"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4"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4"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4"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4"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4"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4"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4"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5"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6"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7" t="s">
        <v>1965</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8"/>
      <c r="B22" s="2409"/>
      <c r="C22" s="2409"/>
      <c r="D22" s="2409"/>
      <c r="E22" s="2409"/>
      <c r="F22" s="2409"/>
      <c r="G22" s="2409"/>
      <c r="H22" s="2409"/>
      <c r="I22" s="2409"/>
      <c r="J22" s="2409"/>
      <c r="K22" s="2409"/>
      <c r="L22" s="17"/>
    </row>
    <row r="23" customFormat="false" ht="15.75" hidden="false" customHeight="true" outlineLevel="0" collapsed="false">
      <c r="A23" s="2410" t="s">
        <v>1966</v>
      </c>
      <c r="B23" s="2411" t="s">
        <v>114</v>
      </c>
      <c r="C23" s="2411" t="s">
        <v>114</v>
      </c>
      <c r="D23" s="2411" t="s">
        <v>114</v>
      </c>
      <c r="E23" s="2411" t="s">
        <v>114</v>
      </c>
      <c r="F23" s="2411" t="s">
        <v>114</v>
      </c>
      <c r="G23" s="2411" t="s">
        <v>114</v>
      </c>
      <c r="H23" s="2411" t="s">
        <v>114</v>
      </c>
      <c r="I23" s="2411" t="s">
        <v>114</v>
      </c>
      <c r="J23" s="2411" t="n">
        <v>5.60948963778025E-005</v>
      </c>
      <c r="K23" s="2411" t="n">
        <v>0.0013490031985433</v>
      </c>
      <c r="L23" s="17"/>
    </row>
    <row r="24" customFormat="false" ht="13.5" hidden="false" customHeight="true" outlineLevel="0" collapsed="false">
      <c r="A24" s="2404" t="s">
        <v>1967</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5" t="s">
        <v>1968</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5" t="s">
        <v>1969</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5" t="s">
        <v>1970</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5" t="s">
        <v>1971</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5" t="s">
        <v>1972</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6" t="s">
        <v>1973</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7" t="s">
        <v>1974</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8"/>
      <c r="B32" s="2409"/>
      <c r="C32" s="2409"/>
      <c r="D32" s="2409"/>
      <c r="E32" s="2409"/>
      <c r="F32" s="2409"/>
      <c r="G32" s="2409"/>
      <c r="H32" s="2409"/>
      <c r="I32" s="2409"/>
      <c r="J32" s="2409"/>
      <c r="K32" s="2409"/>
      <c r="L32" s="17"/>
    </row>
    <row r="33" customFormat="false" ht="15.75" hidden="false" customHeight="true" outlineLevel="0" collapsed="false">
      <c r="A33" s="2410" t="s">
        <v>1975</v>
      </c>
      <c r="B33" s="2411" t="s">
        <v>114</v>
      </c>
      <c r="C33" s="2411" t="s">
        <v>114</v>
      </c>
      <c r="D33" s="2411" t="s">
        <v>114</v>
      </c>
      <c r="E33" s="2411" t="s">
        <v>114</v>
      </c>
      <c r="F33" s="2411" t="s">
        <v>114</v>
      </c>
      <c r="G33" s="2411" t="s">
        <v>114</v>
      </c>
      <c r="H33" s="2411" t="n">
        <v>0.000239</v>
      </c>
      <c r="I33" s="2411" t="n">
        <v>0.000239</v>
      </c>
      <c r="J33" s="2411" t="n">
        <v>0.000239</v>
      </c>
      <c r="K33" s="2411" t="n">
        <v>0.00478</v>
      </c>
      <c r="L33" s="17"/>
    </row>
    <row r="34" customFormat="false" ht="14.25" hidden="false" customHeight="true" outlineLevel="0" collapsed="false">
      <c r="A34" s="2412" t="s">
        <v>1976</v>
      </c>
      <c r="B34" s="2413" t="s">
        <v>114</v>
      </c>
      <c r="C34" s="2413" t="s">
        <v>114</v>
      </c>
      <c r="D34" s="2413" t="s">
        <v>114</v>
      </c>
      <c r="E34" s="2413" t="s">
        <v>114</v>
      </c>
      <c r="F34" s="2413" t="s">
        <v>114</v>
      </c>
      <c r="G34" s="2413" t="s">
        <v>114</v>
      </c>
      <c r="H34" s="2413" t="n">
        <v>1E-008</v>
      </c>
      <c r="I34" s="2413" t="n">
        <v>1E-008</v>
      </c>
      <c r="J34" s="2413" t="n">
        <v>1E-008</v>
      </c>
      <c r="K34" s="2413" t="n">
        <v>2E-007</v>
      </c>
      <c r="L34" s="17"/>
    </row>
    <row r="35" customFormat="false" ht="15" hidden="false" customHeight="true" outlineLevel="0" collapsed="false"/>
    <row r="36" customFormat="false" ht="15" hidden="false" customHeight="true" outlineLevel="0" collapsed="false">
      <c r="A36" s="115" t="s">
        <v>19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24</v>
      </c>
      <c r="I1" s="118" t="s">
        <v>77</v>
      </c>
    </row>
    <row r="2" customFormat="false" ht="17.25" hidden="false" customHeight="true" outlineLevel="0" collapsed="false">
      <c r="A2" s="651" t="s">
        <v>1963</v>
      </c>
      <c r="I2" s="118" t="s">
        <v>79</v>
      </c>
    </row>
    <row r="3" customFormat="false" ht="15.75" hidden="false" customHeight="true" outlineLevel="0" collapsed="false">
      <c r="A3" s="651" t="s">
        <v>1864</v>
      </c>
      <c r="I3" s="118" t="s">
        <v>80</v>
      </c>
    </row>
    <row r="4" customFormat="false" ht="13.5" hidden="false" customHeight="true" outlineLevel="0" collapsed="false">
      <c r="C4" s="1053"/>
    </row>
    <row r="5" customFormat="false" ht="36" hidden="false" customHeight="true" outlineLevel="0" collapsed="false">
      <c r="A5" s="2399" t="s">
        <v>81</v>
      </c>
      <c r="B5" s="2400" t="s">
        <v>1947</v>
      </c>
      <c r="C5" s="2400" t="s">
        <v>1948</v>
      </c>
      <c r="D5" s="2400" t="s">
        <v>1949</v>
      </c>
      <c r="E5" s="2400" t="s">
        <v>1950</v>
      </c>
      <c r="F5" s="2400" t="s">
        <v>1951</v>
      </c>
      <c r="G5" s="2400" t="s">
        <v>1952</v>
      </c>
      <c r="H5" s="2400" t="s">
        <v>1953</v>
      </c>
      <c r="I5" s="2414" t="s">
        <v>1954</v>
      </c>
      <c r="J5" s="17"/>
    </row>
    <row r="6" customFormat="false" ht="27" hidden="false" customHeight="true" outlineLevel="0" collapsed="false">
      <c r="A6" s="2399"/>
      <c r="B6" s="2401" t="s">
        <v>89</v>
      </c>
      <c r="C6" s="2401" t="s">
        <v>89</v>
      </c>
      <c r="D6" s="2401" t="s">
        <v>89</v>
      </c>
      <c r="E6" s="2401" t="s">
        <v>89</v>
      </c>
      <c r="F6" s="2401" t="s">
        <v>89</v>
      </c>
      <c r="G6" s="2401" t="s">
        <v>89</v>
      </c>
      <c r="H6" s="2401" t="s">
        <v>89</v>
      </c>
      <c r="I6" s="2415" t="s">
        <v>1406</v>
      </c>
      <c r="J6" s="17"/>
    </row>
    <row r="7" customFormat="false" ht="16.5" hidden="false" customHeight="true" outlineLevel="0" collapsed="false">
      <c r="A7" s="2402" t="s">
        <v>1964</v>
      </c>
      <c r="B7" s="2403" t="n">
        <v>2.31539270146903</v>
      </c>
      <c r="C7" s="2403" t="n">
        <v>2.99078765268475</v>
      </c>
      <c r="D7" s="2403" t="n">
        <v>3.27849650119955</v>
      </c>
      <c r="E7" s="2403" t="n">
        <v>3.76653601964321</v>
      </c>
      <c r="F7" s="2403" t="n">
        <v>4.32869754769785</v>
      </c>
      <c r="G7" s="2403" t="n">
        <v>4.38035915796724</v>
      </c>
      <c r="H7" s="2403" t="n">
        <v>4.38962731335527</v>
      </c>
      <c r="I7" s="2416" t="n">
        <v>4624536.89404122</v>
      </c>
      <c r="J7" s="17"/>
    </row>
    <row r="8" customFormat="false" ht="12.75" hidden="false" customHeight="true" outlineLevel="0" collapsed="false">
      <c r="A8" s="2404" t="s">
        <v>571</v>
      </c>
      <c r="B8" s="354" t="s">
        <v>98</v>
      </c>
      <c r="C8" s="354" t="s">
        <v>98</v>
      </c>
      <c r="D8" s="354" t="s">
        <v>98</v>
      </c>
      <c r="E8" s="354" t="s">
        <v>98</v>
      </c>
      <c r="F8" s="354" t="s">
        <v>98</v>
      </c>
      <c r="G8" s="354" t="s">
        <v>98</v>
      </c>
      <c r="H8" s="354" t="s">
        <v>98</v>
      </c>
      <c r="I8" s="2417" t="n">
        <v>0</v>
      </c>
      <c r="J8" s="17"/>
    </row>
    <row r="9" customFormat="false" ht="12.75" hidden="false" customHeight="true" outlineLevel="0" collapsed="false">
      <c r="A9" s="2404" t="s">
        <v>572</v>
      </c>
      <c r="B9" s="354" t="n">
        <v>2.54201846986397E-005</v>
      </c>
      <c r="C9" s="354" t="n">
        <v>3.33351512826235E-005</v>
      </c>
      <c r="D9" s="354" t="n">
        <v>4.02016587943184E-005</v>
      </c>
      <c r="E9" s="354" t="n">
        <v>4.66747029544473E-005</v>
      </c>
      <c r="F9" s="354" t="n">
        <v>5.35308766497459E-005</v>
      </c>
      <c r="G9" s="354" t="n">
        <v>6.0405614658095E-005</v>
      </c>
      <c r="H9" s="354" t="n">
        <v>6.77524069622591E-005</v>
      </c>
      <c r="I9" s="2417" t="n">
        <v>100</v>
      </c>
      <c r="J9" s="17"/>
    </row>
    <row r="10" customFormat="false" ht="12.75" hidden="false" customHeight="true" outlineLevel="0" collapsed="false">
      <c r="A10" s="2404" t="s">
        <v>573</v>
      </c>
      <c r="B10" s="354" t="s">
        <v>98</v>
      </c>
      <c r="C10" s="354" t="s">
        <v>98</v>
      </c>
      <c r="D10" s="354" t="s">
        <v>98</v>
      </c>
      <c r="E10" s="354" t="s">
        <v>98</v>
      </c>
      <c r="F10" s="354" t="s">
        <v>98</v>
      </c>
      <c r="G10" s="354" t="s">
        <v>98</v>
      </c>
      <c r="H10" s="354" t="s">
        <v>98</v>
      </c>
      <c r="I10" s="2417" t="n">
        <v>0</v>
      </c>
      <c r="J10" s="17"/>
    </row>
    <row r="11" customFormat="false" ht="12.75" hidden="false" customHeight="true" outlineLevel="0" collapsed="false">
      <c r="A11" s="2404" t="s">
        <v>574</v>
      </c>
      <c r="B11" s="354" t="s">
        <v>98</v>
      </c>
      <c r="C11" s="354" t="s">
        <v>98</v>
      </c>
      <c r="D11" s="354" t="s">
        <v>98</v>
      </c>
      <c r="E11" s="354" t="s">
        <v>98</v>
      </c>
      <c r="F11" s="354" t="s">
        <v>98</v>
      </c>
      <c r="G11" s="354" t="s">
        <v>98</v>
      </c>
      <c r="H11" s="354" t="s">
        <v>98</v>
      </c>
      <c r="I11" s="2417" t="n">
        <v>0</v>
      </c>
      <c r="J11" s="17"/>
    </row>
    <row r="12" customFormat="false" ht="12.75" hidden="false" customHeight="true" outlineLevel="0" collapsed="false">
      <c r="A12" s="2404" t="s">
        <v>575</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2417" t="n">
        <v>100</v>
      </c>
      <c r="J12" s="17"/>
    </row>
    <row r="13" customFormat="false" ht="12.75" hidden="false" customHeight="true" outlineLevel="0" collapsed="false">
      <c r="A13" s="2404" t="s">
        <v>576</v>
      </c>
      <c r="B13" s="354" t="s">
        <v>98</v>
      </c>
      <c r="C13" s="354" t="s">
        <v>98</v>
      </c>
      <c r="D13" s="354" t="s">
        <v>98</v>
      </c>
      <c r="E13" s="354" t="s">
        <v>98</v>
      </c>
      <c r="F13" s="354" t="s">
        <v>98</v>
      </c>
      <c r="G13" s="354" t="s">
        <v>98</v>
      </c>
      <c r="H13" s="354" t="s">
        <v>98</v>
      </c>
      <c r="I13" s="2417" t="n">
        <v>0</v>
      </c>
      <c r="J13" s="17"/>
    </row>
    <row r="14" customFormat="false" ht="12.75" hidden="false" customHeight="true" outlineLevel="0" collapsed="false">
      <c r="A14" s="2404" t="s">
        <v>577</v>
      </c>
      <c r="B14" s="354" t="n">
        <v>0.00101121500536661</v>
      </c>
      <c r="C14" s="354" t="n">
        <v>0.0012508423802972</v>
      </c>
      <c r="D14" s="354" t="n">
        <v>0.00144386307095781</v>
      </c>
      <c r="E14" s="354" t="n">
        <v>0.00156281240433292</v>
      </c>
      <c r="F14" s="354" t="n">
        <v>0.0018034940112742</v>
      </c>
      <c r="G14" s="354" t="n">
        <v>0.00183117385446114</v>
      </c>
      <c r="H14" s="354" t="n">
        <v>0.0018581346376539</v>
      </c>
      <c r="I14" s="2417" t="n">
        <v>2544798.82665423</v>
      </c>
      <c r="J14" s="17"/>
    </row>
    <row r="15" customFormat="false" ht="12.75" hidden="false" customHeight="true" outlineLevel="0" collapsed="false">
      <c r="A15" s="2404" t="s">
        <v>578</v>
      </c>
      <c r="B15" s="354" t="s">
        <v>98</v>
      </c>
      <c r="C15" s="354" t="s">
        <v>98</v>
      </c>
      <c r="D15" s="354" t="s">
        <v>98</v>
      </c>
      <c r="E15" s="354" t="s">
        <v>98</v>
      </c>
      <c r="F15" s="354" t="s">
        <v>98</v>
      </c>
      <c r="G15" s="354" t="s">
        <v>98</v>
      </c>
      <c r="H15" s="354" t="s">
        <v>98</v>
      </c>
      <c r="I15" s="2417" t="n">
        <v>0</v>
      </c>
      <c r="J15" s="17"/>
    </row>
    <row r="16" customFormat="false" ht="12.75" hidden="false" customHeight="true" outlineLevel="0" collapsed="false">
      <c r="A16" s="2404" t="s">
        <v>579</v>
      </c>
      <c r="B16" s="354" t="s">
        <v>98</v>
      </c>
      <c r="C16" s="354" t="s">
        <v>98</v>
      </c>
      <c r="D16" s="354" t="s">
        <v>98</v>
      </c>
      <c r="E16" s="354" t="s">
        <v>98</v>
      </c>
      <c r="F16" s="354" t="s">
        <v>98</v>
      </c>
      <c r="G16" s="354" t="s">
        <v>98</v>
      </c>
      <c r="H16" s="354" t="s">
        <v>98</v>
      </c>
      <c r="I16" s="2417" t="n">
        <v>0</v>
      </c>
      <c r="J16" s="17"/>
    </row>
    <row r="17" customFormat="false" ht="12.75" hidden="false" customHeight="true" outlineLevel="0" collapsed="false">
      <c r="A17" s="2404" t="s">
        <v>580</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2417" t="n">
        <v>100</v>
      </c>
      <c r="J17" s="17"/>
    </row>
    <row r="18" customFormat="false" ht="12.75" hidden="false" customHeight="true" outlineLevel="0" collapsed="false">
      <c r="A18" s="2404" t="s">
        <v>581</v>
      </c>
      <c r="B18" s="354" t="s">
        <v>98</v>
      </c>
      <c r="C18" s="354" t="s">
        <v>98</v>
      </c>
      <c r="D18" s="354" t="s">
        <v>98</v>
      </c>
      <c r="E18" s="354" t="s">
        <v>98</v>
      </c>
      <c r="F18" s="354" t="s">
        <v>98</v>
      </c>
      <c r="G18" s="354" t="s">
        <v>98</v>
      </c>
      <c r="H18" s="354" t="s">
        <v>98</v>
      </c>
      <c r="I18" s="2417" t="n">
        <v>0</v>
      </c>
      <c r="J18" s="17"/>
    </row>
    <row r="19" customFormat="false" ht="12.75" hidden="false" customHeight="true" outlineLevel="0" collapsed="false">
      <c r="A19" s="2405" t="s">
        <v>582</v>
      </c>
      <c r="B19" s="104" t="s">
        <v>98</v>
      </c>
      <c r="C19" s="104" t="s">
        <v>98</v>
      </c>
      <c r="D19" s="104" t="s">
        <v>98</v>
      </c>
      <c r="E19" s="104" t="s">
        <v>98</v>
      </c>
      <c r="F19" s="104" t="s">
        <v>98</v>
      </c>
      <c r="G19" s="104" t="s">
        <v>98</v>
      </c>
      <c r="H19" s="104" t="s">
        <v>98</v>
      </c>
      <c r="I19" s="418" t="n">
        <v>0</v>
      </c>
      <c r="J19" s="17"/>
    </row>
    <row r="20" customFormat="false" ht="12.75" hidden="false" customHeight="true" outlineLevel="0" collapsed="false">
      <c r="A20" s="2406" t="s">
        <v>583</v>
      </c>
      <c r="B20" s="166" t="s">
        <v>98</v>
      </c>
      <c r="C20" s="166" t="s">
        <v>98</v>
      </c>
      <c r="D20" s="166" t="s">
        <v>98</v>
      </c>
      <c r="E20" s="166" t="s">
        <v>98</v>
      </c>
      <c r="F20" s="166" t="s">
        <v>98</v>
      </c>
      <c r="G20" s="166" t="s">
        <v>98</v>
      </c>
      <c r="H20" s="166" t="s">
        <v>98</v>
      </c>
      <c r="I20" s="420" t="n">
        <v>0</v>
      </c>
      <c r="J20" s="17"/>
    </row>
    <row r="21" customFormat="false" ht="14.25" hidden="false" customHeight="true" outlineLevel="0" collapsed="false">
      <c r="A21" s="2407" t="s">
        <v>1965</v>
      </c>
      <c r="B21" s="104" t="s">
        <v>98</v>
      </c>
      <c r="C21" s="104" t="s">
        <v>98</v>
      </c>
      <c r="D21" s="104" t="s">
        <v>98</v>
      </c>
      <c r="E21" s="104" t="s">
        <v>98</v>
      </c>
      <c r="F21" s="104" t="s">
        <v>98</v>
      </c>
      <c r="G21" s="104" t="s">
        <v>98</v>
      </c>
      <c r="H21" s="104" t="s">
        <v>98</v>
      </c>
      <c r="I21" s="418" t="n">
        <v>0</v>
      </c>
      <c r="J21" s="17"/>
    </row>
    <row r="22" customFormat="false" ht="13.5" hidden="false" customHeight="true" outlineLevel="0" collapsed="false">
      <c r="A22" s="2408"/>
      <c r="B22" s="2409"/>
      <c r="C22" s="2409"/>
      <c r="D22" s="2409"/>
      <c r="E22" s="2409"/>
      <c r="F22" s="2409"/>
      <c r="G22" s="2409"/>
      <c r="H22" s="2409"/>
      <c r="I22" s="2418"/>
      <c r="J22" s="17"/>
    </row>
    <row r="23" customFormat="false" ht="15.75" hidden="false" customHeight="true" outlineLevel="0" collapsed="false">
      <c r="A23" s="2410" t="s">
        <v>1966</v>
      </c>
      <c r="B23" s="2411" t="n">
        <v>0.00344000656193909</v>
      </c>
      <c r="C23" s="2411" t="n">
        <v>0.00671639552588234</v>
      </c>
      <c r="D23" s="2411" t="n">
        <v>0.00884484634437019</v>
      </c>
      <c r="E23" s="2411" t="n">
        <v>0.0122407903157908</v>
      </c>
      <c r="F23" s="2411" t="n">
        <v>0.0223854691578976</v>
      </c>
      <c r="G23" s="2411" t="n">
        <v>0.0302188275813932</v>
      </c>
      <c r="H23" s="2411" t="n">
        <v>0.0418848483333711</v>
      </c>
      <c r="I23" s="2419" t="n">
        <v>100</v>
      </c>
      <c r="J23" s="17"/>
    </row>
    <row r="24" customFormat="false" ht="13.5" hidden="false" customHeight="true" outlineLevel="0" collapsed="false">
      <c r="A24" s="2404" t="s">
        <v>1967</v>
      </c>
      <c r="B24" s="354" t="s">
        <v>98</v>
      </c>
      <c r="C24" s="354" t="s">
        <v>98</v>
      </c>
      <c r="D24" s="354" t="s">
        <v>98</v>
      </c>
      <c r="E24" s="354" t="s">
        <v>98</v>
      </c>
      <c r="F24" s="354" t="s">
        <v>98</v>
      </c>
      <c r="G24" s="354" t="s">
        <v>98</v>
      </c>
      <c r="H24" s="354" t="s">
        <v>98</v>
      </c>
      <c r="I24" s="2417" t="n">
        <v>0</v>
      </c>
      <c r="J24" s="17"/>
    </row>
    <row r="25" customFormat="false" ht="13.5" hidden="false" customHeight="true" outlineLevel="0" collapsed="false">
      <c r="A25" s="2405" t="s">
        <v>1968</v>
      </c>
      <c r="B25" s="104" t="s">
        <v>98</v>
      </c>
      <c r="C25" s="104" t="s">
        <v>98</v>
      </c>
      <c r="D25" s="104" t="s">
        <v>98</v>
      </c>
      <c r="E25" s="104" t="s">
        <v>98</v>
      </c>
      <c r="F25" s="104" t="s">
        <v>98</v>
      </c>
      <c r="G25" s="104" t="s">
        <v>98</v>
      </c>
      <c r="H25" s="104" t="s">
        <v>98</v>
      </c>
      <c r="I25" s="418" t="n">
        <v>0</v>
      </c>
      <c r="J25" s="17"/>
    </row>
    <row r="26" customFormat="false" ht="13.5" hidden="false" customHeight="true" outlineLevel="0" collapsed="false">
      <c r="A26" s="2405" t="s">
        <v>1969</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418" t="n">
        <v>100</v>
      </c>
      <c r="J26" s="17"/>
    </row>
    <row r="27" customFormat="false" ht="13.5" hidden="false" customHeight="true" outlineLevel="0" collapsed="false">
      <c r="A27" s="2405" t="s">
        <v>1970</v>
      </c>
      <c r="B27" s="104" t="s">
        <v>98</v>
      </c>
      <c r="C27" s="104" t="s">
        <v>98</v>
      </c>
      <c r="D27" s="104" t="s">
        <v>98</v>
      </c>
      <c r="E27" s="104" t="s">
        <v>98</v>
      </c>
      <c r="F27" s="104" t="s">
        <v>98</v>
      </c>
      <c r="G27" s="104" t="s">
        <v>98</v>
      </c>
      <c r="H27" s="104" t="s">
        <v>98</v>
      </c>
      <c r="I27" s="418" t="n">
        <v>0</v>
      </c>
      <c r="J27" s="17"/>
    </row>
    <row r="28" customFormat="false" ht="13.5" hidden="false" customHeight="true" outlineLevel="0" collapsed="false">
      <c r="A28" s="2405" t="s">
        <v>1971</v>
      </c>
      <c r="B28" s="104" t="s">
        <v>98</v>
      </c>
      <c r="C28" s="104" t="s">
        <v>98</v>
      </c>
      <c r="D28" s="104" t="s">
        <v>98</v>
      </c>
      <c r="E28" s="104" t="s">
        <v>98</v>
      </c>
      <c r="F28" s="104" t="s">
        <v>98</v>
      </c>
      <c r="G28" s="104" t="s">
        <v>98</v>
      </c>
      <c r="H28" s="104" t="s">
        <v>98</v>
      </c>
      <c r="I28" s="418" t="n">
        <v>0</v>
      </c>
      <c r="J28" s="17"/>
    </row>
    <row r="29" customFormat="false" ht="13.5" hidden="false" customHeight="true" outlineLevel="0" collapsed="false">
      <c r="A29" s="2405" t="s">
        <v>1972</v>
      </c>
      <c r="B29" s="104" t="s">
        <v>98</v>
      </c>
      <c r="C29" s="104" t="s">
        <v>98</v>
      </c>
      <c r="D29" s="104" t="s">
        <v>98</v>
      </c>
      <c r="E29" s="104" t="s">
        <v>98</v>
      </c>
      <c r="F29" s="104" t="s">
        <v>98</v>
      </c>
      <c r="G29" s="104" t="s">
        <v>98</v>
      </c>
      <c r="H29" s="104" t="s">
        <v>98</v>
      </c>
      <c r="I29" s="418" t="n">
        <v>0</v>
      </c>
      <c r="J29" s="17"/>
    </row>
    <row r="30" customFormat="false" ht="13.5" hidden="false" customHeight="true" outlineLevel="0" collapsed="false">
      <c r="A30" s="2406" t="s">
        <v>1973</v>
      </c>
      <c r="B30" s="166" t="s">
        <v>98</v>
      </c>
      <c r="C30" s="166" t="s">
        <v>98</v>
      </c>
      <c r="D30" s="166" t="s">
        <v>98</v>
      </c>
      <c r="E30" s="166" t="s">
        <v>98</v>
      </c>
      <c r="F30" s="166" t="s">
        <v>98</v>
      </c>
      <c r="G30" s="166" t="s">
        <v>98</v>
      </c>
      <c r="H30" s="166" t="s">
        <v>98</v>
      </c>
      <c r="I30" s="420" t="n">
        <v>0</v>
      </c>
      <c r="J30" s="17"/>
    </row>
    <row r="31" customFormat="false" ht="14.25" hidden="false" customHeight="true" outlineLevel="0" collapsed="false">
      <c r="A31" s="2407" t="s">
        <v>1974</v>
      </c>
      <c r="B31" s="104" t="s">
        <v>98</v>
      </c>
      <c r="C31" s="104" t="s">
        <v>98</v>
      </c>
      <c r="D31" s="104" t="s">
        <v>98</v>
      </c>
      <c r="E31" s="104" t="s">
        <v>98</v>
      </c>
      <c r="F31" s="104" t="s">
        <v>98</v>
      </c>
      <c r="G31" s="104" t="s">
        <v>98</v>
      </c>
      <c r="H31" s="104" t="s">
        <v>98</v>
      </c>
      <c r="I31" s="418" t="n">
        <v>0</v>
      </c>
      <c r="J31" s="17"/>
    </row>
    <row r="32" customFormat="false" ht="13.5" hidden="false" customHeight="true" outlineLevel="0" collapsed="false">
      <c r="A32" s="2408"/>
      <c r="B32" s="2409"/>
      <c r="C32" s="2409"/>
      <c r="D32" s="2409"/>
      <c r="E32" s="2409"/>
      <c r="F32" s="2409"/>
      <c r="G32" s="2409"/>
      <c r="H32" s="2409"/>
      <c r="I32" s="2418"/>
      <c r="J32" s="17"/>
    </row>
    <row r="33" customFormat="false" ht="15.75" hidden="false" customHeight="true" outlineLevel="0" collapsed="false">
      <c r="A33" s="2410" t="s">
        <v>1975</v>
      </c>
      <c r="B33" s="2411" t="n">
        <v>0.091537</v>
      </c>
      <c r="C33" s="2411" t="n">
        <v>0.173275</v>
      </c>
      <c r="D33" s="2411" t="n">
        <v>0.255252</v>
      </c>
      <c r="E33" s="2411" t="n">
        <v>0.260032</v>
      </c>
      <c r="F33" s="2411" t="n">
        <v>0.275567</v>
      </c>
      <c r="G33" s="2411" t="n">
        <v>0.267441</v>
      </c>
      <c r="H33" s="2411" t="n">
        <v>0.059033</v>
      </c>
      <c r="I33" s="2419" t="n">
        <v>100</v>
      </c>
      <c r="J33" s="17"/>
    </row>
    <row r="34" customFormat="false" ht="14.25" hidden="false" customHeight="true" outlineLevel="0" collapsed="false">
      <c r="A34" s="2412" t="s">
        <v>1976</v>
      </c>
      <c r="B34" s="2413" t="n">
        <v>3.83E-006</v>
      </c>
      <c r="C34" s="2413" t="n">
        <v>7.25E-006</v>
      </c>
      <c r="D34" s="2413" t="n">
        <v>1.068E-005</v>
      </c>
      <c r="E34" s="2413" t="n">
        <v>1.088E-005</v>
      </c>
      <c r="F34" s="2413" t="n">
        <v>1.153E-005</v>
      </c>
      <c r="G34" s="2413" t="n">
        <v>1.119E-005</v>
      </c>
      <c r="H34" s="2413" t="n">
        <v>2.47E-006</v>
      </c>
      <c r="I34" s="2420" t="n">
        <v>100</v>
      </c>
      <c r="J34" s="17"/>
    </row>
    <row r="35" customFormat="false" ht="15" hidden="false" customHeight="true" outlineLevel="0" collapsed="false"/>
    <row r="36" customFormat="false" ht="15" hidden="false" customHeight="true" outlineLevel="0" collapsed="false">
      <c r="A36" s="115" t="s">
        <v>19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1977</v>
      </c>
      <c r="B1" s="394"/>
      <c r="C1" s="118" t="s">
        <v>77</v>
      </c>
    </row>
    <row r="2" customFormat="false" ht="14.25" hidden="false" customHeight="true" outlineLevel="0" collapsed="false">
      <c r="A2" s="651" t="s">
        <v>1978</v>
      </c>
      <c r="B2" s="394"/>
      <c r="C2" s="118" t="s">
        <v>79</v>
      </c>
    </row>
    <row r="3" customFormat="false" ht="14.25" hidden="false" customHeight="true" outlineLevel="0" collapsed="false">
      <c r="A3" s="651" t="s">
        <v>1801</v>
      </c>
      <c r="B3" s="394"/>
      <c r="C3" s="118" t="s">
        <v>80</v>
      </c>
    </row>
    <row r="4" customFormat="false" ht="12.75" hidden="false" customHeight="true" outlineLevel="0" collapsed="false">
      <c r="A4" s="774"/>
      <c r="B4" s="394"/>
      <c r="C4" s="394"/>
    </row>
    <row r="5" customFormat="false" ht="12.75" hidden="false" customHeight="true" outlineLevel="0" collapsed="false">
      <c r="A5" s="2421" t="s">
        <v>1979</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8" hidden="false" customHeight="true" outlineLevel="0" collapsed="false">
      <c r="A6" s="2421"/>
      <c r="B6" s="2353" t="s">
        <v>1980</v>
      </c>
      <c r="C6" s="2353" t="s">
        <v>1980</v>
      </c>
      <c r="D6" s="2353" t="s">
        <v>1980</v>
      </c>
      <c r="E6" s="2353" t="s">
        <v>1980</v>
      </c>
      <c r="F6" s="2353" t="s">
        <v>1980</v>
      </c>
      <c r="G6" s="2353" t="s">
        <v>1980</v>
      </c>
      <c r="H6" s="2353" t="s">
        <v>1980</v>
      </c>
      <c r="I6" s="2353" t="s">
        <v>1980</v>
      </c>
      <c r="J6" s="2353" t="s">
        <v>1980</v>
      </c>
      <c r="K6" s="2353" t="s">
        <v>1980</v>
      </c>
      <c r="L6" s="17"/>
    </row>
    <row r="7" customFormat="false" ht="14.25" hidden="false" customHeight="true" outlineLevel="0" collapsed="false">
      <c r="A7" s="2422" t="s">
        <v>1981</v>
      </c>
      <c r="B7" s="2423" t="n">
        <v>193.404661796471</v>
      </c>
      <c r="C7" s="2423" t="n">
        <v>201.18699156799</v>
      </c>
      <c r="D7" s="2423" t="n">
        <v>202.126361361157</v>
      </c>
      <c r="E7" s="2423" t="n">
        <v>210.494733937021</v>
      </c>
      <c r="F7" s="2423" t="n">
        <v>196.59550018133</v>
      </c>
      <c r="G7" s="2423" t="n">
        <v>199.980455261712</v>
      </c>
      <c r="H7" s="2423" t="n">
        <v>202.21208792892</v>
      </c>
      <c r="I7" s="2423" t="n">
        <v>219.538759226421</v>
      </c>
      <c r="J7" s="2423" t="n">
        <v>230.907390525194</v>
      </c>
      <c r="K7" s="2423" t="n">
        <v>230.087373938734</v>
      </c>
      <c r="L7" s="17"/>
    </row>
    <row r="8" customFormat="false" ht="13.5" hidden="false" customHeight="true" outlineLevel="0" collapsed="false">
      <c r="A8" s="2422" t="s">
        <v>1982</v>
      </c>
      <c r="B8" s="2423" t="n">
        <v>201.619713088686</v>
      </c>
      <c r="C8" s="2423" t="n">
        <v>209.437319875471</v>
      </c>
      <c r="D8" s="2423" t="n">
        <v>210.411966683904</v>
      </c>
      <c r="E8" s="2423" t="n">
        <v>218.815616275034</v>
      </c>
      <c r="F8" s="2423" t="n">
        <v>204.951659534609</v>
      </c>
      <c r="G8" s="2423" t="n">
        <v>208.371891630258</v>
      </c>
      <c r="H8" s="2423" t="n">
        <v>210.637767382926</v>
      </c>
      <c r="I8" s="2423" t="n">
        <v>222.999395530906</v>
      </c>
      <c r="J8" s="2423" t="n">
        <v>234.359016654022</v>
      </c>
      <c r="K8" s="2423" t="n">
        <v>233.529989891903</v>
      </c>
      <c r="L8" s="17"/>
    </row>
    <row r="9" customFormat="false" ht="13.5" hidden="false" customHeight="true" outlineLevel="0" collapsed="false">
      <c r="A9" s="2422" t="s">
        <v>1983</v>
      </c>
      <c r="B9" s="2423" t="n">
        <v>16.1521883167704</v>
      </c>
      <c r="C9" s="2423" t="n">
        <v>15.9265052951715</v>
      </c>
      <c r="D9" s="2423" t="n">
        <v>15.7139180924688</v>
      </c>
      <c r="E9" s="2423" t="n">
        <v>14.8326042568176</v>
      </c>
      <c r="F9" s="2423" t="n">
        <v>14.8599761854708</v>
      </c>
      <c r="G9" s="2423" t="n">
        <v>14.865812303231</v>
      </c>
      <c r="H9" s="2423" t="n">
        <v>15.2176664207585</v>
      </c>
      <c r="I9" s="2423" t="n">
        <v>14.8320124107676</v>
      </c>
      <c r="J9" s="2423" t="n">
        <v>14.7093132227621</v>
      </c>
      <c r="K9" s="2423" t="n">
        <v>14.0979273220421</v>
      </c>
      <c r="L9" s="17"/>
    </row>
    <row r="10" customFormat="false" ht="13.5" hidden="false" customHeight="true" outlineLevel="0" collapsed="false">
      <c r="A10" s="2424" t="s">
        <v>1984</v>
      </c>
      <c r="B10" s="2423" t="n">
        <v>16.1521883167704</v>
      </c>
      <c r="C10" s="2423" t="n">
        <v>15.9265052951715</v>
      </c>
      <c r="D10" s="2423" t="n">
        <v>15.7139180924688</v>
      </c>
      <c r="E10" s="2423" t="n">
        <v>14.8326042568176</v>
      </c>
      <c r="F10" s="2423" t="n">
        <v>14.8599761854708</v>
      </c>
      <c r="G10" s="2423" t="n">
        <v>14.865812303231</v>
      </c>
      <c r="H10" s="2423" t="n">
        <v>15.2176664207585</v>
      </c>
      <c r="I10" s="2423" t="n">
        <v>14.8320124107676</v>
      </c>
      <c r="J10" s="2423" t="n">
        <v>14.7093132227621</v>
      </c>
      <c r="K10" s="2423" t="n">
        <v>14.0979273220421</v>
      </c>
      <c r="L10" s="17"/>
    </row>
    <row r="11" customFormat="false" ht="13.5" hidden="false" customHeight="true" outlineLevel="0" collapsed="false">
      <c r="A11" s="2424" t="s">
        <v>1985</v>
      </c>
      <c r="B11" s="2423" t="n">
        <v>12.8730826810316</v>
      </c>
      <c r="C11" s="2423" t="n">
        <v>13.2585798160575</v>
      </c>
      <c r="D11" s="2423" t="n">
        <v>13.1892368073089</v>
      </c>
      <c r="E11" s="2423" t="n">
        <v>12.8463058559823</v>
      </c>
      <c r="F11" s="2423" t="n">
        <v>12.8087091174088</v>
      </c>
      <c r="G11" s="2423" t="n">
        <v>12.8489905008129</v>
      </c>
      <c r="H11" s="2423" t="n">
        <v>12.868456683937</v>
      </c>
      <c r="I11" s="2423" t="n">
        <v>12.7933684376115</v>
      </c>
      <c r="J11" s="2423" t="n">
        <v>12.6903250341136</v>
      </c>
      <c r="K11" s="2423" t="n">
        <v>12.6304520615505</v>
      </c>
      <c r="L11" s="17"/>
    </row>
    <row r="12" customFormat="false" ht="13.5" hidden="false" customHeight="true" outlineLevel="0" collapsed="false">
      <c r="A12" s="2424" t="s">
        <v>1986</v>
      </c>
      <c r="B12" s="2423" t="n">
        <v>12.8730826810316</v>
      </c>
      <c r="C12" s="2423" t="n">
        <v>13.2585798160575</v>
      </c>
      <c r="D12" s="2423" t="n">
        <v>13.1892368073089</v>
      </c>
      <c r="E12" s="2423" t="n">
        <v>12.8463058559823</v>
      </c>
      <c r="F12" s="2423" t="n">
        <v>12.8087091174088</v>
      </c>
      <c r="G12" s="2423" t="n">
        <v>12.8164843311285</v>
      </c>
      <c r="H12" s="2423" t="n">
        <v>12.8359505142526</v>
      </c>
      <c r="I12" s="2423" t="n">
        <v>12.7080356820773</v>
      </c>
      <c r="J12" s="2423" t="n">
        <v>12.6046450409439</v>
      </c>
      <c r="K12" s="2423" t="n">
        <v>12.4280487739787</v>
      </c>
      <c r="L12" s="17"/>
    </row>
    <row r="13" customFormat="false" ht="12.75" hidden="false" customHeight="true" outlineLevel="0" collapsed="false">
      <c r="A13" s="2424" t="s">
        <v>669</v>
      </c>
      <c r="B13" s="2423" t="n">
        <v>9.4918312808758E-005</v>
      </c>
      <c r="C13" s="2423" t="n">
        <v>0.000998088136814938</v>
      </c>
      <c r="D13" s="2423" t="n">
        <v>0.00941418947373312</v>
      </c>
      <c r="E13" s="2423" t="n">
        <v>0.0523349504967214</v>
      </c>
      <c r="F13" s="2423" t="n">
        <v>0.144981269098278</v>
      </c>
      <c r="G13" s="2423" t="n">
        <v>0.384314993677671</v>
      </c>
      <c r="H13" s="2423" t="n">
        <v>0.657266598137998</v>
      </c>
      <c r="I13" s="2423" t="n">
        <v>1.03889986024979</v>
      </c>
      <c r="J13" s="2423" t="n">
        <v>1.38133069514218</v>
      </c>
      <c r="K13" s="2423" t="n">
        <v>1.80851206742113</v>
      </c>
      <c r="L13" s="17"/>
    </row>
    <row r="14" customFormat="false" ht="12.75" hidden="false" customHeight="true" outlineLevel="0" collapsed="false">
      <c r="A14" s="2424" t="s">
        <v>672</v>
      </c>
      <c r="B14" s="2423" t="s">
        <v>114</v>
      </c>
      <c r="C14" s="2423" t="s">
        <v>114</v>
      </c>
      <c r="D14" s="2423" t="s">
        <v>114</v>
      </c>
      <c r="E14" s="2423" t="s">
        <v>114</v>
      </c>
      <c r="F14" s="2423" t="s">
        <v>114</v>
      </c>
      <c r="G14" s="2423" t="s">
        <v>114</v>
      </c>
      <c r="H14" s="2423" t="s">
        <v>114</v>
      </c>
      <c r="I14" s="2423" t="s">
        <v>114</v>
      </c>
      <c r="J14" s="2423" t="n">
        <v>5.60948963778025E-005</v>
      </c>
      <c r="K14" s="2423" t="n">
        <v>0.0013490031985433</v>
      </c>
      <c r="L14" s="17"/>
    </row>
    <row r="15" customFormat="false" ht="14.25" hidden="false" customHeight="true" outlineLevel="0" collapsed="false">
      <c r="A15" s="2424" t="s">
        <v>1987</v>
      </c>
      <c r="B15" s="2423" t="s">
        <v>114</v>
      </c>
      <c r="C15" s="2423" t="s">
        <v>114</v>
      </c>
      <c r="D15" s="2423" t="s">
        <v>114</v>
      </c>
      <c r="E15" s="2423" t="s">
        <v>114</v>
      </c>
      <c r="F15" s="2423" t="s">
        <v>114</v>
      </c>
      <c r="G15" s="2423" t="s">
        <v>114</v>
      </c>
      <c r="H15" s="2423" t="n">
        <v>0.000239</v>
      </c>
      <c r="I15" s="2423" t="n">
        <v>0.000239</v>
      </c>
      <c r="J15" s="2423" t="n">
        <v>0.000239</v>
      </c>
      <c r="K15" s="2423" t="n">
        <v>0.00478</v>
      </c>
      <c r="L15" s="17"/>
    </row>
    <row r="16" customFormat="false" ht="12.75" hidden="false" customHeight="true" outlineLevel="0" collapsed="false">
      <c r="A16" s="2425" t="s">
        <v>1988</v>
      </c>
      <c r="B16" s="2426" t="n">
        <v>222.430027712586</v>
      </c>
      <c r="C16" s="2426" t="n">
        <v>230.373074767355</v>
      </c>
      <c r="D16" s="2426" t="n">
        <v>231.038930450409</v>
      </c>
      <c r="E16" s="2426" t="n">
        <v>238.225979000318</v>
      </c>
      <c r="F16" s="2426" t="n">
        <v>224.409166753308</v>
      </c>
      <c r="G16" s="2426" t="n">
        <v>228.079573059433</v>
      </c>
      <c r="H16" s="2426" t="n">
        <v>230.955716631753</v>
      </c>
      <c r="I16" s="2426" t="n">
        <v>248.20327893505</v>
      </c>
      <c r="J16" s="2426" t="n">
        <v>259.688654572109</v>
      </c>
      <c r="K16" s="2426" t="n">
        <v>258.630394392946</v>
      </c>
      <c r="L16" s="17"/>
    </row>
    <row r="17" customFormat="false" ht="13.5" hidden="false" customHeight="true" outlineLevel="0" collapsed="false">
      <c r="A17" s="2427" t="s">
        <v>1989</v>
      </c>
      <c r="B17" s="2428" t="n">
        <v>230.645079004801</v>
      </c>
      <c r="C17" s="2428" t="n">
        <v>238.623403074837</v>
      </c>
      <c r="D17" s="2428" t="n">
        <v>239.324535773156</v>
      </c>
      <c r="E17" s="2428" t="n">
        <v>246.546861338331</v>
      </c>
      <c r="F17" s="2428" t="n">
        <v>232.765326106587</v>
      </c>
      <c r="G17" s="2428" t="n">
        <v>236.438503258295</v>
      </c>
      <c r="H17" s="2428" t="n">
        <v>239.348889916075</v>
      </c>
      <c r="I17" s="2428" t="n">
        <v>251.578582484001</v>
      </c>
      <c r="J17" s="2428" t="n">
        <v>263.054600707766</v>
      </c>
      <c r="K17" s="2428"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1" t="s">
        <v>81</v>
      </c>
      <c r="B20" s="2352" t="s">
        <v>1926</v>
      </c>
      <c r="C20" s="2352" t="s">
        <v>1927</v>
      </c>
      <c r="D20" s="2352" t="s">
        <v>1928</v>
      </c>
      <c r="E20" s="2352" t="s">
        <v>1929</v>
      </c>
      <c r="F20" s="2352" t="s">
        <v>1930</v>
      </c>
      <c r="G20" s="2352" t="s">
        <v>1931</v>
      </c>
      <c r="H20" s="2352" t="s">
        <v>1932</v>
      </c>
      <c r="I20" s="2352" t="s">
        <v>1933</v>
      </c>
      <c r="J20" s="2352" t="s">
        <v>1934</v>
      </c>
      <c r="K20" s="2352" t="s">
        <v>1935</v>
      </c>
      <c r="L20" s="17"/>
    </row>
    <row r="21" customFormat="false" ht="18" hidden="false" customHeight="true" outlineLevel="0" collapsed="false">
      <c r="A21" s="2421"/>
      <c r="B21" s="2353" t="s">
        <v>1980</v>
      </c>
      <c r="C21" s="2353" t="s">
        <v>1980</v>
      </c>
      <c r="D21" s="2353" t="s">
        <v>1980</v>
      </c>
      <c r="E21" s="2353" t="s">
        <v>1980</v>
      </c>
      <c r="F21" s="2353" t="s">
        <v>1980</v>
      </c>
      <c r="G21" s="2353" t="s">
        <v>1980</v>
      </c>
      <c r="H21" s="2353" t="s">
        <v>1980</v>
      </c>
      <c r="I21" s="2353" t="s">
        <v>1980</v>
      </c>
      <c r="J21" s="2353" t="s">
        <v>1980</v>
      </c>
      <c r="K21" s="2353" t="s">
        <v>1980</v>
      </c>
      <c r="L21" s="17"/>
    </row>
    <row r="22" customFormat="false" ht="13.5" hidden="false" customHeight="true" outlineLevel="0" collapsed="false">
      <c r="A22" s="2424" t="s">
        <v>1990</v>
      </c>
      <c r="B22" s="2423" t="n">
        <v>203.780271234137</v>
      </c>
      <c r="C22" s="2423" t="n">
        <v>211.766475758006</v>
      </c>
      <c r="D22" s="2423" t="n">
        <v>212.889350487924</v>
      </c>
      <c r="E22" s="2423" t="n">
        <v>221.328233138959</v>
      </c>
      <c r="F22" s="2423" t="n">
        <v>207.391966775697</v>
      </c>
      <c r="G22" s="2423" t="n">
        <v>210.86352716629</v>
      </c>
      <c r="H22" s="2423" t="n">
        <v>213.208694733892</v>
      </c>
      <c r="I22" s="2423" t="n">
        <v>225.694417480941</v>
      </c>
      <c r="J22" s="2423" t="n">
        <v>237.037957689206</v>
      </c>
      <c r="K22" s="2423" t="n">
        <v>236.275206834086</v>
      </c>
      <c r="L22" s="17"/>
    </row>
    <row r="23" customFormat="false" ht="12.75" hidden="false" customHeight="true" outlineLevel="0" collapsed="false">
      <c r="A23" s="2424" t="s">
        <v>1536</v>
      </c>
      <c r="B23" s="2423" t="n">
        <v>9.4918312808758E-005</v>
      </c>
      <c r="C23" s="2423" t="n">
        <v>0.000998088136814938</v>
      </c>
      <c r="D23" s="2423" t="n">
        <v>0.00941418947373312</v>
      </c>
      <c r="E23" s="2423" t="n">
        <v>0.0523349504967214</v>
      </c>
      <c r="F23" s="2423" t="n">
        <v>0.144981269098278</v>
      </c>
      <c r="G23" s="2423" t="n">
        <v>0.384314993677671</v>
      </c>
      <c r="H23" s="2423" t="n">
        <v>0.657505598137998</v>
      </c>
      <c r="I23" s="2423" t="n">
        <v>1.03913886024979</v>
      </c>
      <c r="J23" s="2423" t="n">
        <v>1.38162579003855</v>
      </c>
      <c r="K23" s="2423" t="n">
        <v>1.81464107061967</v>
      </c>
      <c r="L23" s="17"/>
    </row>
    <row r="24" customFormat="false" ht="12.75" hidden="false" customHeight="true" outlineLevel="0" collapsed="false">
      <c r="A24" s="2424" t="s">
        <v>1549</v>
      </c>
      <c r="B24" s="2423" t="n">
        <v>0.553846411021878</v>
      </c>
      <c r="C24" s="2423" t="n">
        <v>0.558955777505648</v>
      </c>
      <c r="D24" s="2423" t="n">
        <v>0.57272039224414</v>
      </c>
      <c r="E24" s="2423" t="n">
        <v>0.570788439792511</v>
      </c>
      <c r="F24" s="2423" t="n">
        <v>0.575086136605335</v>
      </c>
      <c r="G24" s="2423" t="n">
        <v>0.571519765593466</v>
      </c>
      <c r="H24" s="2423" t="n">
        <v>0.55834801488497</v>
      </c>
      <c r="I24" s="2423" t="n">
        <v>0.538179888030551</v>
      </c>
      <c r="J24" s="2423" t="n">
        <v>0.532954784219198</v>
      </c>
      <c r="K24" s="2423" t="n">
        <v>0.522481107187942</v>
      </c>
      <c r="L24" s="17"/>
    </row>
    <row r="25" customFormat="false" ht="12.75" hidden="false" customHeight="true" outlineLevel="0" collapsed="false">
      <c r="A25" s="2424" t="s">
        <v>1957</v>
      </c>
      <c r="B25" s="2423" t="n">
        <v>24.7304131463551</v>
      </c>
      <c r="C25" s="2423" t="n">
        <v>24.7958344913665</v>
      </c>
      <c r="D25" s="2423" t="n">
        <v>24.3320453179387</v>
      </c>
      <c r="E25" s="2423" t="n">
        <v>23.1004126810645</v>
      </c>
      <c r="F25" s="2423" t="n">
        <v>23.0481970100132</v>
      </c>
      <c r="G25" s="2423" t="n">
        <v>23.0955860217553</v>
      </c>
      <c r="H25" s="2423" t="n">
        <v>23.2821515032529</v>
      </c>
      <c r="I25" s="2423" t="n">
        <v>22.7195369075433</v>
      </c>
      <c r="J25" s="2423" t="n">
        <v>22.5201507992117</v>
      </c>
      <c r="K25" s="2423" t="n">
        <v>21.6405586530914</v>
      </c>
      <c r="L25" s="17"/>
    </row>
    <row r="26" customFormat="false" ht="13.5" hidden="false" customHeight="true" outlineLevel="0" collapsed="false">
      <c r="A26" s="2424" t="s">
        <v>1991</v>
      </c>
      <c r="B26" s="2423" t="n">
        <v>-8.21505129221487</v>
      </c>
      <c r="C26" s="2423" t="n">
        <v>-8.25032830748106</v>
      </c>
      <c r="D26" s="2423" t="n">
        <v>-8.28560532274725</v>
      </c>
      <c r="E26" s="2423" t="n">
        <v>-8.32088233801341</v>
      </c>
      <c r="F26" s="2423" t="n">
        <v>-8.35615935327959</v>
      </c>
      <c r="G26" s="2423" t="n">
        <v>-8.35893019886142</v>
      </c>
      <c r="H26" s="2423" t="n">
        <v>-8.39317328432163</v>
      </c>
      <c r="I26" s="2423" t="n">
        <v>-3.37530354895148</v>
      </c>
      <c r="J26" s="2423" t="n">
        <v>-3.36594613565767</v>
      </c>
      <c r="K26" s="2423" t="n">
        <v>-3.24021266559716</v>
      </c>
      <c r="L26" s="17"/>
    </row>
    <row r="27" customFormat="false" ht="12.75" hidden="false" customHeight="true" outlineLevel="0" collapsed="false">
      <c r="A27" s="2424" t="s">
        <v>1992</v>
      </c>
      <c r="B27" s="2423" t="n">
        <v>1.58045329497399</v>
      </c>
      <c r="C27" s="2423" t="n">
        <v>1.5011389598219</v>
      </c>
      <c r="D27" s="2423" t="n">
        <v>1.52100538557524</v>
      </c>
      <c r="E27" s="2423" t="n">
        <v>1.49509212801852</v>
      </c>
      <c r="F27" s="2423" t="n">
        <v>1.60509491517364</v>
      </c>
      <c r="G27" s="2423" t="n">
        <v>1.52355531097829</v>
      </c>
      <c r="H27" s="2423" t="n">
        <v>1.64219006590699</v>
      </c>
      <c r="I27" s="2423" t="n">
        <v>1.58730934723662</v>
      </c>
      <c r="J27" s="2423" t="n">
        <v>1.58191164509065</v>
      </c>
      <c r="K27" s="2423" t="n">
        <v>1.6177193935588</v>
      </c>
      <c r="L27" s="17"/>
    </row>
    <row r="28" customFormat="false" ht="12.75" hidden="false" customHeight="true" outlineLevel="0" collapsed="false">
      <c r="A28" s="2429" t="s">
        <v>1586</v>
      </c>
      <c r="B28" s="2430" t="s">
        <v>98</v>
      </c>
      <c r="C28" s="2430" t="s">
        <v>98</v>
      </c>
      <c r="D28" s="2430" t="s">
        <v>98</v>
      </c>
      <c r="E28" s="2430" t="s">
        <v>98</v>
      </c>
      <c r="F28" s="2430" t="s">
        <v>98</v>
      </c>
      <c r="G28" s="2430" t="s">
        <v>98</v>
      </c>
      <c r="H28" s="2430" t="s">
        <v>98</v>
      </c>
      <c r="I28" s="2430" t="s">
        <v>98</v>
      </c>
      <c r="J28" s="2430" t="s">
        <v>98</v>
      </c>
      <c r="K28" s="2430" t="s">
        <v>98</v>
      </c>
      <c r="L28" s="17"/>
    </row>
    <row r="29" customFormat="false" ht="15" hidden="false" customHeight="true" outlineLevel="0" collapsed="false">
      <c r="A29" s="2431" t="s">
        <v>1993</v>
      </c>
      <c r="B29" s="2428" t="n">
        <v>222.430027712586</v>
      </c>
      <c r="C29" s="2428" t="n">
        <v>230.373074767355</v>
      </c>
      <c r="D29" s="2428" t="n">
        <v>231.038930450409</v>
      </c>
      <c r="E29" s="2428" t="n">
        <v>238.225979000318</v>
      </c>
      <c r="F29" s="2428" t="n">
        <v>224.409166753308</v>
      </c>
      <c r="G29" s="2428" t="n">
        <v>228.079573059433</v>
      </c>
      <c r="H29" s="2428" t="n">
        <v>230.955716631753</v>
      </c>
      <c r="I29" s="2428" t="n">
        <v>248.20327893505</v>
      </c>
      <c r="J29" s="2428" t="n">
        <v>259.688654572109</v>
      </c>
      <c r="K29" s="2428" t="n">
        <v>258.630394392946</v>
      </c>
      <c r="L29" s="17"/>
    </row>
    <row r="30" customFormat="false" ht="9" hidden="false" customHeight="true" outlineLevel="0" collapsed="false">
      <c r="A30" s="1379"/>
      <c r="B30" s="1379"/>
      <c r="C30" s="1379"/>
    </row>
    <row r="31" customFormat="false" ht="42.75" hidden="false" customHeight="true" outlineLevel="0" collapsed="false">
      <c r="A31" s="967" t="s">
        <v>1994</v>
      </c>
      <c r="B31" s="967"/>
      <c r="C31" s="967"/>
    </row>
    <row r="32" customFormat="false" ht="29.25" hidden="false" customHeight="true" outlineLevel="0" collapsed="false">
      <c r="A32" s="2432" t="s">
        <v>1995</v>
      </c>
      <c r="B32" s="2432"/>
      <c r="C32" s="2432"/>
    </row>
    <row r="33" customFormat="false" ht="43.5" hidden="false" customHeight="true" outlineLevel="0" collapsed="false">
      <c r="A33" s="2433" t="s">
        <v>1996</v>
      </c>
      <c r="B33" s="2433"/>
      <c r="C33" s="2433"/>
    </row>
    <row r="34" customFormat="false" ht="66" hidden="false" customHeight="true" outlineLevel="0" collapsed="false">
      <c r="A34" s="2432" t="s">
        <v>1997</v>
      </c>
      <c r="B34" s="2432"/>
      <c r="C34" s="2432"/>
    </row>
    <row r="35" customFormat="false" ht="13.5" hidden="false" customHeight="true" outlineLevel="0" collapsed="false">
      <c r="A35" s="2434" t="s">
        <v>1998</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1977</v>
      </c>
      <c r="B1" s="394"/>
      <c r="C1" s="118" t="s">
        <v>77</v>
      </c>
    </row>
    <row r="2" customFormat="false" ht="14.25" hidden="false" customHeight="true" outlineLevel="0" collapsed="false">
      <c r="A2" s="651" t="s">
        <v>1978</v>
      </c>
      <c r="B2" s="394"/>
      <c r="C2" s="118" t="s">
        <v>79</v>
      </c>
    </row>
    <row r="3" customFormat="false" ht="14.25" hidden="false" customHeight="true" outlineLevel="0" collapsed="false">
      <c r="A3" s="651" t="s">
        <v>1864</v>
      </c>
      <c r="B3" s="394"/>
      <c r="C3" s="118" t="s">
        <v>80</v>
      </c>
    </row>
    <row r="4" customFormat="false" ht="12.75" hidden="false" customHeight="true" outlineLevel="0" collapsed="false">
      <c r="A4" s="774"/>
      <c r="B4" s="394"/>
      <c r="C4" s="394"/>
    </row>
    <row r="5" customFormat="false" ht="36" hidden="false" customHeight="true" outlineLevel="0" collapsed="false">
      <c r="A5" s="2421" t="s">
        <v>1979</v>
      </c>
      <c r="B5" s="2352" t="s">
        <v>1947</v>
      </c>
      <c r="C5" s="2352" t="s">
        <v>1948</v>
      </c>
      <c r="D5" s="2352" t="s">
        <v>1949</v>
      </c>
      <c r="E5" s="2352" t="s">
        <v>1950</v>
      </c>
      <c r="F5" s="2352" t="s">
        <v>1951</v>
      </c>
      <c r="G5" s="2352" t="s">
        <v>1952</v>
      </c>
      <c r="H5" s="2352" t="s">
        <v>1953</v>
      </c>
      <c r="I5" s="2375" t="s">
        <v>1954</v>
      </c>
      <c r="J5" s="17"/>
    </row>
    <row r="6" customFormat="false" ht="18" hidden="false" customHeight="true" outlineLevel="0" collapsed="false">
      <c r="A6" s="2421"/>
      <c r="B6" s="2353" t="s">
        <v>1980</v>
      </c>
      <c r="C6" s="2353" t="s">
        <v>1980</v>
      </c>
      <c r="D6" s="2353" t="s">
        <v>1980</v>
      </c>
      <c r="E6" s="2353" t="s">
        <v>1980</v>
      </c>
      <c r="F6" s="2353" t="s">
        <v>1980</v>
      </c>
      <c r="G6" s="2353" t="s">
        <v>1980</v>
      </c>
      <c r="H6" s="2353" t="s">
        <v>1980</v>
      </c>
      <c r="I6" s="2376" t="s">
        <v>308</v>
      </c>
      <c r="J6" s="17"/>
    </row>
    <row r="7" customFormat="false" ht="14.25" hidden="false" customHeight="true" outlineLevel="0" collapsed="false">
      <c r="A7" s="2422" t="s">
        <v>1981</v>
      </c>
      <c r="B7" s="2423" t="n">
        <v>223.36438406765</v>
      </c>
      <c r="C7" s="2423" t="n">
        <v>221.483859279904</v>
      </c>
      <c r="D7" s="2423" t="n">
        <v>226.483204694649</v>
      </c>
      <c r="E7" s="2423" t="n">
        <v>233.398255459488</v>
      </c>
      <c r="F7" s="2423" t="n">
        <v>233.600635353903</v>
      </c>
      <c r="G7" s="2423" t="n">
        <v>233.359568229763</v>
      </c>
      <c r="H7" s="2423" t="n">
        <v>234.987511364429</v>
      </c>
      <c r="I7" s="2435" t="n">
        <v>21.5004380875354</v>
      </c>
      <c r="J7" s="17"/>
    </row>
    <row r="8" customFormat="false" ht="13.5" hidden="false" customHeight="true" outlineLevel="0" collapsed="false">
      <c r="A8" s="2422" t="s">
        <v>1982</v>
      </c>
      <c r="B8" s="2423" t="n">
        <v>226.79798984516</v>
      </c>
      <c r="C8" s="2423" t="n">
        <v>224.908454881756</v>
      </c>
      <c r="D8" s="2423" t="n">
        <v>229.899010918971</v>
      </c>
      <c r="E8" s="2423" t="n">
        <v>239.418621935681</v>
      </c>
      <c r="F8" s="2423" t="n">
        <v>239.641480725484</v>
      </c>
      <c r="G8" s="2423" t="n">
        <v>239.420892496732</v>
      </c>
      <c r="H8" s="2423" t="n">
        <v>241.069314526786</v>
      </c>
      <c r="I8" s="2435" t="n">
        <v>19.5663414225508</v>
      </c>
      <c r="J8" s="17"/>
    </row>
    <row r="9" customFormat="false" ht="13.5" hidden="false" customHeight="true" outlineLevel="0" collapsed="false">
      <c r="A9" s="2422" t="s">
        <v>1983</v>
      </c>
      <c r="B9" s="2423" t="n">
        <v>14.077768815082</v>
      </c>
      <c r="C9" s="2423" t="n">
        <v>14.6323744265276</v>
      </c>
      <c r="D9" s="2423" t="n">
        <v>15.0406157376137</v>
      </c>
      <c r="E9" s="2423" t="n">
        <v>15.2171660169312</v>
      </c>
      <c r="F9" s="2423" t="n">
        <v>15.2185213300873</v>
      </c>
      <c r="G9" s="2423" t="n">
        <v>15.7774560839318</v>
      </c>
      <c r="H9" s="2423" t="n">
        <v>16.3809282329322</v>
      </c>
      <c r="I9" s="2435" t="n">
        <v>1.41615434191188</v>
      </c>
      <c r="J9" s="17"/>
    </row>
    <row r="10" customFormat="false" ht="13.5" hidden="false" customHeight="true" outlineLevel="0" collapsed="false">
      <c r="A10" s="2424" t="s">
        <v>1984</v>
      </c>
      <c r="B10" s="2423" t="n">
        <v>14.077768815082</v>
      </c>
      <c r="C10" s="2423" t="n">
        <v>14.6323744265276</v>
      </c>
      <c r="D10" s="2423" t="n">
        <v>15.0406157376137</v>
      </c>
      <c r="E10" s="2423" t="n">
        <v>15.2171660169312</v>
      </c>
      <c r="F10" s="2423" t="n">
        <v>15.2185213300873</v>
      </c>
      <c r="G10" s="2423" t="n">
        <v>15.7774560839318</v>
      </c>
      <c r="H10" s="2423" t="n">
        <v>16.3809282329322</v>
      </c>
      <c r="I10" s="2435" t="n">
        <v>1.41615434191188</v>
      </c>
      <c r="J10" s="17"/>
    </row>
    <row r="11" customFormat="false" ht="13.5" hidden="false" customHeight="true" outlineLevel="0" collapsed="false">
      <c r="A11" s="2424" t="s">
        <v>1985</v>
      </c>
      <c r="B11" s="2423" t="n">
        <v>12.4083537413185</v>
      </c>
      <c r="C11" s="2423" t="n">
        <v>12.4930045864902</v>
      </c>
      <c r="D11" s="2423" t="n">
        <v>12.4994841870155</v>
      </c>
      <c r="E11" s="2423" t="n">
        <v>12.4820273000451</v>
      </c>
      <c r="F11" s="2423" t="n">
        <v>12.2495230175493</v>
      </c>
      <c r="G11" s="2423" t="n">
        <v>12.3847269275125</v>
      </c>
      <c r="H11" s="2423" t="n">
        <v>12.550404349828</v>
      </c>
      <c r="I11" s="2435" t="n">
        <v>-2.50661274536126</v>
      </c>
      <c r="J11" s="17"/>
    </row>
    <row r="12" customFormat="false" ht="13.5" hidden="false" customHeight="true" outlineLevel="0" collapsed="false">
      <c r="A12" s="2424" t="s">
        <v>1986</v>
      </c>
      <c r="B12" s="2423" t="n">
        <v>12.2214869056746</v>
      </c>
      <c r="C12" s="2423" t="n">
        <v>12.4930045864902</v>
      </c>
      <c r="D12" s="2423" t="n">
        <v>12.4541786499128</v>
      </c>
      <c r="E12" s="2423" t="n">
        <v>12.4618905614211</v>
      </c>
      <c r="F12" s="2423" t="n">
        <v>12.2361000077775</v>
      </c>
      <c r="G12" s="2423" t="n">
        <v>12.3718654024823</v>
      </c>
      <c r="H12" s="2423" t="n">
        <v>12.5455965719543</v>
      </c>
      <c r="I12" s="2435" t="n">
        <v>-2.54396027114677</v>
      </c>
      <c r="J12" s="17"/>
    </row>
    <row r="13" customFormat="false" ht="12.75" hidden="false" customHeight="true" outlineLevel="0" collapsed="false">
      <c r="A13" s="2424" t="s">
        <v>669</v>
      </c>
      <c r="B13" s="2423" t="n">
        <v>2.31539270146903</v>
      </c>
      <c r="C13" s="2423" t="n">
        <v>2.99078765268475</v>
      </c>
      <c r="D13" s="2423" t="n">
        <v>3.27849650119955</v>
      </c>
      <c r="E13" s="2423" t="n">
        <v>3.76653601964321</v>
      </c>
      <c r="F13" s="2423" t="n">
        <v>4.32869754769785</v>
      </c>
      <c r="G13" s="2423" t="n">
        <v>4.38035915796724</v>
      </c>
      <c r="H13" s="2423" t="n">
        <v>4.38962731335527</v>
      </c>
      <c r="I13" s="2435" t="n">
        <v>4624536.89404122</v>
      </c>
      <c r="J13" s="17"/>
    </row>
    <row r="14" customFormat="false" ht="12.75" hidden="false" customHeight="true" outlineLevel="0" collapsed="false">
      <c r="A14" s="2424" t="s">
        <v>672</v>
      </c>
      <c r="B14" s="2423" t="n">
        <v>0.00344000656193909</v>
      </c>
      <c r="C14" s="2423" t="n">
        <v>0.00671639552588234</v>
      </c>
      <c r="D14" s="2423" t="n">
        <v>0.00884484634437019</v>
      </c>
      <c r="E14" s="2423" t="n">
        <v>0.0122407903157908</v>
      </c>
      <c r="F14" s="2423" t="n">
        <v>0.0223854691578976</v>
      </c>
      <c r="G14" s="2423" t="n">
        <v>0.0302188275813932</v>
      </c>
      <c r="H14" s="2423" t="n">
        <v>0.0418848483333711</v>
      </c>
      <c r="I14" s="2435" t="n">
        <v>100</v>
      </c>
      <c r="J14" s="17"/>
    </row>
    <row r="15" customFormat="false" ht="14.25" hidden="false" customHeight="true" outlineLevel="0" collapsed="false">
      <c r="A15" s="2424" t="s">
        <v>1987</v>
      </c>
      <c r="B15" s="2423" t="n">
        <v>0.091537</v>
      </c>
      <c r="C15" s="2423" t="n">
        <v>0.173275</v>
      </c>
      <c r="D15" s="2423" t="n">
        <v>0.255252</v>
      </c>
      <c r="E15" s="2423" t="n">
        <v>0.260032</v>
      </c>
      <c r="F15" s="2423" t="n">
        <v>0.275567</v>
      </c>
      <c r="G15" s="2423" t="n">
        <v>0.267441</v>
      </c>
      <c r="H15" s="2423" t="n">
        <v>0.059033</v>
      </c>
      <c r="I15" s="2435" t="n">
        <v>100</v>
      </c>
      <c r="J15" s="17"/>
    </row>
    <row r="16" customFormat="false" ht="12.75" hidden="false" customHeight="true" outlineLevel="0" collapsed="false">
      <c r="A16" s="2425" t="s">
        <v>1988</v>
      </c>
      <c r="B16" s="2426" t="n">
        <v>252.260876332081</v>
      </c>
      <c r="C16" s="2426" t="n">
        <v>251.780017341133</v>
      </c>
      <c r="D16" s="2426" t="n">
        <v>257.565897966823</v>
      </c>
      <c r="E16" s="2426" t="n">
        <v>265.136257586423</v>
      </c>
      <c r="F16" s="2426" t="n">
        <v>265.695329718396</v>
      </c>
      <c r="G16" s="2426" t="n">
        <v>266.199770226756</v>
      </c>
      <c r="H16" s="2426" t="n">
        <v>268.409389108878</v>
      </c>
      <c r="I16" s="2436" t="n">
        <v>20.6713823080146</v>
      </c>
      <c r="J16" s="17"/>
    </row>
    <row r="17" customFormat="false" ht="13.5" hidden="false" customHeight="true" outlineLevel="0" collapsed="false">
      <c r="A17" s="2427" t="s">
        <v>1989</v>
      </c>
      <c r="B17" s="2428" t="n">
        <v>255.507615273948</v>
      </c>
      <c r="C17" s="2428" t="n">
        <v>255.204612942985</v>
      </c>
      <c r="D17" s="2428" t="n">
        <v>260.936398654042</v>
      </c>
      <c r="E17" s="2428" t="n">
        <v>271.136487323992</v>
      </c>
      <c r="F17" s="2428" t="n">
        <v>271.722752080204</v>
      </c>
      <c r="G17" s="2428" t="n">
        <v>272.248232968695</v>
      </c>
      <c r="H17" s="2428" t="n">
        <v>274.486384493361</v>
      </c>
      <c r="I17" s="2437" t="n">
        <v>19.0081252449558</v>
      </c>
      <c r="J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1" t="s">
        <v>81</v>
      </c>
      <c r="B20" s="2352" t="s">
        <v>1947</v>
      </c>
      <c r="C20" s="2352" t="s">
        <v>1948</v>
      </c>
      <c r="D20" s="2352" t="s">
        <v>1949</v>
      </c>
      <c r="E20" s="2352" t="s">
        <v>1950</v>
      </c>
      <c r="F20" s="2352" t="s">
        <v>1951</v>
      </c>
      <c r="G20" s="2352" t="s">
        <v>1952</v>
      </c>
      <c r="H20" s="2352" t="s">
        <v>1953</v>
      </c>
      <c r="I20" s="2375" t="s">
        <v>1954</v>
      </c>
      <c r="J20" s="17"/>
    </row>
    <row r="21" customFormat="false" ht="18" hidden="false" customHeight="true" outlineLevel="0" collapsed="false">
      <c r="A21" s="2421"/>
      <c r="B21" s="2353" t="s">
        <v>1980</v>
      </c>
      <c r="C21" s="2353" t="s">
        <v>1980</v>
      </c>
      <c r="D21" s="2353" t="s">
        <v>1980</v>
      </c>
      <c r="E21" s="2353" t="s">
        <v>1980</v>
      </c>
      <c r="F21" s="2353" t="s">
        <v>1980</v>
      </c>
      <c r="G21" s="2353" t="s">
        <v>1980</v>
      </c>
      <c r="H21" s="2353" t="s">
        <v>1980</v>
      </c>
      <c r="I21" s="2376" t="s">
        <v>308</v>
      </c>
      <c r="J21" s="17"/>
    </row>
    <row r="22" customFormat="false" ht="13.5" hidden="false" customHeight="true" outlineLevel="0" collapsed="false">
      <c r="A22" s="2424" t="s">
        <v>1990</v>
      </c>
      <c r="B22" s="2423" t="n">
        <v>229.728392635781</v>
      </c>
      <c r="C22" s="2423" t="n">
        <v>227.638679983525</v>
      </c>
      <c r="D22" s="2423" t="n">
        <v>232.521916632033</v>
      </c>
      <c r="E22" s="2423" t="n">
        <v>242.049522269028</v>
      </c>
      <c r="F22" s="2423" t="n">
        <v>242.012371735822</v>
      </c>
      <c r="G22" s="2423" t="n">
        <v>241.891652341086</v>
      </c>
      <c r="H22" s="2423" t="n">
        <v>243.557389615671</v>
      </c>
      <c r="I22" s="2435" t="n">
        <v>19.5196120510759</v>
      </c>
      <c r="J22" s="17"/>
    </row>
    <row r="23" customFormat="false" ht="12.75" hidden="false" customHeight="true" outlineLevel="0" collapsed="false">
      <c r="A23" s="2424" t="s">
        <v>1536</v>
      </c>
      <c r="B23" s="2423" t="n">
        <v>2.41036970803097</v>
      </c>
      <c r="C23" s="2423" t="n">
        <v>3.17077904821063</v>
      </c>
      <c r="D23" s="2423" t="n">
        <v>3.54259334754392</v>
      </c>
      <c r="E23" s="2423" t="n">
        <v>4.038808809959</v>
      </c>
      <c r="F23" s="2423" t="n">
        <v>4.62665001685574</v>
      </c>
      <c r="G23" s="2423" t="n">
        <v>4.67801898554863</v>
      </c>
      <c r="H23" s="2423" t="n">
        <v>4.49054516168865</v>
      </c>
      <c r="I23" s="2435" t="n">
        <v>4730857.62957378</v>
      </c>
      <c r="J23" s="17"/>
    </row>
    <row r="24" customFormat="false" ht="12.75" hidden="false" customHeight="true" outlineLevel="0" collapsed="false">
      <c r="A24" s="2424" t="s">
        <v>1549</v>
      </c>
      <c r="B24" s="2423" t="n">
        <v>0.509954215589018</v>
      </c>
      <c r="C24" s="2423" t="n">
        <v>0.4992958702279</v>
      </c>
      <c r="D24" s="2423" t="n">
        <v>0.499563927570721</v>
      </c>
      <c r="E24" s="2423" t="n">
        <v>0.51717835501549</v>
      </c>
      <c r="F24" s="2423" t="n">
        <v>0.516837213182989</v>
      </c>
      <c r="G24" s="2423" t="n">
        <v>0.527051589699047</v>
      </c>
      <c r="H24" s="2423" t="n">
        <v>0.532447427891612</v>
      </c>
      <c r="I24" s="2435" t="n">
        <v>-3.8637034933176</v>
      </c>
      <c r="J24" s="17"/>
    </row>
    <row r="25" customFormat="false" ht="12.75" hidden="false" customHeight="true" outlineLevel="0" collapsed="false">
      <c r="A25" s="2424" t="s">
        <v>1957</v>
      </c>
      <c r="B25" s="2423" t="n">
        <v>21.1211149718381</v>
      </c>
      <c r="C25" s="2423" t="n">
        <v>22.3052796935956</v>
      </c>
      <c r="D25" s="2423" t="n">
        <v>22.6233756027972</v>
      </c>
      <c r="E25" s="2423" t="n">
        <v>22.759074262419</v>
      </c>
      <c r="F25" s="2423" t="n">
        <v>22.805748829553</v>
      </c>
      <c r="G25" s="2423" t="n">
        <v>23.2323787019419</v>
      </c>
      <c r="H25" s="2423" t="n">
        <v>24.1127520801576</v>
      </c>
      <c r="I25" s="2435" t="n">
        <v>-2.49757681985382</v>
      </c>
      <c r="J25" s="17"/>
    </row>
    <row r="26" customFormat="false" ht="13.5" hidden="false" customHeight="true" outlineLevel="0" collapsed="false">
      <c r="A26" s="2424" t="s">
        <v>1991</v>
      </c>
      <c r="B26" s="2423" t="n">
        <v>-3.24673894186664</v>
      </c>
      <c r="C26" s="2423" t="n">
        <v>-3.42459560185214</v>
      </c>
      <c r="D26" s="2423" t="n">
        <v>-3.370500687219</v>
      </c>
      <c r="E26" s="2423" t="n">
        <v>-6.00022973756839</v>
      </c>
      <c r="F26" s="2423" t="n">
        <v>-6.02742236180873</v>
      </c>
      <c r="G26" s="2423" t="n">
        <v>-6.0484627419386</v>
      </c>
      <c r="H26" s="2423" t="n">
        <v>-6.07699538448324</v>
      </c>
      <c r="I26" s="2435" t="n">
        <v>-26.0260810514694</v>
      </c>
      <c r="J26" s="17"/>
    </row>
    <row r="27" customFormat="false" ht="12.75" hidden="false" customHeight="true" outlineLevel="0" collapsed="false">
      <c r="A27" s="2424" t="s">
        <v>1992</v>
      </c>
      <c r="B27" s="2423" t="n">
        <v>1.73778374270866</v>
      </c>
      <c r="C27" s="2423" t="n">
        <v>1.59057834742599</v>
      </c>
      <c r="D27" s="2423" t="n">
        <v>1.74894914409717</v>
      </c>
      <c r="E27" s="2423" t="n">
        <v>1.77190362757007</v>
      </c>
      <c r="F27" s="2423" t="n">
        <v>1.76114428479016</v>
      </c>
      <c r="G27" s="2423" t="n">
        <v>1.91913135041897</v>
      </c>
      <c r="H27" s="2423" t="n">
        <v>1.79325020795195</v>
      </c>
      <c r="I27" s="2435" t="n">
        <v>13.4642962025309</v>
      </c>
      <c r="J27" s="17"/>
    </row>
    <row r="28" customFormat="false" ht="12.75" hidden="false" customHeight="true" outlineLevel="0" collapsed="false">
      <c r="A28" s="2429" t="s">
        <v>1586</v>
      </c>
      <c r="B28" s="2430" t="s">
        <v>98</v>
      </c>
      <c r="C28" s="2430" t="s">
        <v>98</v>
      </c>
      <c r="D28" s="2430" t="s">
        <v>98</v>
      </c>
      <c r="E28" s="2430" t="s">
        <v>98</v>
      </c>
      <c r="F28" s="2430" t="s">
        <v>98</v>
      </c>
      <c r="G28" s="2430" t="s">
        <v>98</v>
      </c>
      <c r="H28" s="2430" t="s">
        <v>98</v>
      </c>
      <c r="I28" s="2438" t="n">
        <v>0</v>
      </c>
      <c r="J28" s="17"/>
    </row>
    <row r="29" customFormat="false" ht="15" hidden="false" customHeight="true" outlineLevel="0" collapsed="false">
      <c r="A29" s="2431" t="s">
        <v>1993</v>
      </c>
      <c r="B29" s="2428" t="n">
        <v>252.260876332081</v>
      </c>
      <c r="C29" s="2428" t="n">
        <v>251.780017341133</v>
      </c>
      <c r="D29" s="2428" t="n">
        <v>257.565897966823</v>
      </c>
      <c r="E29" s="2428" t="n">
        <v>265.136257586423</v>
      </c>
      <c r="F29" s="2428" t="n">
        <v>265.695329718396</v>
      </c>
      <c r="G29" s="2428" t="n">
        <v>266.199770226756</v>
      </c>
      <c r="H29" s="2428" t="n">
        <v>268.409389108878</v>
      </c>
      <c r="I29" s="2437" t="n">
        <v>20.6713823080146</v>
      </c>
      <c r="J29" s="17"/>
    </row>
    <row r="30" customFormat="false" ht="9" hidden="false" customHeight="true" outlineLevel="0" collapsed="false">
      <c r="A30" s="1379"/>
      <c r="B30" s="1379"/>
      <c r="C30" s="1379"/>
    </row>
    <row r="31" customFormat="false" ht="42.75" hidden="false" customHeight="true" outlineLevel="0" collapsed="false">
      <c r="A31" s="967" t="s">
        <v>1994</v>
      </c>
      <c r="B31" s="967"/>
      <c r="C31" s="967"/>
    </row>
    <row r="32" customFormat="false" ht="29.25" hidden="false" customHeight="true" outlineLevel="0" collapsed="false">
      <c r="A32" s="2432" t="s">
        <v>1995</v>
      </c>
      <c r="B32" s="2432"/>
      <c r="C32" s="2432"/>
    </row>
    <row r="33" customFormat="false" ht="43.5" hidden="false" customHeight="true" outlineLevel="0" collapsed="false">
      <c r="A33" s="2433" t="s">
        <v>1996</v>
      </c>
      <c r="B33" s="2433"/>
      <c r="C33" s="2433"/>
    </row>
    <row r="34" customFormat="false" ht="66" hidden="false" customHeight="true" outlineLevel="0" collapsed="false">
      <c r="A34" s="2432" t="s">
        <v>1997</v>
      </c>
      <c r="B34" s="2432"/>
      <c r="C34" s="2432"/>
    </row>
    <row r="35" customFormat="false" ht="13.5" hidden="false" customHeight="true" outlineLevel="0" collapsed="false">
      <c r="A35" s="2434" t="s">
        <v>1998</v>
      </c>
      <c r="B35" s="1379"/>
      <c r="C35" s="1379"/>
    </row>
    <row r="36" customFormat="false" ht="9.75" hidden="false" customHeight="true" outlineLevel="0" collapsed="false">
      <c r="A36" s="1379"/>
      <c r="B36" s="1379"/>
      <c r="C36" s="1379"/>
    </row>
    <row r="37" customFormat="false" ht="14.25" hidden="false" customHeight="true" outlineLevel="0" collapsed="false">
      <c r="A37" s="2439" t="s">
        <v>441</v>
      </c>
      <c r="B37" s="2440"/>
      <c r="C37" s="2441"/>
    </row>
    <row r="38" customFormat="false" ht="15.75" hidden="false" customHeight="true" outlineLevel="0" collapsed="false">
      <c r="A38" s="2442" t="s">
        <v>1999</v>
      </c>
      <c r="B38" s="2442"/>
      <c r="C38" s="2442"/>
    </row>
    <row r="39" customFormat="false" ht="20.25" hidden="false" customHeight="true" outlineLevel="0" collapsed="false">
      <c r="A39" s="2442"/>
      <c r="B39" s="2442"/>
      <c r="C39" s="2442"/>
    </row>
    <row r="40" customFormat="false" ht="13.5" hidden="false" customHeight="true" outlineLevel="0" collapsed="false">
      <c r="A40" s="2443" t="s">
        <v>2000</v>
      </c>
      <c r="B40" s="2443"/>
      <c r="C40" s="2443"/>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001</v>
      </c>
      <c r="C4" s="2445" t="s">
        <v>80</v>
      </c>
    </row>
    <row r="5" customFormat="false" ht="12" hidden="false" customHeight="true" outlineLevel="0" collapsed="false">
      <c r="C5" s="2445"/>
    </row>
    <row r="6" customFormat="false" ht="12" hidden="false" customHeight="true" outlineLevel="0" collapsed="false">
      <c r="B6" s="2444" t="s">
        <v>2002</v>
      </c>
      <c r="C6" s="2445" t="s">
        <v>77</v>
      </c>
    </row>
    <row r="7" customFormat="false" ht="12" hidden="false" customHeight="true" outlineLevel="0" collapsed="false">
      <c r="C7" s="2445"/>
    </row>
    <row r="8" customFormat="false" ht="12" hidden="false" customHeight="true" outlineLevel="0" collapsed="false">
      <c r="B8" s="2444" t="s">
        <v>2003</v>
      </c>
      <c r="C8" s="2445" t="s">
        <v>2004</v>
      </c>
    </row>
    <row r="9" customFormat="false" ht="12" hidden="false" customHeight="true" outlineLevel="0" collapsed="false">
      <c r="C9" s="2445"/>
    </row>
    <row r="10" customFormat="false" ht="12" hidden="false" customHeight="true" outlineLevel="0" collapsed="false">
      <c r="B10" s="2444" t="s">
        <v>2005</v>
      </c>
      <c r="C10" s="2445" t="s">
        <v>2006</v>
      </c>
    </row>
    <row r="11" customFormat="false" ht="12" hidden="false" customHeight="true" outlineLevel="0" collapsed="false">
      <c r="C11" s="2445"/>
    </row>
    <row r="12" customFormat="false" ht="12" hidden="false" customHeight="true" outlineLevel="0" collapsed="false">
      <c r="B12" s="2444" t="s">
        <v>2007</v>
      </c>
      <c r="C12" s="2445" t="s">
        <v>2008</v>
      </c>
    </row>
    <row r="13" customFormat="false" ht="12" hidden="false" customHeight="true" outlineLevel="0" collapsed="false">
      <c r="C13" s="2445"/>
    </row>
    <row r="14" customFormat="false" ht="12" hidden="false" customHeight="true" outlineLevel="0" collapsed="false">
      <c r="B14" s="2444" t="s">
        <v>2009</v>
      </c>
      <c r="C14" s="2445" t="s">
        <v>2010</v>
      </c>
    </row>
    <row r="15" customFormat="false" ht="12" hidden="false" customHeight="true" outlineLevel="0" collapsed="false">
      <c r="C15" s="2445"/>
    </row>
    <row r="16" customFormat="false" ht="12" hidden="false" customHeight="true" outlineLevel="0" collapsed="false">
      <c r="B16" s="2444" t="s">
        <v>2011</v>
      </c>
      <c r="C16" s="2445" t="s">
        <v>2012</v>
      </c>
    </row>
    <row r="17" customFormat="false" ht="12" hidden="false" customHeight="true" outlineLevel="0" collapsed="false">
      <c r="C17" s="2445"/>
    </row>
    <row r="18" customFormat="false" ht="12" hidden="false" customHeight="true" outlineLevel="0" collapsed="false">
      <c r="B18" s="2444" t="s">
        <v>2013</v>
      </c>
      <c r="C18" s="2445" t="s">
        <v>2014</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015</v>
      </c>
      <c r="C24" s="2445" t="s">
        <v>79</v>
      </c>
    </row>
    <row r="25" customFormat="false" ht="12" hidden="false" customHeight="true" outlineLevel="0" collapsed="false">
      <c r="C25" s="2445"/>
    </row>
    <row r="26" customFormat="false" ht="12" hidden="false" customHeight="true" outlineLevel="0" collapsed="false">
      <c r="B26" s="2444" t="s">
        <v>2016</v>
      </c>
      <c r="C26" s="2445"/>
    </row>
    <row r="28" customFormat="false" ht="12" hidden="false" customHeight="true" outlineLevel="0" collapsed="false">
      <c r="B28" s="2446" t="s">
        <v>2017</v>
      </c>
      <c r="C28" s="2444" t="n">
        <v>1</v>
      </c>
    </row>
    <row r="30" customFormat="false" ht="12" hidden="false" customHeight="true" outlineLevel="0" collapsed="false">
      <c r="B30" s="2447" t="s">
        <v>2018</v>
      </c>
      <c r="C30" s="2444" t="s">
        <v>2019</v>
      </c>
    </row>
    <row r="33" customFormat="false" ht="12" hidden="false" customHeight="true" outlineLevel="0" collapsed="false">
      <c r="B33" s="2447" t="s">
        <v>2020</v>
      </c>
    </row>
    <row r="35" customFormat="false" ht="12" hidden="false" customHeight="true" outlineLevel="0" collapsed="false">
      <c r="B35" s="2447" t="s">
        <v>2021</v>
      </c>
      <c r="C35" s="2444" t="s">
        <v>2022</v>
      </c>
    </row>
    <row r="37" customFormat="false" ht="12" hidden="false" customHeight="true" outlineLevel="0" collapsed="false">
      <c r="B37" s="2447" t="s">
        <v>2023</v>
      </c>
      <c r="C37" s="2444" t="s">
        <v>2022</v>
      </c>
    </row>
    <row r="39" customFormat="false" ht="12" hidden="false" customHeight="true" outlineLevel="0" collapsed="false">
      <c r="B39" s="2447" t="s">
        <v>2024</v>
      </c>
      <c r="C39" s="2444" t="s">
        <v>2022</v>
      </c>
    </row>
    <row r="41" customFormat="false" ht="12" hidden="false" customHeight="true" outlineLevel="0" collapsed="false">
      <c r="B41" s="2447" t="s">
        <v>2025</v>
      </c>
      <c r="C41" s="2444" t="s">
        <v>2022</v>
      </c>
    </row>
    <row r="43" customFormat="false" ht="12" hidden="false" customHeight="true" outlineLevel="0" collapsed="false">
      <c r="B43" s="2447" t="s">
        <v>2026</v>
      </c>
      <c r="C43" s="2444" t="s">
        <v>2022</v>
      </c>
    </row>
    <row r="45" customFormat="false" ht="12" hidden="false" customHeight="true" outlineLevel="0" collapsed="false">
      <c r="B45" s="2447" t="s">
        <v>2027</v>
      </c>
      <c r="C45" s="2444" t="s">
        <v>2022</v>
      </c>
    </row>
    <row r="47" customFormat="false" ht="12" hidden="false" customHeight="true" outlineLevel="0" collapsed="false">
      <c r="B47" s="2447" t="s">
        <v>2028</v>
      </c>
      <c r="C47" s="2444" t="s">
        <v>2029</v>
      </c>
    </row>
    <row r="48" customFormat="false" ht="12" hidden="false" customHeight="true" outlineLevel="0" collapsed="false">
      <c r="B48" s="2447"/>
    </row>
    <row r="49" customFormat="false" ht="12" hidden="false" customHeight="true" outlineLevel="0" collapsed="false">
      <c r="B49" s="2447" t="s">
        <v>2030</v>
      </c>
      <c r="C49" s="2444" t="s">
        <v>202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17691.62973</v>
      </c>
      <c r="G11" s="220" t="s">
        <v>98</v>
      </c>
      <c r="H11" s="220" t="s">
        <v>98</v>
      </c>
      <c r="I11" s="220" t="s">
        <v>98</v>
      </c>
      <c r="J11" s="222" t="n">
        <v>17691.62973</v>
      </c>
      <c r="K11" s="220" t="n">
        <v>0.0425</v>
      </c>
      <c r="L11" s="161" t="s">
        <v>164</v>
      </c>
      <c r="M11" s="222" t="n">
        <v>751.894263525</v>
      </c>
      <c r="N11" s="220" t="n">
        <v>20.15253</v>
      </c>
      <c r="O11" s="222" t="n">
        <v>15.1525717025155</v>
      </c>
      <c r="P11" s="220" t="s">
        <v>98</v>
      </c>
      <c r="Q11" s="222" t="n">
        <v>15.1525717025155</v>
      </c>
      <c r="R11" s="220" t="n">
        <v>1</v>
      </c>
      <c r="S11" s="223" t="n">
        <v>55.5594295758901</v>
      </c>
    </row>
    <row r="12" customFormat="false" ht="12.75" hidden="false" customHeight="true" outlineLevel="0" collapsed="false">
      <c r="A12" s="68"/>
      <c r="B12" s="225" t="s">
        <v>251</v>
      </c>
      <c r="C12" s="218" t="s">
        <v>186</v>
      </c>
      <c r="D12" s="228" t="s">
        <v>255</v>
      </c>
      <c r="E12" s="229"/>
      <c r="F12" s="220" t="n">
        <v>286.584</v>
      </c>
      <c r="G12" s="220" t="s">
        <v>98</v>
      </c>
      <c r="H12" s="220" t="n">
        <v>243.5964</v>
      </c>
      <c r="I12" s="220" t="s">
        <v>98</v>
      </c>
      <c r="J12" s="222" t="n">
        <v>42.9876</v>
      </c>
      <c r="K12" s="220" t="n">
        <v>0.043</v>
      </c>
      <c r="L12" s="161" t="s">
        <v>164</v>
      </c>
      <c r="M12" s="222" t="n">
        <v>1.8484668</v>
      </c>
      <c r="N12" s="220" t="n">
        <v>19.96164</v>
      </c>
      <c r="O12" s="222" t="n">
        <v>0.036898428813552</v>
      </c>
      <c r="P12" s="220" t="s">
        <v>98</v>
      </c>
      <c r="Q12" s="222" t="n">
        <v>0.036898428813552</v>
      </c>
      <c r="R12" s="220" t="n">
        <v>1</v>
      </c>
      <c r="S12" s="223" t="n">
        <v>0.135294238983024</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3609.6007395005</v>
      </c>
      <c r="G15" s="220" t="s">
        <v>98</v>
      </c>
      <c r="H15" s="220" t="s">
        <v>98</v>
      </c>
      <c r="I15" s="220" t="n">
        <v>279.401261904762</v>
      </c>
      <c r="J15" s="222" t="n">
        <v>33330.1994775958</v>
      </c>
      <c r="K15" s="220" t="n">
        <v>0.0426548313939704</v>
      </c>
      <c r="L15" s="161" t="s">
        <v>164</v>
      </c>
      <c r="M15" s="222" t="n">
        <v>1421.69403904425</v>
      </c>
      <c r="N15" s="220" t="n">
        <v>20.0827019441733</v>
      </c>
      <c r="O15" s="222" t="n">
        <v>28.5514576419336</v>
      </c>
      <c r="P15" s="231" t="s">
        <v>98</v>
      </c>
      <c r="Q15" s="222" t="n">
        <v>28.5514576419336</v>
      </c>
      <c r="R15" s="220" t="n">
        <v>1</v>
      </c>
      <c r="S15" s="223" t="n">
        <v>104.688678020423</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120</v>
      </c>
      <c r="G17" s="220" t="s">
        <v>98</v>
      </c>
      <c r="H17" s="221"/>
      <c r="I17" s="220" t="s">
        <v>98</v>
      </c>
      <c r="J17" s="222" t="n">
        <v>120</v>
      </c>
      <c r="K17" s="220" t="n">
        <v>0.046</v>
      </c>
      <c r="L17" s="161" t="s">
        <v>164</v>
      </c>
      <c r="M17" s="222" t="n">
        <v>5.52</v>
      </c>
      <c r="N17" s="220" t="n">
        <v>17.86185</v>
      </c>
      <c r="O17" s="222" t="n">
        <v>0.098597412</v>
      </c>
      <c r="P17" s="222" t="s">
        <v>98</v>
      </c>
      <c r="Q17" s="222" t="n">
        <v>0.098597412</v>
      </c>
      <c r="R17" s="220" t="n">
        <v>1</v>
      </c>
      <c r="S17" s="223" t="n">
        <v>0.361523844</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180.95676936925</v>
      </c>
      <c r="N27" s="221"/>
      <c r="O27" s="80" t="n">
        <v>43.8395251852626</v>
      </c>
      <c r="P27" s="231" t="s">
        <v>98</v>
      </c>
      <c r="Q27" s="80" t="n">
        <v>43.8395251852626</v>
      </c>
      <c r="R27" s="251"/>
      <c r="S27" s="223" t="n">
        <v>160.744925679296</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6</v>
      </c>
      <c r="G29" s="220" t="s">
        <v>98</v>
      </c>
      <c r="H29" s="221"/>
      <c r="I29" s="220" t="s">
        <v>98</v>
      </c>
      <c r="J29" s="222" t="n">
        <v>6</v>
      </c>
      <c r="K29" s="220" t="n">
        <v>0.0263</v>
      </c>
      <c r="L29" s="161" t="s">
        <v>164</v>
      </c>
      <c r="M29" s="222" t="n">
        <v>0.1578</v>
      </c>
      <c r="N29" s="220" t="n">
        <v>25.6338</v>
      </c>
      <c r="O29" s="222" t="n">
        <v>0.00404501364</v>
      </c>
      <c r="P29" s="231" t="s">
        <v>98</v>
      </c>
      <c r="Q29" s="222" t="n">
        <v>0.00404501364</v>
      </c>
      <c r="R29" s="220" t="n">
        <v>1</v>
      </c>
      <c r="S29" s="223" t="n">
        <v>0.01483171668</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1578</v>
      </c>
      <c r="N39" s="221"/>
      <c r="O39" s="222" t="n">
        <v>0.00404501364</v>
      </c>
      <c r="P39" s="222" t="s">
        <v>98</v>
      </c>
      <c r="Q39" s="222" t="n">
        <v>0.00404501364</v>
      </c>
      <c r="R39" s="221"/>
      <c r="S39" s="135" t="n">
        <v>0.01483171668</v>
      </c>
    </row>
    <row r="40" customFormat="false" ht="12.75" hidden="false" customHeight="true" outlineLevel="0" collapsed="false">
      <c r="A40" s="248" t="s">
        <v>284</v>
      </c>
      <c r="B40" s="253"/>
      <c r="C40" s="254" t="s">
        <v>285</v>
      </c>
      <c r="D40" s="228" t="s">
        <v>255</v>
      </c>
      <c r="E40" s="220" t="s">
        <v>98</v>
      </c>
      <c r="F40" s="220" t="n">
        <v>56092.551</v>
      </c>
      <c r="G40" s="220" t="n">
        <v>29287.407</v>
      </c>
      <c r="H40" s="221"/>
      <c r="I40" s="220" t="s">
        <v>98</v>
      </c>
      <c r="J40" s="222" t="n">
        <v>26805.144</v>
      </c>
      <c r="K40" s="220" t="n">
        <v>0.0543299599509706</v>
      </c>
      <c r="L40" s="161" t="s">
        <v>164</v>
      </c>
      <c r="M40" s="222" t="n">
        <v>1456.3224</v>
      </c>
      <c r="N40" s="220" t="n">
        <v>14.9985</v>
      </c>
      <c r="O40" s="222" t="n">
        <v>21.8426515164</v>
      </c>
      <c r="P40" s="222" t="s">
        <v>98</v>
      </c>
      <c r="Q40" s="222" t="n">
        <v>21.8426515164</v>
      </c>
      <c r="R40" s="220" t="n">
        <v>1</v>
      </c>
      <c r="S40" s="223" t="n">
        <v>80.0897222268</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456.3224</v>
      </c>
      <c r="N43" s="257"/>
      <c r="O43" s="80" t="n">
        <v>21.8426515164</v>
      </c>
      <c r="P43" s="80" t="s">
        <v>98</v>
      </c>
      <c r="Q43" s="80" t="n">
        <v>21.8426515164</v>
      </c>
      <c r="R43" s="257"/>
      <c r="S43" s="223" t="n">
        <v>80.0897222268</v>
      </c>
    </row>
    <row r="44" customFormat="false" ht="13.5" hidden="false" customHeight="true" outlineLevel="0" collapsed="false">
      <c r="A44" s="264" t="s">
        <v>288</v>
      </c>
      <c r="B44" s="265"/>
      <c r="C44" s="265"/>
      <c r="D44" s="266"/>
      <c r="E44" s="266"/>
      <c r="F44" s="266"/>
      <c r="G44" s="266"/>
      <c r="H44" s="266"/>
      <c r="I44" s="266"/>
      <c r="J44" s="266"/>
      <c r="K44" s="267"/>
      <c r="L44" s="267"/>
      <c r="M44" s="112" t="n">
        <v>3637.43696936925</v>
      </c>
      <c r="N44" s="268"/>
      <c r="O44" s="112" t="n">
        <v>65.6862217153026</v>
      </c>
      <c r="P44" s="112" t="s">
        <v>98</v>
      </c>
      <c r="Q44" s="112" t="n">
        <v>65.6862217153026</v>
      </c>
      <c r="R44" s="268"/>
      <c r="S44" s="269" t="n">
        <v>240.849479622776</v>
      </c>
    </row>
    <row r="45" customFormat="false" ht="12" hidden="false" customHeight="true" outlineLevel="0" collapsed="false">
      <c r="A45" s="235" t="s">
        <v>289</v>
      </c>
      <c r="B45" s="218"/>
      <c r="C45" s="218"/>
      <c r="D45" s="221"/>
      <c r="E45" s="221"/>
      <c r="F45" s="221"/>
      <c r="G45" s="221"/>
      <c r="H45" s="221"/>
      <c r="I45" s="221"/>
      <c r="J45" s="221"/>
      <c r="K45" s="221"/>
      <c r="L45" s="221"/>
      <c r="M45" s="222" t="n">
        <v>129.62418048</v>
      </c>
      <c r="N45" s="221"/>
      <c r="O45" s="222" t="n">
        <v>3.30430659217805</v>
      </c>
      <c r="P45" s="222" t="s">
        <v>98</v>
      </c>
      <c r="Q45" s="222" t="n">
        <v>3.30430659217805</v>
      </c>
      <c r="R45" s="221"/>
      <c r="S45" s="223" t="n">
        <v>12.1157908379862</v>
      </c>
    </row>
    <row r="46" customFormat="false" ht="12.75" hidden="false" customHeight="true" outlineLevel="0" collapsed="false">
      <c r="A46" s="270"/>
      <c r="B46" s="271"/>
      <c r="C46" s="254" t="s">
        <v>290</v>
      </c>
      <c r="D46" s="219"/>
      <c r="E46" s="220" t="n">
        <v>6858.65805856583</v>
      </c>
      <c r="F46" s="220" t="s">
        <v>179</v>
      </c>
      <c r="G46" s="220" t="s">
        <v>98</v>
      </c>
      <c r="H46" s="221"/>
      <c r="I46" s="220" t="s">
        <v>98</v>
      </c>
      <c r="J46" s="222" t="n">
        <v>6858.65805856583</v>
      </c>
      <c r="K46" s="220" t="n">
        <v>0.0156132</v>
      </c>
      <c r="L46" s="161" t="s">
        <v>164</v>
      </c>
      <c r="M46" s="222" t="n">
        <v>107.0856</v>
      </c>
      <c r="N46" s="220" t="n">
        <v>25.0884</v>
      </c>
      <c r="O46" s="222" t="n">
        <v>2.68660636704</v>
      </c>
      <c r="P46" s="220" t="s">
        <v>98</v>
      </c>
      <c r="Q46" s="222" t="n">
        <v>2.68660636704</v>
      </c>
      <c r="R46" s="220" t="n">
        <v>1</v>
      </c>
      <c r="S46" s="223" t="n">
        <v>9.85089001248</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173.8844</v>
      </c>
      <c r="F48" s="279" t="s">
        <v>98</v>
      </c>
      <c r="G48" s="279" t="s">
        <v>98</v>
      </c>
      <c r="H48" s="280"/>
      <c r="I48" s="279" t="s">
        <v>98</v>
      </c>
      <c r="J48" s="112" t="n">
        <v>1173.8844</v>
      </c>
      <c r="K48" s="279" t="n">
        <v>0.0192</v>
      </c>
      <c r="L48" s="281" t="s">
        <v>164</v>
      </c>
      <c r="M48" s="112" t="n">
        <v>22.53858048</v>
      </c>
      <c r="N48" s="282" t="n">
        <v>27.40635</v>
      </c>
      <c r="O48" s="112" t="n">
        <v>0.617700225138048</v>
      </c>
      <c r="P48" s="282" t="s">
        <v>98</v>
      </c>
      <c r="Q48" s="112" t="n">
        <v>0.617700225138048</v>
      </c>
      <c r="R48" s="282" t="n">
        <v>1</v>
      </c>
      <c r="S48" s="269" t="n">
        <v>2.26490082550618</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18095676936925</v>
      </c>
      <c r="C9" s="303" t="n">
        <v>2.18097208932992</v>
      </c>
      <c r="D9" s="85" t="n">
        <v>160.744925679296</v>
      </c>
      <c r="E9" s="85" t="n">
        <v>2.18097208932992</v>
      </c>
      <c r="F9" s="85" t="n">
        <v>160.802481436122</v>
      </c>
      <c r="G9" s="85" t="n">
        <v>0</v>
      </c>
      <c r="H9" s="85" t="n">
        <v>-0.0357928287621423</v>
      </c>
    </row>
    <row r="10" customFormat="false" ht="13.5" hidden="false" customHeight="true" outlineLevel="0" collapsed="false">
      <c r="A10" s="304" t="s">
        <v>310</v>
      </c>
      <c r="B10" s="85" t="n">
        <v>0.0001578</v>
      </c>
      <c r="C10" s="303" t="n">
        <v>0.0001578</v>
      </c>
      <c r="D10" s="85" t="n">
        <v>0.01483171668</v>
      </c>
      <c r="E10" s="85" t="n">
        <v>0.0001578</v>
      </c>
      <c r="F10" s="85" t="n">
        <v>0.0148332</v>
      </c>
      <c r="G10" s="85" t="n">
        <v>0</v>
      </c>
      <c r="H10" s="85" t="n">
        <v>-0.010000000000015</v>
      </c>
    </row>
    <row r="11" customFormat="false" ht="12" hidden="false" customHeight="true" outlineLevel="0" collapsed="false">
      <c r="A11" s="102" t="s">
        <v>167</v>
      </c>
      <c r="B11" s="85" t="n">
        <v>1.4563224</v>
      </c>
      <c r="C11" s="303" t="n">
        <v>1.45375363619586</v>
      </c>
      <c r="D11" s="85" t="n">
        <v>80.0897222268</v>
      </c>
      <c r="E11" s="85" t="n">
        <v>1.45375363619586</v>
      </c>
      <c r="F11" s="85" t="n">
        <v>79.9564499907723</v>
      </c>
      <c r="G11" s="85" t="n">
        <v>0</v>
      </c>
      <c r="H11" s="85" t="n">
        <v>0.166681032040606</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63743696936925</v>
      </c>
      <c r="C13" s="308" t="n">
        <v>3.63488352552578</v>
      </c>
      <c r="D13" s="308" t="n">
        <v>240.849479622776</v>
      </c>
      <c r="E13" s="308" t="n">
        <v>3.63488352552578</v>
      </c>
      <c r="F13" s="308" t="n">
        <v>240.773764626894</v>
      </c>
      <c r="G13" s="308" t="n">
        <v>0</v>
      </c>
      <c r="H13" s="308" t="n">
        <v>0.031446530729480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57:57Z</dcterms:created>
  <dc:creator>inpa</dc:creator>
  <dc:description/>
  <dc:language>en-US</dc:language>
  <cp:lastModifiedBy>inpa</cp:lastModifiedBy>
  <dcterms:modified xsi:type="dcterms:W3CDTF">2012-04-11T08:03:17Z</dcterms:modified>
  <cp:revision>0</cp:revision>
  <dc:subject/>
  <dc:title/>
</cp:coreProperties>
</file>