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869" uniqueCount="19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5: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1.AA.4</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00:0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51638685894644</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63.7138888888889</v>
      </c>
      <c r="F19" s="80" t="s">
        <v>93</v>
      </c>
      <c r="G19" s="80" t="n">
        <v>394.95106998331</v>
      </c>
      <c r="H19" s="461"/>
      <c r="I19" s="462" t="s">
        <v>93</v>
      </c>
      <c r="J19" s="149" t="n">
        <v>0.0251638685894644</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8.1244101459715</v>
      </c>
      <c r="F8" s="555" t="n">
        <v>0.384314993677671</v>
      </c>
      <c r="G8" s="555" t="s">
        <v>109</v>
      </c>
      <c r="H8" s="555" t="s">
        <v>109</v>
      </c>
      <c r="I8" s="555" t="s">
        <v>109</v>
      </c>
      <c r="J8" s="555" t="s">
        <v>109</v>
      </c>
      <c r="K8" s="555" t="s">
        <v>109</v>
      </c>
      <c r="L8" s="556" t="n">
        <v>0.0196503087928965</v>
      </c>
      <c r="M8" s="557" t="n">
        <v>0.0230796191131517</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6503087928965</v>
      </c>
      <c r="M9" s="563" t="n">
        <v>0.0230796191131517</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6503087928965</v>
      </c>
      <c r="M14" s="573" t="n">
        <v>0.00924484097447074</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3834778138681</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8.1244101459715</v>
      </c>
      <c r="F18" s="560" t="n">
        <v>0.384314993677671</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8.10287373822434</v>
      </c>
      <c r="F19" s="571" t="n">
        <v>0.383345855329049</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215364077471611</v>
      </c>
      <c r="F20" s="571" t="n">
        <v>0.000969138348622249</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0.9617850586075</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0.000553264696943507</v>
      </c>
      <c r="D7" s="688" t="s">
        <v>93</v>
      </c>
      <c r="E7" s="688" t="s">
        <v>93</v>
      </c>
      <c r="F7" s="689" t="n">
        <v>0.0181322818022915</v>
      </c>
      <c r="G7" s="688" t="s">
        <v>93</v>
      </c>
      <c r="H7" s="689" t="n">
        <v>0.198685394804515</v>
      </c>
      <c r="I7" s="688" t="s">
        <v>93</v>
      </c>
      <c r="J7" s="688" t="s">
        <v>93</v>
      </c>
      <c r="K7" s="689" t="n">
        <v>0.0197089392979929</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0.000553264696943507</v>
      </c>
      <c r="D19" s="707" t="s">
        <v>93</v>
      </c>
      <c r="E19" s="707" t="s">
        <v>93</v>
      </c>
      <c r="F19" s="707" t="n">
        <v>0.0181322818022915</v>
      </c>
      <c r="G19" s="707" t="s">
        <v>93</v>
      </c>
      <c r="H19" s="707" t="n">
        <v>0.198685394804515</v>
      </c>
      <c r="I19" s="707" t="s">
        <v>93</v>
      </c>
      <c r="J19" s="707" t="s">
        <v>93</v>
      </c>
      <c r="K19" s="707" t="n">
        <v>0.0197089392979929</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710" t="n">
        <v>0.000553264696943507</v>
      </c>
      <c r="D20" s="694" t="s">
        <v>93</v>
      </c>
      <c r="E20" s="694" t="s">
        <v>93</v>
      </c>
      <c r="F20" s="710" t="n">
        <v>0.0181322818022915</v>
      </c>
      <c r="G20" s="694" t="s">
        <v>93</v>
      </c>
      <c r="H20" s="710" t="n">
        <v>0.197939903767113</v>
      </c>
      <c r="I20" s="694" t="s">
        <v>93</v>
      </c>
      <c r="J20" s="694" t="s">
        <v>93</v>
      </c>
      <c r="K20" s="710" t="n">
        <v>0.0197089392979929</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0.00074549103740173</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0.000359622053013279</v>
      </c>
      <c r="D18" s="688" t="s">
        <v>93</v>
      </c>
      <c r="E18" s="688" t="s">
        <v>93</v>
      </c>
      <c r="F18" s="689" t="n">
        <v>0.0507703890464161</v>
      </c>
      <c r="G18" s="688" t="s">
        <v>93</v>
      </c>
      <c r="H18" s="689" t="n">
        <v>0.258291013245869</v>
      </c>
      <c r="I18" s="688" t="s">
        <v>93</v>
      </c>
      <c r="J18" s="688" t="s">
        <v>93</v>
      </c>
      <c r="K18" s="689" t="n">
        <v>0.0748939693323729</v>
      </c>
      <c r="L18" s="688" t="s">
        <v>93</v>
      </c>
      <c r="M18" s="688" t="s">
        <v>93</v>
      </c>
      <c r="N18" s="688" t="s">
        <v>93</v>
      </c>
      <c r="O18" s="688" t="s">
        <v>93</v>
      </c>
      <c r="P18" s="689" t="n">
        <v>0.384314993677671</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0.000359622053013279</v>
      </c>
      <c r="D21" s="688" t="s">
        <v>93</v>
      </c>
      <c r="E21" s="688" t="s">
        <v>93</v>
      </c>
      <c r="F21" s="689" t="n">
        <v>0.0507703890464161</v>
      </c>
      <c r="G21" s="688" t="s">
        <v>93</v>
      </c>
      <c r="H21" s="689" t="n">
        <v>0.258291013245869</v>
      </c>
      <c r="I21" s="688" t="s">
        <v>93</v>
      </c>
      <c r="J21" s="688" t="s">
        <v>93</v>
      </c>
      <c r="K21" s="689" t="n">
        <v>0.0748939693323729</v>
      </c>
      <c r="L21" s="688" t="s">
        <v>93</v>
      </c>
      <c r="M21" s="688" t="s">
        <v>93</v>
      </c>
      <c r="N21" s="688" t="s">
        <v>93</v>
      </c>
      <c r="O21" s="688" t="s">
        <v>93</v>
      </c>
      <c r="P21" s="689" t="n">
        <v>0.384314993677671</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0.000359622053013279</v>
      </c>
      <c r="D25" s="688" t="s">
        <v>93</v>
      </c>
      <c r="E25" s="688" t="s">
        <v>93</v>
      </c>
      <c r="F25" s="689" t="n">
        <v>0.0507703890464161</v>
      </c>
      <c r="G25" s="688" t="s">
        <v>93</v>
      </c>
      <c r="H25" s="689" t="n">
        <v>0.258291013245869</v>
      </c>
      <c r="I25" s="688" t="s">
        <v>93</v>
      </c>
      <c r="J25" s="688" t="s">
        <v>93</v>
      </c>
      <c r="K25" s="689" t="n">
        <v>0.0748939693323729</v>
      </c>
      <c r="L25" s="688" t="s">
        <v>93</v>
      </c>
      <c r="M25" s="688" t="s">
        <v>93</v>
      </c>
      <c r="N25" s="688" t="s">
        <v>93</v>
      </c>
      <c r="O25" s="688" t="s">
        <v>93</v>
      </c>
      <c r="P25" s="689" t="n">
        <v>0.384314993677671</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21.1399770491013</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08.169584029715</v>
      </c>
      <c r="C7" s="12" t="n">
        <v>0.0557926902747912</v>
      </c>
      <c r="D7" s="12" t="n">
        <v>0.00491063432517691</v>
      </c>
      <c r="E7" s="12" t="s">
        <v>86</v>
      </c>
      <c r="F7" s="12" t="s">
        <v>86</v>
      </c>
      <c r="G7" s="12" t="s">
        <v>86</v>
      </c>
      <c r="H7" s="13" t="s">
        <v>86</v>
      </c>
    </row>
    <row r="8" customFormat="false" ht="12.75" hidden="false" customHeight="true" outlineLevel="0" collapsed="false">
      <c r="A8" s="14" t="s">
        <v>87</v>
      </c>
      <c r="B8" s="15" t="n">
        <v>208.169584029715</v>
      </c>
      <c r="C8" s="15" t="n">
        <v>0.0306288216853268</v>
      </c>
      <c r="D8" s="15" t="n">
        <v>0.00491063432517691</v>
      </c>
      <c r="E8" s="16" t="s">
        <v>88</v>
      </c>
      <c r="F8" s="16" t="s">
        <v>88</v>
      </c>
      <c r="G8" s="16" t="s">
        <v>88</v>
      </c>
      <c r="H8" s="16" t="s">
        <v>88</v>
      </c>
      <c r="I8" s="17"/>
    </row>
    <row r="9" customFormat="false" ht="12" hidden="false" customHeight="true" outlineLevel="0" collapsed="false">
      <c r="A9" s="18" t="s">
        <v>89</v>
      </c>
      <c r="B9" s="15" t="n">
        <v>1.9602</v>
      </c>
      <c r="C9" s="15" t="n">
        <v>0.00099287582976</v>
      </c>
      <c r="D9" s="15" t="n">
        <v>0.00019033635456</v>
      </c>
      <c r="E9" s="16" t="s">
        <v>90</v>
      </c>
      <c r="F9" s="16" t="s">
        <v>90</v>
      </c>
      <c r="G9" s="16" t="s">
        <v>90</v>
      </c>
      <c r="H9" s="16" t="s">
        <v>90</v>
      </c>
      <c r="I9" s="17"/>
    </row>
    <row r="10" customFormat="false" ht="12" hidden="false" customHeight="true" outlineLevel="0" collapsed="false">
      <c r="A10" s="19" t="s">
        <v>91</v>
      </c>
      <c r="B10" s="20" t="n">
        <v>1.9602</v>
      </c>
      <c r="C10" s="20" t="n">
        <v>0.00099287582976</v>
      </c>
      <c r="D10" s="20" t="n">
        <v>0.0001903363545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4.2571644587321</v>
      </c>
      <c r="C13" s="15" t="n">
        <v>0.00223802531417815</v>
      </c>
      <c r="D13" s="15" t="n">
        <v>0.000161517269636303</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4.2571644587321</v>
      </c>
      <c r="C19" s="20" t="n">
        <v>0.00223802531417815</v>
      </c>
      <c r="D19" s="20" t="n">
        <v>0.000161517269636303</v>
      </c>
      <c r="E19" s="20" t="s">
        <v>90</v>
      </c>
      <c r="F19" s="20" t="s">
        <v>90</v>
      </c>
      <c r="G19" s="20" t="s">
        <v>90</v>
      </c>
      <c r="H19" s="28" t="s">
        <v>90</v>
      </c>
    </row>
    <row r="20" customFormat="false" ht="12.75" hidden="false" customHeight="true" outlineLevel="0" collapsed="false">
      <c r="A20" s="19" t="s">
        <v>103</v>
      </c>
      <c r="B20" s="20" t="n">
        <v>34.2571644587321</v>
      </c>
      <c r="C20" s="20" t="n">
        <v>0.00223802531417815</v>
      </c>
      <c r="D20" s="20" t="n">
        <v>0.000161517269636303</v>
      </c>
      <c r="E20" s="20" t="s">
        <v>90</v>
      </c>
      <c r="F20" s="20" t="s">
        <v>90</v>
      </c>
      <c r="G20" s="20" t="s">
        <v>90</v>
      </c>
      <c r="H20" s="28" t="s">
        <v>90</v>
      </c>
    </row>
    <row r="21" customFormat="false" ht="12" hidden="false" customHeight="true" outlineLevel="0" collapsed="false">
      <c r="A21" s="27" t="s">
        <v>104</v>
      </c>
      <c r="B21" s="15" t="n">
        <v>80.3162994682967</v>
      </c>
      <c r="C21" s="15" t="n">
        <v>0.0181171665899964</v>
      </c>
      <c r="D21" s="15" t="n">
        <v>0.00371357272299769</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80.2409207434967</v>
      </c>
      <c r="C23" s="29" t="n">
        <v>0.0181166517079964</v>
      </c>
      <c r="D23" s="29" t="n">
        <v>0.00371120426579769</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361575967474448</v>
      </c>
      <c r="D12" s="694" t="s">
        <v>93</v>
      </c>
      <c r="E12" s="710" t="n">
        <v>0</v>
      </c>
      <c r="F12" s="710" t="n">
        <v>0.5</v>
      </c>
      <c r="G12" s="710" t="n">
        <v>0</v>
      </c>
      <c r="H12" s="694" t="s">
        <v>93</v>
      </c>
      <c r="I12" s="710" t="n">
        <v>0.00180787983737224</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116316825565249</v>
      </c>
      <c r="C15" s="710" t="n">
        <v>0.297799109031569</v>
      </c>
      <c r="D15" s="694" t="s">
        <v>93</v>
      </c>
      <c r="E15" s="710" t="n">
        <v>0.5</v>
      </c>
      <c r="F15" s="710" t="n">
        <v>5.62594276794821</v>
      </c>
      <c r="G15" s="710" t="n">
        <v>0</v>
      </c>
      <c r="H15" s="710" t="n">
        <v>0.000581584127826246</v>
      </c>
      <c r="I15" s="710" t="n">
        <v>0.0167540074375758</v>
      </c>
      <c r="J15" s="590" t="s">
        <v>93</v>
      </c>
    </row>
    <row r="16" customFormat="false" ht="12" hidden="false" customHeight="true" outlineLevel="0" collapsed="false">
      <c r="A16" s="139" t="s">
        <v>572</v>
      </c>
      <c r="B16" s="710" t="n">
        <v>0.632109233232865</v>
      </c>
      <c r="C16" s="710" t="n">
        <v>2.02394062154638</v>
      </c>
      <c r="D16" s="694" t="s">
        <v>93</v>
      </c>
      <c r="E16" s="710" t="n">
        <v>0.5</v>
      </c>
      <c r="F16" s="710" t="n">
        <v>6.58157291826604</v>
      </c>
      <c r="G16" s="710" t="n">
        <v>0</v>
      </c>
      <c r="H16" s="710" t="n">
        <v>0.00316054616616432</v>
      </c>
      <c r="I16" s="710" t="n">
        <v>0.133207127829482</v>
      </c>
      <c r="J16" s="590" t="s">
        <v>93</v>
      </c>
    </row>
    <row r="17" customFormat="false" ht="12" hidden="false" customHeight="true" outlineLevel="0" collapsed="false">
      <c r="A17" s="139" t="s">
        <v>575</v>
      </c>
      <c r="B17" s="710" t="n">
        <v>0.115946719243886</v>
      </c>
      <c r="C17" s="710" t="n">
        <v>0.31764096114652</v>
      </c>
      <c r="D17" s="694" t="s">
        <v>93</v>
      </c>
      <c r="E17" s="710" t="n">
        <v>0.5</v>
      </c>
      <c r="F17" s="710" t="n">
        <v>5.94960364875997</v>
      </c>
      <c r="G17" s="710" t="n">
        <v>0</v>
      </c>
      <c r="H17" s="710" t="n">
        <v>0.000579733596219432</v>
      </c>
      <c r="I17" s="710" t="n">
        <v>0.0188983782143296</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710" t="n">
        <v>0.000410681853492332</v>
      </c>
      <c r="D19" s="694" t="s">
        <v>93</v>
      </c>
      <c r="E19" s="710" t="n">
        <v>0</v>
      </c>
      <c r="F19" s="710" t="n">
        <v>15</v>
      </c>
      <c r="G19" s="710" t="n">
        <v>0</v>
      </c>
      <c r="H19" s="694" t="s">
        <v>93</v>
      </c>
      <c r="I19" s="710" t="n">
        <v>6.16022780238497E-005</v>
      </c>
      <c r="J19" s="590" t="s">
        <v>93</v>
      </c>
    </row>
    <row r="20" customFormat="false" ht="12" hidden="false" customHeight="true" outlineLevel="0" collapsed="false">
      <c r="A20" s="139" t="s">
        <v>572</v>
      </c>
      <c r="B20" s="694" t="s">
        <v>93</v>
      </c>
      <c r="C20" s="710" t="n">
        <v>0.0112150885554042</v>
      </c>
      <c r="D20" s="694" t="s">
        <v>93</v>
      </c>
      <c r="E20" s="710" t="n">
        <v>0</v>
      </c>
      <c r="F20" s="710" t="n">
        <v>15</v>
      </c>
      <c r="G20" s="710" t="n">
        <v>0</v>
      </c>
      <c r="H20" s="694" t="s">
        <v>93</v>
      </c>
      <c r="I20" s="710" t="n">
        <v>0.00168226328331063</v>
      </c>
      <c r="J20" s="590" t="s">
        <v>93</v>
      </c>
    </row>
    <row r="21" customFormat="false" ht="12" hidden="false" customHeight="true" outlineLevel="0" collapsed="false">
      <c r="A21" s="139" t="s">
        <v>575</v>
      </c>
      <c r="B21" s="694" t="s">
        <v>93</v>
      </c>
      <c r="C21" s="710" t="n">
        <v>0.000485351281400028</v>
      </c>
      <c r="D21" s="694" t="s">
        <v>93</v>
      </c>
      <c r="E21" s="710" t="n">
        <v>0</v>
      </c>
      <c r="F21" s="710" t="n">
        <v>15</v>
      </c>
      <c r="G21" s="710" t="n">
        <v>0</v>
      </c>
      <c r="H21" s="694" t="s">
        <v>93</v>
      </c>
      <c r="I21" s="710" t="n">
        <v>7.28026922100042E-005</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434636926146896</v>
      </c>
      <c r="C24" s="710" t="n">
        <v>0.0159394778936081</v>
      </c>
      <c r="D24" s="694" t="s">
        <v>93</v>
      </c>
      <c r="E24" s="710" t="n">
        <v>2.22763185936492</v>
      </c>
      <c r="F24" s="710" t="n">
        <v>4.00431467537217</v>
      </c>
      <c r="G24" s="710" t="n">
        <v>0</v>
      </c>
      <c r="H24" s="710" t="n">
        <v>9.68211063941264E-005</v>
      </c>
      <c r="I24" s="710" t="n">
        <v>0.000638266852471454</v>
      </c>
      <c r="J24" s="590" t="s">
        <v>93</v>
      </c>
    </row>
    <row r="25" customFormat="false" ht="12" hidden="false" customHeight="true" outlineLevel="0" collapsed="false">
      <c r="A25" s="139" t="s">
        <v>572</v>
      </c>
      <c r="B25" s="710" t="n">
        <v>0.0832917709372487</v>
      </c>
      <c r="C25" s="710" t="n">
        <v>0.230131790999029</v>
      </c>
      <c r="D25" s="694" t="s">
        <v>93</v>
      </c>
      <c r="E25" s="710" t="n">
        <v>1.47586336746102</v>
      </c>
      <c r="F25" s="710" t="n">
        <v>4.03841375170371</v>
      </c>
      <c r="G25" s="710" t="n">
        <v>0</v>
      </c>
      <c r="H25" s="710" t="n">
        <v>0.0012292727353724</v>
      </c>
      <c r="I25" s="710" t="n">
        <v>0.00929367389474685</v>
      </c>
      <c r="J25" s="590" t="s">
        <v>93</v>
      </c>
    </row>
    <row r="26" customFormat="false" ht="12" hidden="false" customHeight="true" outlineLevel="0" collapsed="false">
      <c r="A26" s="139" t="s">
        <v>575</v>
      </c>
      <c r="B26" s="710" t="n">
        <v>0.00107094387447669</v>
      </c>
      <c r="C26" s="710" t="n">
        <v>0.00245525594148502</v>
      </c>
      <c r="D26" s="694" t="s">
        <v>93</v>
      </c>
      <c r="E26" s="710" t="n">
        <v>1</v>
      </c>
      <c r="F26" s="710" t="n">
        <v>6</v>
      </c>
      <c r="G26" s="710" t="n">
        <v>0</v>
      </c>
      <c r="H26" s="710" t="n">
        <v>1.07094387447669E-005</v>
      </c>
      <c r="I26" s="710" t="n">
        <v>0.000147315356489101</v>
      </c>
      <c r="J26" s="590" t="s">
        <v>93</v>
      </c>
    </row>
    <row r="27" customFormat="false" ht="12" hidden="false" customHeight="true" outlineLevel="0" collapsed="false">
      <c r="A27" s="139" t="s">
        <v>567</v>
      </c>
      <c r="B27" s="710" t="n">
        <v>0.00316497110442036</v>
      </c>
      <c r="C27" s="710" t="n">
        <v>0.0127529973445942</v>
      </c>
      <c r="D27" s="694" t="s">
        <v>93</v>
      </c>
      <c r="E27" s="710" t="n">
        <v>2.55100375509027</v>
      </c>
      <c r="F27" s="710" t="n">
        <v>3.70521652639187</v>
      </c>
      <c r="G27" s="710" t="n">
        <v>0</v>
      </c>
      <c r="H27" s="710" t="n">
        <v>8.07385317212855E-005</v>
      </c>
      <c r="I27" s="710" t="n">
        <v>0.000472526165222221</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0.667100974165294</v>
      </c>
      <c r="D29" s="694" t="s">
        <v>93</v>
      </c>
      <c r="E29" s="710" t="n">
        <v>0</v>
      </c>
      <c r="F29" s="710" t="n">
        <v>7.1292265882496</v>
      </c>
      <c r="G29" s="710" t="n">
        <v>0</v>
      </c>
      <c r="H29" s="694" t="s">
        <v>93</v>
      </c>
      <c r="I29" s="710" t="n">
        <v>0.0475591400206642</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165664674978162</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194078000542961</v>
      </c>
      <c r="C7" s="555" t="n">
        <v>0.00121755408080808</v>
      </c>
      <c r="D7" s="864" t="n">
        <v>0.428667815258608</v>
      </c>
    </row>
    <row r="8" customFormat="false" ht="12" hidden="false" customHeight="true" outlineLevel="0" collapsed="false">
      <c r="A8" s="865" t="s">
        <v>732</v>
      </c>
      <c r="B8" s="456" t="n">
        <v>0.0134448408991668</v>
      </c>
      <c r="C8" s="866"/>
      <c r="D8" s="570" t="n">
        <v>0.150732907430536</v>
      </c>
    </row>
    <row r="9" customFormat="false" ht="12" hidden="false" customHeight="true" outlineLevel="0" collapsed="false">
      <c r="A9" s="865" t="s">
        <v>733</v>
      </c>
      <c r="B9" s="456" t="n">
        <v>0.000366206752012428</v>
      </c>
      <c r="C9" s="456" t="s">
        <v>93</v>
      </c>
      <c r="D9" s="570" t="n">
        <v>0.0325328497597003</v>
      </c>
    </row>
    <row r="10" customFormat="false" ht="12" hidden="false" customHeight="true" outlineLevel="0" collapsed="false">
      <c r="A10" s="865" t="s">
        <v>734</v>
      </c>
      <c r="B10" s="867" t="n">
        <v>0.0774761493081302</v>
      </c>
      <c r="C10" s="580"/>
      <c r="D10" s="570" t="n">
        <v>0.0455800112621953</v>
      </c>
    </row>
    <row r="11" customFormat="false" ht="12" hidden="false" customHeight="true" outlineLevel="0" collapsed="false">
      <c r="A11" s="865" t="s">
        <v>735</v>
      </c>
      <c r="B11" s="597" t="n">
        <v>0.102790803583652</v>
      </c>
      <c r="C11" s="597" t="n">
        <v>0.00121755408080808</v>
      </c>
      <c r="D11" s="574" t="n">
        <v>0.199822046806177</v>
      </c>
    </row>
    <row r="12" customFormat="false" ht="13.5" hidden="false" customHeight="true" outlineLevel="0" collapsed="false">
      <c r="A12" s="868" t="s">
        <v>736</v>
      </c>
      <c r="B12" s="866"/>
      <c r="C12" s="456" t="n">
        <v>0.000922067636363634</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95486444444445</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102790803583652</v>
      </c>
      <c r="C16" s="872" t="s">
        <v>93</v>
      </c>
      <c r="D16" s="873" t="n">
        <v>0.199822046806177</v>
      </c>
    </row>
    <row r="17" customFormat="false" ht="12.75" hidden="false" customHeight="true" outlineLevel="0" collapsed="false">
      <c r="A17" s="139" t="s">
        <v>741</v>
      </c>
      <c r="B17" s="710" t="n">
        <v>0.102790803583652</v>
      </c>
      <c r="C17" s="694" t="s">
        <v>93</v>
      </c>
      <c r="D17" s="874" t="n">
        <v>0.19982204680617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474151210987149</v>
      </c>
      <c r="D8" s="160" t="n">
        <v>0.0283555975132397</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22985928965395</v>
      </c>
      <c r="C7" s="555" t="n">
        <v>0.0322996177854257</v>
      </c>
      <c r="D7" s="555" t="s">
        <v>109</v>
      </c>
      <c r="E7" s="555" t="s">
        <v>109</v>
      </c>
      <c r="F7" s="864" t="s">
        <v>86</v>
      </c>
    </row>
    <row r="8" customFormat="false" ht="12" hidden="false" customHeight="true" outlineLevel="0" collapsed="false">
      <c r="A8" s="55" t="s">
        <v>765</v>
      </c>
      <c r="B8" s="560" t="n">
        <v>0.524661796891124</v>
      </c>
      <c r="C8" s="691"/>
      <c r="D8" s="691"/>
      <c r="E8" s="691"/>
      <c r="F8" s="49"/>
    </row>
    <row r="9" customFormat="false" ht="13.5" hidden="false" customHeight="true" outlineLevel="0" collapsed="false">
      <c r="A9" s="868" t="s">
        <v>766</v>
      </c>
      <c r="B9" s="566" t="n">
        <v>0.421909914120965</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5110402074963</v>
      </c>
      <c r="C14" s="696"/>
      <c r="D14" s="696"/>
      <c r="E14" s="696"/>
      <c r="F14" s="49"/>
    </row>
    <row r="15" customFormat="false" ht="12" hidden="false" customHeight="true" outlineLevel="0" collapsed="false">
      <c r="A15" s="606" t="s">
        <v>772</v>
      </c>
      <c r="B15" s="149" t="n">
        <v>0.00379328627297231</v>
      </c>
      <c r="C15" s="696"/>
      <c r="D15" s="696"/>
      <c r="E15" s="696"/>
      <c r="F15" s="49"/>
    </row>
    <row r="16" customFormat="false" ht="12" hidden="false" customHeight="true" outlineLevel="0" collapsed="false">
      <c r="A16" s="606" t="s">
        <v>773</v>
      </c>
      <c r="B16" s="149" t="n">
        <v>0.123006225773029</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72802219873082</v>
      </c>
      <c r="C18" s="696"/>
      <c r="D18" s="696"/>
      <c r="E18" s="696"/>
      <c r="F18" s="49"/>
    </row>
    <row r="19" customFormat="false" ht="12" hidden="false" customHeight="true" outlineLevel="0" collapsed="false">
      <c r="A19" s="19" t="s">
        <v>776</v>
      </c>
      <c r="B19" s="149" t="n">
        <v>0.00149277643143506</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65083997307606</v>
      </c>
      <c r="C21" s="696"/>
      <c r="D21" s="696"/>
      <c r="E21" s="696"/>
      <c r="F21" s="49"/>
    </row>
    <row r="22" customFormat="false" ht="12" hidden="false" customHeight="true" outlineLevel="0" collapsed="false">
      <c r="A22" s="19" t="s">
        <v>779</v>
      </c>
      <c r="B22" s="149" t="n">
        <v>0.00218458748005455</v>
      </c>
      <c r="C22" s="696"/>
      <c r="D22" s="696"/>
      <c r="E22" s="696"/>
      <c r="F22" s="49"/>
    </row>
    <row r="23" customFormat="false" ht="12" hidden="false" customHeight="true" outlineLevel="0" collapsed="false">
      <c r="A23" s="19" t="s">
        <v>780</v>
      </c>
      <c r="B23" s="149" t="n">
        <v>0.00335279054744131</v>
      </c>
      <c r="C23" s="696"/>
      <c r="D23" s="696"/>
      <c r="E23" s="696"/>
      <c r="F23" s="49"/>
    </row>
    <row r="24" customFormat="false" ht="12" hidden="false" customHeight="true" outlineLevel="0" collapsed="false">
      <c r="A24" s="19" t="s">
        <v>781</v>
      </c>
      <c r="B24" s="149" t="n">
        <v>7.85800285819818E-005</v>
      </c>
      <c r="C24" s="696"/>
      <c r="D24" s="696"/>
      <c r="E24" s="696"/>
      <c r="F24" s="49"/>
    </row>
    <row r="25" customFormat="false" ht="12.75" hidden="false" customHeight="true" outlineLevel="0" collapsed="false">
      <c r="A25" s="19" t="s">
        <v>782</v>
      </c>
      <c r="B25" s="597" t="n">
        <v>0.0647120863222618</v>
      </c>
      <c r="C25" s="696"/>
      <c r="D25" s="696"/>
      <c r="E25" s="696"/>
      <c r="F25" s="49"/>
    </row>
    <row r="26" customFormat="false" ht="12.75" hidden="false" customHeight="true" outlineLevel="0" collapsed="false">
      <c r="A26" s="139" t="s">
        <v>783</v>
      </c>
      <c r="B26" s="710" t="n">
        <v>0.0647120863222618</v>
      </c>
      <c r="C26" s="895"/>
      <c r="D26" s="895"/>
      <c r="E26" s="895"/>
      <c r="F26" s="49"/>
    </row>
    <row r="27" customFormat="false" ht="12" hidden="false" customHeight="true" outlineLevel="0" collapsed="false">
      <c r="A27" s="27" t="s">
        <v>784</v>
      </c>
      <c r="B27" s="560" t="n">
        <v>0.0983241320742716</v>
      </c>
      <c r="C27" s="560" t="n">
        <v>0.0035918126289545</v>
      </c>
      <c r="D27" s="429"/>
      <c r="E27" s="429"/>
      <c r="F27" s="564" t="s">
        <v>88</v>
      </c>
    </row>
    <row r="28" customFormat="false" ht="13.5" hidden="false" customHeight="true" outlineLevel="0" collapsed="false">
      <c r="A28" s="868" t="s">
        <v>766</v>
      </c>
      <c r="B28" s="566" t="n">
        <v>0.0750341204160456</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06949978354851</v>
      </c>
      <c r="C33" s="672"/>
      <c r="D33" s="672"/>
      <c r="E33" s="672"/>
      <c r="F33" s="49"/>
    </row>
    <row r="34" customFormat="false" ht="12" hidden="false" customHeight="true" outlineLevel="0" collapsed="false">
      <c r="A34" s="606" t="s">
        <v>772</v>
      </c>
      <c r="B34" s="149" t="n">
        <v>0.000526612654518571</v>
      </c>
      <c r="C34" s="672"/>
      <c r="D34" s="672"/>
      <c r="E34" s="672"/>
      <c r="F34" s="49"/>
    </row>
    <row r="35" customFormat="false" ht="12" hidden="false" customHeight="true" outlineLevel="0" collapsed="false">
      <c r="A35" s="606" t="s">
        <v>773</v>
      </c>
      <c r="B35" s="149" t="n">
        <v>0.0138125099260419</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38049972675419</v>
      </c>
      <c r="C37" s="672"/>
      <c r="D37" s="672"/>
      <c r="E37" s="672"/>
      <c r="F37" s="49"/>
    </row>
    <row r="38" customFormat="false" ht="12" hidden="false" customHeight="true" outlineLevel="0" collapsed="false">
      <c r="A38" s="19" t="s">
        <v>776</v>
      </c>
      <c r="B38" s="149" t="n">
        <v>0.000153998474984196</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48666596</v>
      </c>
      <c r="C40" s="672"/>
      <c r="D40" s="672"/>
      <c r="E40" s="672"/>
      <c r="F40" s="49"/>
    </row>
    <row r="41" customFormat="false" ht="12" hidden="false" customHeight="true" outlineLevel="0" collapsed="false">
      <c r="A41" s="19" t="s">
        <v>785</v>
      </c>
      <c r="B41" s="149" t="n">
        <v>0.0001008930153</v>
      </c>
      <c r="C41" s="672"/>
      <c r="D41" s="672"/>
      <c r="E41" s="672"/>
      <c r="F41" s="49"/>
    </row>
    <row r="42" customFormat="false" ht="12" hidden="false" customHeight="true" outlineLevel="0" collapsed="false">
      <c r="A42" s="19" t="s">
        <v>780</v>
      </c>
      <c r="B42" s="149" t="n">
        <v>0.0132966525076569</v>
      </c>
      <c r="C42" s="672"/>
      <c r="D42" s="672"/>
      <c r="E42" s="672"/>
      <c r="F42" s="49"/>
    </row>
    <row r="43" customFormat="false" ht="12" hidden="false" customHeight="true" outlineLevel="0" collapsed="false">
      <c r="A43" s="19" t="s">
        <v>786</v>
      </c>
      <c r="B43" s="149" t="n">
        <v>0.000721728615478273</v>
      </c>
      <c r="C43" s="672"/>
      <c r="D43" s="672"/>
      <c r="E43" s="672"/>
      <c r="F43" s="49"/>
    </row>
    <row r="44" customFormat="false" ht="12.75" hidden="false" customHeight="true" outlineLevel="0" collapsed="false">
      <c r="A44" s="897" t="s">
        <v>787</v>
      </c>
      <c r="B44" s="898" t="n">
        <v>0.00541137265845247</v>
      </c>
      <c r="C44" s="672"/>
      <c r="D44" s="672"/>
      <c r="E44" s="672"/>
      <c r="F44" s="49"/>
    </row>
    <row r="45" customFormat="false" ht="12.75" hidden="false" customHeight="true" outlineLevel="0" collapsed="false">
      <c r="A45" s="139" t="s">
        <v>783</v>
      </c>
      <c r="B45" s="710" t="n">
        <v>0.00541137265845247</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14210927475892</v>
      </c>
      <c r="D9" s="696"/>
      <c r="E9" s="696"/>
      <c r="F9" s="906" t="s">
        <v>90</v>
      </c>
    </row>
    <row r="10" customFormat="false" ht="12" hidden="false" customHeight="true" outlineLevel="0" collapsed="false">
      <c r="A10" s="19" t="s">
        <v>792</v>
      </c>
      <c r="B10" s="696"/>
      <c r="C10" s="149" t="n">
        <v>0.0031776017014786</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87078051564712</v>
      </c>
      <c r="D17" s="914"/>
      <c r="E17" s="914"/>
      <c r="F17" s="564" t="s">
        <v>86</v>
      </c>
    </row>
    <row r="18" customFormat="false" ht="12" hidden="false" customHeight="true" outlineLevel="0" collapsed="false">
      <c r="A18" s="19" t="s">
        <v>800</v>
      </c>
      <c r="B18" s="149" t="s">
        <v>93</v>
      </c>
      <c r="C18" s="571" t="n">
        <v>0.017638670831452</v>
      </c>
      <c r="D18" s="904"/>
      <c r="E18" s="904"/>
      <c r="F18" s="906" t="s">
        <v>90</v>
      </c>
    </row>
    <row r="19" customFormat="false" ht="13.5" hidden="false" customHeight="true" outlineLevel="0" collapsed="false">
      <c r="A19" s="19" t="s">
        <v>801</v>
      </c>
      <c r="B19" s="51"/>
      <c r="C19" s="571" t="n">
        <v>0.00288809472325142</v>
      </c>
      <c r="D19" s="904"/>
      <c r="E19" s="904"/>
      <c r="F19" s="906" t="s">
        <v>90</v>
      </c>
    </row>
    <row r="20" customFormat="false" ht="12" hidden="false" customHeight="true" outlineLevel="0" collapsed="false">
      <c r="A20" s="19" t="s">
        <v>802</v>
      </c>
      <c r="B20" s="149" t="s">
        <v>93</v>
      </c>
      <c r="C20" s="571" t="n">
        <v>0.00818103960176777</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862</v>
      </c>
      <c r="C9" s="949"/>
      <c r="D9" s="949"/>
      <c r="E9" s="162" t="n">
        <v>71.9737144525699</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1868852459016</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43</v>
      </c>
      <c r="C14" s="710" t="n">
        <v>283.732058240717</v>
      </c>
      <c r="D14" s="710" t="n">
        <v>6</v>
      </c>
      <c r="E14" s="162" t="n">
        <v>111.657359846751</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47</v>
      </c>
      <c r="C15" s="710" t="n">
        <v>205.087322540473</v>
      </c>
      <c r="D15" s="710" t="n">
        <v>6</v>
      </c>
      <c r="E15" s="162" t="n">
        <v>80.70821857387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172</v>
      </c>
      <c r="C16" s="710" t="n">
        <v>99.389011690276</v>
      </c>
      <c r="D16" s="710" t="n">
        <v>5.94877915999563</v>
      </c>
      <c r="E16" s="162" t="n">
        <v>38.7787597014594</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632</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145</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2</v>
      </c>
      <c r="C21" s="710" t="n">
        <v>137.439028920469</v>
      </c>
      <c r="D21" s="710" t="n">
        <v>2.5</v>
      </c>
      <c r="E21" s="162" t="n">
        <v>22.5360492165189</v>
      </c>
    </row>
    <row r="22" customFormat="false" ht="12" hidden="false" customHeight="true" outlineLevel="0" collapsed="false">
      <c r="A22" s="965" t="s">
        <v>779</v>
      </c>
      <c r="B22" s="710" t="n">
        <v>0.133</v>
      </c>
      <c r="C22" s="710" t="n">
        <v>100.172864983035</v>
      </c>
      <c r="D22" s="710" t="n">
        <v>2.5</v>
      </c>
      <c r="E22" s="162" t="n">
        <v>16.4254697748463</v>
      </c>
    </row>
    <row r="23" customFormat="false" ht="12" hidden="false" customHeight="true" outlineLevel="0" collapsed="false">
      <c r="A23" s="965" t="s">
        <v>780</v>
      </c>
      <c r="B23" s="710" t="n">
        <v>2.429</v>
      </c>
      <c r="C23" s="710" t="n">
        <v>35.075184361926</v>
      </c>
      <c r="D23" s="710" t="n">
        <v>0.6</v>
      </c>
      <c r="E23" s="162" t="n">
        <v>1.38031722825908</v>
      </c>
    </row>
    <row r="24" customFormat="false" ht="14.25" hidden="false" customHeight="true" outlineLevel="0" collapsed="false">
      <c r="A24" s="965" t="s">
        <v>781</v>
      </c>
      <c r="B24" s="710" t="n">
        <v>6.248</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274</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862</v>
      </c>
      <c r="C9" s="672"/>
      <c r="D9" s="672"/>
      <c r="E9" s="672"/>
      <c r="F9" s="672"/>
      <c r="G9" s="672"/>
      <c r="H9" s="672"/>
      <c r="I9" s="162" t="n">
        <v>12.8000887778993</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43</v>
      </c>
      <c r="C14" s="997" t="n">
        <v>100</v>
      </c>
      <c r="D14" s="997" t="n">
        <v>0</v>
      </c>
      <c r="E14" s="997" t="n">
        <v>0</v>
      </c>
      <c r="F14" s="998" t="s">
        <v>90</v>
      </c>
      <c r="G14" s="104" t="n">
        <v>5.65926273347338</v>
      </c>
      <c r="H14" s="998" t="n">
        <v>0.24</v>
      </c>
      <c r="I14" s="162" t="n">
        <v>22.9644335359384</v>
      </c>
    </row>
    <row r="15" customFormat="false" ht="15.75" hidden="false" customHeight="true" outlineLevel="0" collapsed="false">
      <c r="A15" s="991" t="s">
        <v>772</v>
      </c>
      <c r="B15" s="997" t="n">
        <v>0.047</v>
      </c>
      <c r="C15" s="997" t="n">
        <v>100</v>
      </c>
      <c r="D15" s="997" t="n">
        <v>0</v>
      </c>
      <c r="E15" s="997" t="n">
        <v>0</v>
      </c>
      <c r="F15" s="998" t="s">
        <v>90</v>
      </c>
      <c r="G15" s="104" t="n">
        <v>5.65926273347338</v>
      </c>
      <c r="H15" s="998" t="n">
        <v>0.24</v>
      </c>
      <c r="I15" s="162" t="n">
        <v>11.2045245642249</v>
      </c>
    </row>
    <row r="16" customFormat="false" ht="15.75" hidden="false" customHeight="true" outlineLevel="0" collapsed="false">
      <c r="A16" s="991" t="s">
        <v>773</v>
      </c>
      <c r="B16" s="997" t="n">
        <v>3.172</v>
      </c>
      <c r="C16" s="997" t="n">
        <v>100</v>
      </c>
      <c r="D16" s="997" t="n">
        <v>0</v>
      </c>
      <c r="E16" s="997" t="n">
        <v>0</v>
      </c>
      <c r="F16" s="998" t="s">
        <v>90</v>
      </c>
      <c r="G16" s="104" t="n">
        <v>1.9898011791681</v>
      </c>
      <c r="H16" s="998" t="n">
        <v>0.17</v>
      </c>
      <c r="I16" s="162" t="n">
        <v>4.35451132599052</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632</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145</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2</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33</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429</v>
      </c>
      <c r="C23" s="997" t="n">
        <v>100</v>
      </c>
      <c r="D23" s="997" t="n">
        <v>0</v>
      </c>
      <c r="E23" s="997" t="n">
        <v>0</v>
      </c>
      <c r="F23" s="998" t="s">
        <v>90</v>
      </c>
      <c r="G23" s="104" t="n">
        <v>0.5</v>
      </c>
      <c r="H23" s="998" t="n">
        <v>0.45</v>
      </c>
      <c r="I23" s="162" t="n">
        <v>5.47412618676695</v>
      </c>
    </row>
    <row r="24" customFormat="false" ht="15.75" hidden="false" customHeight="true" outlineLevel="0" collapsed="false">
      <c r="A24" s="999" t="s">
        <v>781</v>
      </c>
      <c r="B24" s="997" t="n">
        <v>6.248</v>
      </c>
      <c r="C24" s="997" t="n">
        <v>100</v>
      </c>
      <c r="D24" s="997" t="n">
        <v>0</v>
      </c>
      <c r="E24" s="997" t="n">
        <v>0</v>
      </c>
      <c r="F24" s="998" t="s">
        <v>90</v>
      </c>
      <c r="G24" s="104" t="n">
        <v>0.1</v>
      </c>
      <c r="H24" s="998" t="n">
        <v>0.32</v>
      </c>
      <c r="I24" s="162" t="n">
        <v>0.115513542810223</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274</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9.4479895867587</v>
      </c>
      <c r="C7" s="39" t="n">
        <v>0.00925889473362155</v>
      </c>
      <c r="D7" s="39" t="n">
        <v>0.000756256763500398</v>
      </c>
      <c r="E7" s="39" t="s">
        <v>90</v>
      </c>
      <c r="F7" s="39" t="s">
        <v>90</v>
      </c>
      <c r="G7" s="39" t="s">
        <v>90</v>
      </c>
      <c r="H7" s="40" t="s">
        <v>90</v>
      </c>
    </row>
    <row r="8" customFormat="false" ht="12" hidden="false" customHeight="true" outlineLevel="0" collapsed="false">
      <c r="A8" s="19" t="s">
        <v>115</v>
      </c>
      <c r="B8" s="20" t="n">
        <v>62.1139129584953</v>
      </c>
      <c r="C8" s="20" t="n">
        <v>0.00242181912242161</v>
      </c>
      <c r="D8" s="20" t="n">
        <v>0.00044666127324036</v>
      </c>
      <c r="E8" s="21" t="s">
        <v>90</v>
      </c>
      <c r="F8" s="21" t="s">
        <v>90</v>
      </c>
      <c r="G8" s="21" t="s">
        <v>90</v>
      </c>
      <c r="H8" s="22" t="s">
        <v>90</v>
      </c>
    </row>
    <row r="9" customFormat="false" ht="12" hidden="false" customHeight="true" outlineLevel="0" collapsed="false">
      <c r="A9" s="19" t="s">
        <v>116</v>
      </c>
      <c r="B9" s="20" t="n">
        <v>26.0793499268778</v>
      </c>
      <c r="C9" s="20" t="n">
        <v>0.00682202871849657</v>
      </c>
      <c r="D9" s="20" t="n">
        <v>0.000265746681606498</v>
      </c>
      <c r="E9" s="21" t="s">
        <v>90</v>
      </c>
      <c r="F9" s="21" t="s">
        <v>90</v>
      </c>
      <c r="G9" s="21" t="s">
        <v>90</v>
      </c>
      <c r="H9" s="22" t="s">
        <v>90</v>
      </c>
    </row>
    <row r="10" customFormat="false" ht="12.75" hidden="false" customHeight="true" outlineLevel="0" collapsed="false">
      <c r="A10" s="41" t="s">
        <v>117</v>
      </c>
      <c r="B10" s="42" t="n">
        <v>1.2547267013856</v>
      </c>
      <c r="C10" s="42" t="n">
        <v>1.50468927033617E-005</v>
      </c>
      <c r="D10" s="42" t="n">
        <v>4.38488086535396E-005</v>
      </c>
      <c r="E10" s="43" t="s">
        <v>90</v>
      </c>
      <c r="F10" s="43" t="s">
        <v>90</v>
      </c>
      <c r="G10" s="43" t="s">
        <v>90</v>
      </c>
      <c r="H10" s="44" t="s">
        <v>90</v>
      </c>
    </row>
    <row r="11" customFormat="false" ht="12" hidden="false" customHeight="true" outlineLevel="0" collapsed="false">
      <c r="A11" s="45" t="s">
        <v>118</v>
      </c>
      <c r="B11" s="15" t="n">
        <v>2.18793051592712</v>
      </c>
      <c r="C11" s="15" t="n">
        <v>2.18592177706838E-005</v>
      </c>
      <c r="D11" s="15" t="n">
        <v>8.89512144825113E-00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18793051592712</v>
      </c>
      <c r="C14" s="20" t="n">
        <v>2.18592177706838E-005</v>
      </c>
      <c r="D14" s="20" t="n">
        <v>8.89512144825113E-005</v>
      </c>
      <c r="E14" s="46" t="s">
        <v>90</v>
      </c>
      <c r="F14" s="46" t="s">
        <v>90</v>
      </c>
      <c r="G14" s="46" t="s">
        <v>90</v>
      </c>
      <c r="H14" s="47" t="s">
        <v>90</v>
      </c>
    </row>
    <row r="15" customFormat="false" ht="12.75" hidden="false" customHeight="true" outlineLevel="0" collapsed="false">
      <c r="A15" s="48" t="s">
        <v>122</v>
      </c>
      <c r="B15" s="20" t="n">
        <v>2.18793051592712</v>
      </c>
      <c r="C15" s="20" t="n">
        <v>2.18592177706838E-005</v>
      </c>
      <c r="D15" s="20" t="n">
        <v>8.89512144825113E-005</v>
      </c>
      <c r="E15" s="21" t="s">
        <v>90</v>
      </c>
      <c r="F15" s="21" t="s">
        <v>90</v>
      </c>
      <c r="G15" s="21" t="s">
        <v>90</v>
      </c>
      <c r="H15" s="22" t="s">
        <v>90</v>
      </c>
    </row>
    <row r="16" customFormat="false" ht="12.75" hidden="false" customHeight="true" outlineLevel="0" collapsed="false">
      <c r="A16" s="14" t="s">
        <v>123</v>
      </c>
      <c r="B16" s="16" t="s">
        <v>109</v>
      </c>
      <c r="C16" s="15" t="n">
        <v>0.0251638685894644</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51638685894644</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51638685894644</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1744153484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862</v>
      </c>
      <c r="C8" s="1063"/>
      <c r="D8" s="163" t="s">
        <v>101</v>
      </c>
      <c r="E8" s="160" t="n">
        <v>239344.628005439</v>
      </c>
      <c r="F8" s="163" t="s">
        <v>101</v>
      </c>
      <c r="G8" s="160" t="n">
        <v>77871.1922662923</v>
      </c>
      <c r="H8" s="160" t="n">
        <v>83770.6384372791</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35053753723515</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3461842439246</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43</v>
      </c>
      <c r="C13" s="104" t="n">
        <v>108.372</v>
      </c>
      <c r="D13" s="104" t="s">
        <v>93</v>
      </c>
      <c r="E13" s="104" t="n">
        <v>188208.208678853</v>
      </c>
      <c r="F13" s="104" t="s">
        <v>93</v>
      </c>
      <c r="G13" s="104" t="n">
        <v>46030.9874606884</v>
      </c>
      <c r="H13" s="104" t="n">
        <v>52187.9998604582</v>
      </c>
      <c r="I13" s="107" t="s">
        <v>93</v>
      </c>
    </row>
    <row r="14" customFormat="false" ht="12" hidden="false" customHeight="true" outlineLevel="0" collapsed="false">
      <c r="A14" s="84" t="s">
        <v>772</v>
      </c>
      <c r="B14" s="104" t="n">
        <v>0.047</v>
      </c>
      <c r="C14" s="104" t="n">
        <v>80</v>
      </c>
      <c r="D14" s="104" t="s">
        <v>93</v>
      </c>
      <c r="E14" s="104" t="n">
        <v>153.193032332126</v>
      </c>
      <c r="F14" s="104" t="s">
        <v>93</v>
      </c>
      <c r="G14" s="104" t="n">
        <v>701.299323008739</v>
      </c>
      <c r="H14" s="104" t="n">
        <v>1526.77035367</v>
      </c>
      <c r="I14" s="107" t="s">
        <v>93</v>
      </c>
    </row>
    <row r="15" customFormat="false" ht="12" hidden="false" customHeight="true" outlineLevel="0" collapsed="false">
      <c r="A15" s="84" t="s">
        <v>773</v>
      </c>
      <c r="B15" s="104" t="n">
        <v>3.172</v>
      </c>
      <c r="C15" s="104" t="n">
        <v>36.1174652241113</v>
      </c>
      <c r="D15" s="104" t="s">
        <v>93</v>
      </c>
      <c r="E15" s="104" t="n">
        <v>50983.2262942538</v>
      </c>
      <c r="F15" s="104" t="s">
        <v>93</v>
      </c>
      <c r="G15" s="104" t="n">
        <v>31138.9054825952</v>
      </c>
      <c r="H15" s="104" t="n">
        <v>30055.868223151</v>
      </c>
      <c r="I15" s="107" t="s">
        <v>93</v>
      </c>
    </row>
    <row r="16" customFormat="false" ht="12" hidden="false" customHeight="true" outlineLevel="0" collapsed="false">
      <c r="A16" s="965" t="s">
        <v>825</v>
      </c>
      <c r="B16" s="104" t="n">
        <v>2.632</v>
      </c>
      <c r="C16" s="104" t="n">
        <v>6.14931610942249</v>
      </c>
      <c r="D16" s="104" t="s">
        <v>93</v>
      </c>
      <c r="E16" s="104" t="s">
        <v>93</v>
      </c>
      <c r="F16" s="104" t="s">
        <v>93</v>
      </c>
      <c r="G16" s="104" t="n">
        <v>10629.171911189</v>
      </c>
      <c r="H16" s="104" t="n">
        <v>5555.828088811</v>
      </c>
      <c r="I16" s="107" t="s">
        <v>93</v>
      </c>
    </row>
    <row r="17" customFormat="false" ht="12" hidden="false" customHeight="true" outlineLevel="0" collapsed="false">
      <c r="A17" s="965" t="s">
        <v>830</v>
      </c>
      <c r="B17" s="104" t="n">
        <v>2.429</v>
      </c>
      <c r="C17" s="104" t="n">
        <v>9.46751244383203</v>
      </c>
      <c r="D17" s="104" t="s">
        <v>93</v>
      </c>
      <c r="E17" s="104" t="n">
        <v>22865.4067336842</v>
      </c>
      <c r="F17" s="104" t="s">
        <v>93</v>
      </c>
      <c r="G17" s="104" t="n">
        <v>104.419122778812</v>
      </c>
      <c r="H17" s="104" t="n">
        <v>26.761869605</v>
      </c>
      <c r="I17" s="107" t="s">
        <v>93</v>
      </c>
    </row>
    <row r="18" customFormat="false" ht="12" hidden="false" customHeight="true" outlineLevel="0" collapsed="false">
      <c r="A18" s="965" t="s">
        <v>831</v>
      </c>
      <c r="B18" s="104" t="n">
        <v>6.248</v>
      </c>
      <c r="C18" s="104" t="n">
        <v>0.684910371318822</v>
      </c>
      <c r="D18" s="104" t="s">
        <v>93</v>
      </c>
      <c r="E18" s="104" t="s">
        <v>93</v>
      </c>
      <c r="F18" s="104" t="s">
        <v>93</v>
      </c>
      <c r="G18" s="104" t="n">
        <v>4074.75332495</v>
      </c>
      <c r="H18" s="104" t="n">
        <v>204.56667505</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145</v>
      </c>
      <c r="C20" s="104" t="n">
        <v>11.0344827586207</v>
      </c>
      <c r="D20" s="104" t="s">
        <v>93</v>
      </c>
      <c r="E20" s="104" t="s">
        <v>93</v>
      </c>
      <c r="F20" s="104" t="s">
        <v>93</v>
      </c>
      <c r="G20" s="104" t="n">
        <v>1444.2237959</v>
      </c>
      <c r="H20" s="104" t="n">
        <v>155.7762041</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2</v>
      </c>
      <c r="C22" s="104" t="n">
        <v>43.6666666666667</v>
      </c>
      <c r="D22" s="104" t="s">
        <v>93</v>
      </c>
      <c r="E22" s="104" t="s">
        <v>93</v>
      </c>
      <c r="F22" s="104" t="s">
        <v>93</v>
      </c>
      <c r="G22" s="104" t="n">
        <v>5304.222279405</v>
      </c>
      <c r="H22" s="104" t="n">
        <v>1769.777720595</v>
      </c>
      <c r="I22" s="107" t="s">
        <v>93</v>
      </c>
    </row>
    <row r="23" customFormat="false" ht="13.5" hidden="false" customHeight="true" outlineLevel="0" collapsed="false">
      <c r="A23" s="1073" t="s">
        <v>829</v>
      </c>
      <c r="B23" s="104" t="n">
        <v>0.133</v>
      </c>
      <c r="C23" s="104" t="n">
        <v>15.7</v>
      </c>
      <c r="D23" s="104" t="s">
        <v>93</v>
      </c>
      <c r="E23" s="104" t="s">
        <v>93</v>
      </c>
      <c r="F23" s="104" t="s">
        <v>93</v>
      </c>
      <c r="G23" s="104" t="n">
        <v>1677.525982895</v>
      </c>
      <c r="H23" s="104" t="n">
        <v>410.57401710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274</v>
      </c>
      <c r="C25" s="104" t="n">
        <v>46.7700156985871</v>
      </c>
      <c r="D25" s="997" t="s">
        <v>93</v>
      </c>
      <c r="E25" s="104" t="n">
        <v>19686.884</v>
      </c>
      <c r="F25" s="104" t="s">
        <v>93</v>
      </c>
      <c r="G25" s="104" t="n">
        <v>15468.266</v>
      </c>
      <c r="H25" s="104" t="n">
        <v>24429.85</v>
      </c>
      <c r="I25" s="107" t="s">
        <v>93</v>
      </c>
    </row>
    <row r="26" customFormat="false" ht="14.25" hidden="false" customHeight="true" outlineLevel="0" collapsed="false">
      <c r="A26" s="1076" t="s">
        <v>927</v>
      </c>
      <c r="B26" s="266"/>
      <c r="C26" s="266"/>
      <c r="D26" s="163" t="s">
        <v>101</v>
      </c>
      <c r="E26" s="160" t="n">
        <v>281896.918739124</v>
      </c>
      <c r="F26" s="163" t="s">
        <v>101</v>
      </c>
      <c r="G26" s="160" t="n">
        <v>116573.77468341</v>
      </c>
      <c r="H26" s="160" t="n">
        <v>116323.773012545</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638670831452</v>
      </c>
    </row>
    <row r="9" customFormat="false" ht="12" hidden="false" customHeight="true" outlineLevel="0" collapsed="false">
      <c r="A9" s="1122" t="s">
        <v>970</v>
      </c>
      <c r="B9" s="1123" t="s">
        <v>971</v>
      </c>
      <c r="C9" s="1124" t="n">
        <v>183608.396388345</v>
      </c>
      <c r="D9" s="160" t="n">
        <v>0.0124999999999286</v>
      </c>
      <c r="E9" s="874" t="n">
        <v>0.00360659350048535</v>
      </c>
    </row>
    <row r="10" customFormat="false" ht="12" hidden="false" customHeight="true" outlineLevel="0" collapsed="false">
      <c r="A10" s="1125" t="s">
        <v>972</v>
      </c>
      <c r="B10" s="1126" t="s">
        <v>973</v>
      </c>
      <c r="C10" s="104" t="n">
        <v>236116.963128992</v>
      </c>
      <c r="D10" s="160" t="n">
        <v>0.0116271016499937</v>
      </c>
      <c r="E10" s="874" t="n">
        <v>0.0043141307496639</v>
      </c>
    </row>
    <row r="11" customFormat="false" ht="12" hidden="false" customHeight="true" outlineLevel="0" collapsed="false">
      <c r="A11" s="1125" t="s">
        <v>974</v>
      </c>
      <c r="B11" s="1127" t="s">
        <v>975</v>
      </c>
      <c r="C11" s="104" t="n">
        <v>164643.745324284</v>
      </c>
      <c r="D11" s="160" t="n">
        <v>0.0124999999999286</v>
      </c>
      <c r="E11" s="874" t="n">
        <v>0.00323407356886986</v>
      </c>
    </row>
    <row r="12" customFormat="false" ht="12" hidden="false" customHeight="true" outlineLevel="0" collapsed="false">
      <c r="A12" s="1125" t="s">
        <v>976</v>
      </c>
      <c r="B12" s="1126" t="s">
        <v>977</v>
      </c>
      <c r="C12" s="104" t="n">
        <v>204857.964847511</v>
      </c>
      <c r="D12" s="160" t="n">
        <v>0.0124999999999286</v>
      </c>
      <c r="E12" s="874" t="n">
        <v>0.00402399573807612</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461020131499664</v>
      </c>
    </row>
    <row r="15" customFormat="false" ht="13.5" hidden="false" customHeight="true" outlineLevel="0" collapsed="false">
      <c r="A15" s="139" t="s">
        <v>981</v>
      </c>
      <c r="B15" s="1133" t="s">
        <v>966</v>
      </c>
      <c r="C15" s="110" t="n">
        <v>23470.1157854374</v>
      </c>
      <c r="D15" s="160" t="n">
        <v>0.012499999875</v>
      </c>
      <c r="E15" s="1134" t="n">
        <v>0.000461020131499664</v>
      </c>
    </row>
    <row r="16" customFormat="false" ht="16.5" hidden="false" customHeight="true" outlineLevel="0" collapsed="false">
      <c r="A16" s="1135" t="s">
        <v>982</v>
      </c>
      <c r="B16" s="1136" t="s">
        <v>983</v>
      </c>
      <c r="C16" s="1137" t="n">
        <v>91893.9230125451</v>
      </c>
      <c r="D16" s="1138" t="n">
        <v>0.0199999999998857</v>
      </c>
      <c r="E16" s="1134" t="n">
        <v>0.00288809472325142</v>
      </c>
    </row>
    <row r="17" customFormat="false" ht="12" hidden="false" customHeight="true" outlineLevel="0" collapsed="false">
      <c r="A17" s="1139" t="s">
        <v>984</v>
      </c>
      <c r="B17" s="1140"/>
      <c r="C17" s="1141"/>
      <c r="D17" s="1142"/>
      <c r="E17" s="162" t="n">
        <v>0.00818103960176777</v>
      </c>
    </row>
    <row r="18" customFormat="false" ht="12" hidden="false" customHeight="true" outlineLevel="0" collapsed="false">
      <c r="A18" s="1125" t="s">
        <v>985</v>
      </c>
      <c r="B18" s="1126" t="s">
        <v>986</v>
      </c>
      <c r="C18" s="104" t="n">
        <v>180907.372525391</v>
      </c>
      <c r="D18" s="160" t="n">
        <v>0.00999999999994286</v>
      </c>
      <c r="E18" s="874" t="n">
        <v>0.00284283013968472</v>
      </c>
    </row>
    <row r="19" customFormat="false" ht="24" hidden="false" customHeight="true" outlineLevel="0" collapsed="false">
      <c r="A19" s="1125" t="s">
        <v>987</v>
      </c>
      <c r="B19" s="1143" t="s">
        <v>988</v>
      </c>
      <c r="C19" s="104" t="n">
        <v>135881.695398478</v>
      </c>
      <c r="D19" s="160" t="n">
        <v>0.0249999999998571</v>
      </c>
      <c r="E19" s="874" t="n">
        <v>0.00533820946208306</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706477954711211</v>
      </c>
    </row>
    <row r="10" customFormat="false" ht="13.5" hidden="false" customHeight="true" outlineLevel="0" collapsed="false">
      <c r="A10" s="950" t="s">
        <v>1002</v>
      </c>
      <c r="B10" s="1152" t="s">
        <v>1003</v>
      </c>
      <c r="C10" s="874" t="n">
        <v>0.31771693837323</v>
      </c>
    </row>
    <row r="11" customFormat="false" ht="13.5" hidden="false" customHeight="true" outlineLevel="0" collapsed="false">
      <c r="A11" s="950" t="s">
        <v>1004</v>
      </c>
      <c r="B11" s="1143" t="s">
        <v>1005</v>
      </c>
      <c r="C11" s="874" t="n">
        <v>0.201262148830453</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61746134264517</v>
      </c>
    </row>
    <row r="14" customFormat="false" ht="13.5" hidden="false" customHeight="true" outlineLevel="0" collapsed="false">
      <c r="A14" s="950" t="s">
        <v>1010</v>
      </c>
      <c r="B14" s="1143" t="s">
        <v>1011</v>
      </c>
      <c r="C14" s="874" t="n">
        <v>0.0108997040796288</v>
      </c>
    </row>
    <row r="15" customFormat="false" ht="15.75" hidden="false" customHeight="true" outlineLevel="0" collapsed="false">
      <c r="A15" s="950" t="s">
        <v>1012</v>
      </c>
      <c r="B15" s="1143" t="s">
        <v>1013</v>
      </c>
      <c r="C15" s="874" t="n">
        <v>0.658402706905615</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39143636854579</v>
      </c>
      <c r="C7" s="1175" t="s">
        <v>93</v>
      </c>
      <c r="D7" s="1175" t="n">
        <v>0.000104858611885072</v>
      </c>
      <c r="E7" s="1175" t="s">
        <v>88</v>
      </c>
      <c r="F7" s="1175" t="s">
        <v>88</v>
      </c>
      <c r="G7" s="1175" t="s">
        <v>88</v>
      </c>
      <c r="H7" s="1176"/>
    </row>
    <row r="8" customFormat="false" ht="12.75" hidden="false" customHeight="false" outlineLevel="0" collapsed="false">
      <c r="A8" s="1177" t="s">
        <v>1066</v>
      </c>
      <c r="B8" s="1178" t="n">
        <v>-18.8297403338007</v>
      </c>
      <c r="C8" s="1178" t="s">
        <v>93</v>
      </c>
      <c r="D8" s="1178" t="s">
        <v>93</v>
      </c>
      <c r="E8" s="1178" t="s">
        <v>88</v>
      </c>
      <c r="F8" s="1178" t="s">
        <v>88</v>
      </c>
      <c r="G8" s="1178" t="s">
        <v>90</v>
      </c>
      <c r="H8" s="1176"/>
    </row>
    <row r="9" customFormat="false" ht="12.75" hidden="false" customHeight="false" outlineLevel="0" collapsed="false">
      <c r="A9" s="1179" t="s">
        <v>1067</v>
      </c>
      <c r="B9" s="1180" t="n">
        <v>-18.7248900929512</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1181628161314</v>
      </c>
      <c r="C11" s="1178" t="s">
        <v>93</v>
      </c>
      <c r="D11" s="1178" t="n">
        <v>0.000104858611885072</v>
      </c>
      <c r="E11" s="1178" t="s">
        <v>93</v>
      </c>
      <c r="F11" s="1178" t="s">
        <v>93</v>
      </c>
      <c r="G11" s="1178" t="s">
        <v>90</v>
      </c>
      <c r="H11" s="1176"/>
    </row>
    <row r="12" customFormat="false" ht="12.75" hidden="false" customHeight="false" outlineLevel="0" collapsed="false">
      <c r="A12" s="1179" t="s">
        <v>1070</v>
      </c>
      <c r="B12" s="1180" t="n">
        <v>4.29959376000001</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n">
        <v>0.000104858611885072</v>
      </c>
      <c r="E13" s="1184" t="s">
        <v>93</v>
      </c>
      <c r="F13" s="1184" t="s">
        <v>93</v>
      </c>
      <c r="G13" s="1184" t="s">
        <v>90</v>
      </c>
      <c r="H13" s="1176"/>
    </row>
    <row r="14" customFormat="false" ht="12.75" hidden="false" customHeight="false" outlineLevel="0" collapsed="false">
      <c r="A14" s="1177" t="s">
        <v>1072</v>
      </c>
      <c r="B14" s="1178" t="n">
        <v>2.08144126290991</v>
      </c>
      <c r="C14" s="1178" t="s">
        <v>93</v>
      </c>
      <c r="D14" s="1178" t="s">
        <v>93</v>
      </c>
      <c r="E14" s="1178" t="s">
        <v>93</v>
      </c>
      <c r="F14" s="1178" t="s">
        <v>93</v>
      </c>
      <c r="G14" s="1178" t="s">
        <v>90</v>
      </c>
      <c r="H14" s="1176"/>
    </row>
    <row r="15" customFormat="false" ht="12.75" hidden="false" customHeight="false" outlineLevel="0" collapsed="false">
      <c r="A15" s="1179" t="s">
        <v>1073</v>
      </c>
      <c r="B15" s="1180" t="n">
        <v>2.07185080972223</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n">
        <v>0.000104858611885072</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118775</v>
      </c>
      <c r="D10" s="1220" t="s">
        <v>1122</v>
      </c>
      <c r="E10" s="1220" t="n">
        <v>3.08693976152173</v>
      </c>
      <c r="F10" s="1221" t="n">
        <v>-2.25747160906443</v>
      </c>
      <c r="G10" s="1221" t="n">
        <v>0.829468152457301</v>
      </c>
      <c r="H10" s="1221" t="n">
        <v>0.00246953562571757</v>
      </c>
      <c r="I10" s="1221" t="n">
        <v>0.00734529378838085</v>
      </c>
      <c r="J10" s="1221" t="s">
        <v>101</v>
      </c>
      <c r="K10" s="1220" t="n">
        <v>18.8882898393051</v>
      </c>
      <c r="L10" s="1221" t="n">
        <v>-13.8129608447532</v>
      </c>
      <c r="M10" s="1221" t="n">
        <v>5.07532899455192</v>
      </c>
      <c r="N10" s="1221" t="n">
        <v>0.01511053284825</v>
      </c>
      <c r="O10" s="1221" t="n">
        <v>0.0449442</v>
      </c>
      <c r="P10" s="1222" t="s">
        <v>101</v>
      </c>
      <c r="Q10" s="1223" t="n">
        <v>-18.8297403338007</v>
      </c>
      <c r="R10" s="1176"/>
    </row>
    <row r="11" customFormat="false" ht="12.75" hidden="false" customHeight="true" outlineLevel="0" collapsed="false">
      <c r="A11" s="1224" t="s">
        <v>1067</v>
      </c>
      <c r="B11" s="1225"/>
      <c r="C11" s="1226" t="n">
        <v>6.101858</v>
      </c>
      <c r="D11" s="1227" t="s">
        <v>90</v>
      </c>
      <c r="E11" s="1226" t="n">
        <v>3.0908117362078</v>
      </c>
      <c r="F11" s="160" t="n">
        <v>-2.26373030063191</v>
      </c>
      <c r="G11" s="160" t="n">
        <v>0.827081435575894</v>
      </c>
      <c r="H11" s="160" t="n">
        <v>0.00247638225082426</v>
      </c>
      <c r="I11" s="1228" t="n">
        <v>0.00736565813232626</v>
      </c>
      <c r="J11" s="164" t="s">
        <v>174</v>
      </c>
      <c r="K11" s="160" t="n">
        <v>18.8596943190735</v>
      </c>
      <c r="L11" s="160" t="n">
        <v>-13.8129608447532</v>
      </c>
      <c r="M11" s="160" t="n">
        <v>5.04673347432025</v>
      </c>
      <c r="N11" s="160" t="n">
        <v>0.01511053284825</v>
      </c>
      <c r="O11" s="1228" t="n">
        <v>0.0449442</v>
      </c>
      <c r="P11" s="1229" t="s">
        <v>174</v>
      </c>
      <c r="Q11" s="1230" t="n">
        <v>-18.7248900929512</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31279</v>
      </c>
      <c r="D10" s="1275" t="s">
        <v>101</v>
      </c>
      <c r="E10" s="1276" t="n">
        <v>0.00977117983989617</v>
      </c>
      <c r="F10" s="1277" t="n">
        <v>-0.0127147501733307</v>
      </c>
      <c r="G10" s="1277" t="n">
        <v>-0.00294357033343457</v>
      </c>
      <c r="H10" s="1278" t="s">
        <v>93</v>
      </c>
      <c r="I10" s="1279" t="n">
        <v>-0.620074969327654</v>
      </c>
      <c r="J10" s="1280" t="s">
        <v>101</v>
      </c>
      <c r="K10" s="1281" t="n">
        <v>0.0188708744300148</v>
      </c>
      <c r="L10" s="1282" t="n">
        <v>-0.02455573</v>
      </c>
      <c r="M10" s="1283" t="n">
        <v>-0.00568485556998518</v>
      </c>
      <c r="N10" s="1284" t="s">
        <v>93</v>
      </c>
      <c r="O10" s="1285" t="n">
        <v>-1.19753776668814</v>
      </c>
      <c r="P10" s="1280" t="s">
        <v>101</v>
      </c>
      <c r="Q10" s="1286" t="n">
        <v>4.41181628161314</v>
      </c>
    </row>
    <row r="11" customFormat="false" ht="12.75" hidden="false" customHeight="true" outlineLevel="0" collapsed="false">
      <c r="A11" s="1287" t="s">
        <v>1070</v>
      </c>
      <c r="B11" s="1288"/>
      <c r="C11" s="1289" t="n">
        <v>1.927946</v>
      </c>
      <c r="D11" s="1290" t="s">
        <v>174</v>
      </c>
      <c r="E11" s="1227" t="s">
        <v>93</v>
      </c>
      <c r="F11" s="163" t="s">
        <v>93</v>
      </c>
      <c r="G11" s="163" t="s">
        <v>93</v>
      </c>
      <c r="H11" s="163" t="s">
        <v>93</v>
      </c>
      <c r="I11" s="1228" t="n">
        <v>-0.608220603689108</v>
      </c>
      <c r="J11" s="164" t="s">
        <v>174</v>
      </c>
      <c r="K11" s="1291" t="s">
        <v>93</v>
      </c>
      <c r="L11" s="1292" t="s">
        <v>93</v>
      </c>
      <c r="M11" s="1293" t="s">
        <v>93</v>
      </c>
      <c r="N11" s="1292" t="s">
        <v>93</v>
      </c>
      <c r="O11" s="1294" t="n">
        <v>-1.17261648</v>
      </c>
      <c r="P11" s="1295" t="s">
        <v>174</v>
      </c>
      <c r="Q11" s="1296" t="n">
        <v>4.29959376000001</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086.98037385217</v>
      </c>
      <c r="C8" s="81" t="s">
        <v>159</v>
      </c>
      <c r="D8" s="51"/>
      <c r="E8" s="51"/>
      <c r="F8" s="51"/>
      <c r="G8" s="82"/>
      <c r="H8" s="80" t="n">
        <v>208.169584029715</v>
      </c>
      <c r="I8" s="80" t="n">
        <v>0.0306288216853268</v>
      </c>
      <c r="J8" s="83" t="n">
        <v>0.00491063432517691</v>
      </c>
    </row>
    <row r="9" customFormat="false" ht="12.75" hidden="false" customHeight="true" outlineLevel="0" collapsed="false">
      <c r="A9" s="84" t="s">
        <v>160</v>
      </c>
      <c r="B9" s="85" t="n">
        <v>2207.26546441316</v>
      </c>
      <c r="C9" s="86" t="s">
        <v>159</v>
      </c>
      <c r="D9" s="80" t="n">
        <v>73.740888084181</v>
      </c>
      <c r="E9" s="80" t="n">
        <v>8.71675204405377</v>
      </c>
      <c r="F9" s="80" t="n">
        <v>2.03248141382544</v>
      </c>
      <c r="G9" s="82"/>
      <c r="H9" s="80" t="n">
        <v>162.765715583369</v>
      </c>
      <c r="I9" s="80" t="n">
        <v>0.0192401857486927</v>
      </c>
      <c r="J9" s="83" t="n">
        <v>0.00448622603179853</v>
      </c>
    </row>
    <row r="10" customFormat="false" ht="12.75" hidden="false" customHeight="true" outlineLevel="0" collapsed="false">
      <c r="A10" s="84" t="s">
        <v>161</v>
      </c>
      <c r="B10" s="85" t="n">
        <v>0.6838</v>
      </c>
      <c r="C10" s="86" t="s">
        <v>159</v>
      </c>
      <c r="D10" s="80" t="n">
        <v>94</v>
      </c>
      <c r="E10" s="80" t="n">
        <v>300</v>
      </c>
      <c r="F10" s="80" t="n">
        <v>1.6</v>
      </c>
      <c r="G10" s="82"/>
      <c r="H10" s="80" t="n">
        <v>0.0642772</v>
      </c>
      <c r="I10" s="80" t="n">
        <v>0.00020514</v>
      </c>
      <c r="J10" s="83" t="n">
        <v>1.09408E-006</v>
      </c>
    </row>
    <row r="11" customFormat="false" ht="12.75" hidden="false" customHeight="true" outlineLevel="0" collapsed="false">
      <c r="A11" s="84" t="s">
        <v>162</v>
      </c>
      <c r="B11" s="85" t="n">
        <v>824.356204479009</v>
      </c>
      <c r="C11" s="86" t="s">
        <v>159</v>
      </c>
      <c r="D11" s="80" t="n">
        <v>55</v>
      </c>
      <c r="E11" s="80" t="n">
        <v>6.82144101824036</v>
      </c>
      <c r="F11" s="80" t="n">
        <v>0.213777609558666</v>
      </c>
      <c r="G11" s="82"/>
      <c r="H11" s="80" t="n">
        <v>45.3395912463455</v>
      </c>
      <c r="I11" s="80" t="n">
        <v>0.00562329722687406</v>
      </c>
      <c r="J11" s="83" t="n">
        <v>0.000176228898818378</v>
      </c>
    </row>
    <row r="12" customFormat="false" ht="12.75" hidden="false" customHeight="true" outlineLevel="0" collapsed="false">
      <c r="A12" s="84" t="s">
        <v>163</v>
      </c>
      <c r="B12" s="85" t="n">
        <v>54.67490496</v>
      </c>
      <c r="C12" s="86" t="s">
        <v>159</v>
      </c>
      <c r="D12" s="87" t="n">
        <v>94.6396770559654</v>
      </c>
      <c r="E12" s="80" t="n">
        <v>101.695626427295</v>
      </c>
      <c r="F12" s="80" t="n">
        <v>4.51917227365584</v>
      </c>
      <c r="G12" s="88" t="s">
        <v>164</v>
      </c>
      <c r="H12" s="89"/>
      <c r="I12" s="80" t="n">
        <v>0.00556019870976</v>
      </c>
      <c r="J12" s="83" t="n">
        <v>0.0002470853145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52.61930496</v>
      </c>
      <c r="C14" s="98" t="s">
        <v>159</v>
      </c>
      <c r="D14" s="53"/>
      <c r="E14" s="53"/>
      <c r="F14" s="53"/>
      <c r="G14" s="99"/>
      <c r="H14" s="97" t="n">
        <v>1.9602</v>
      </c>
      <c r="I14" s="97" t="n">
        <v>0.00099287582976</v>
      </c>
      <c r="J14" s="100" t="n">
        <v>0.0001903363545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35.64</v>
      </c>
      <c r="C17" s="86" t="s">
        <v>159</v>
      </c>
      <c r="D17" s="80" t="n">
        <v>55</v>
      </c>
      <c r="E17" s="80" t="n">
        <v>25</v>
      </c>
      <c r="F17" s="80" t="n">
        <v>0.1</v>
      </c>
      <c r="G17" s="82"/>
      <c r="H17" s="85" t="n">
        <v>1.9602</v>
      </c>
      <c r="I17" s="85" t="n">
        <v>0.000891</v>
      </c>
      <c r="J17" s="85" t="n">
        <v>3.564E-006</v>
      </c>
      <c r="K17" s="17"/>
    </row>
    <row r="18" customFormat="false" ht="12.75" hidden="false" customHeight="true" outlineLevel="0" collapsed="false">
      <c r="A18" s="84" t="s">
        <v>163</v>
      </c>
      <c r="B18" s="85" t="n">
        <v>16.97930496</v>
      </c>
      <c r="C18" s="86" t="s">
        <v>159</v>
      </c>
      <c r="D18" s="80" t="n">
        <v>100.5</v>
      </c>
      <c r="E18" s="80" t="n">
        <v>6</v>
      </c>
      <c r="F18" s="80" t="n">
        <v>11</v>
      </c>
      <c r="G18" s="101" t="s">
        <v>164</v>
      </c>
      <c r="H18" s="85" t="n">
        <v>1.70642014848</v>
      </c>
      <c r="I18" s="85" t="n">
        <v>0.00010187582976</v>
      </c>
      <c r="J18" s="85" t="n">
        <v>0.0001867723545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52.61930496</v>
      </c>
      <c r="C20" s="86" t="s">
        <v>159</v>
      </c>
      <c r="D20" s="51"/>
      <c r="E20" s="51"/>
      <c r="F20" s="51"/>
      <c r="G20" s="82"/>
      <c r="H20" s="85" t="n">
        <v>1.9602</v>
      </c>
      <c r="I20" s="85" t="n">
        <v>0.00099287582976</v>
      </c>
      <c r="J20" s="85" t="n">
        <v>0.0001903363545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35.64</v>
      </c>
      <c r="C23" s="105" t="s">
        <v>159</v>
      </c>
      <c r="D23" s="80" t="n">
        <v>55</v>
      </c>
      <c r="E23" s="80" t="n">
        <v>25</v>
      </c>
      <c r="F23" s="80" t="n">
        <v>0.1</v>
      </c>
      <c r="G23" s="106"/>
      <c r="H23" s="104" t="n">
        <v>1.9602</v>
      </c>
      <c r="I23" s="104" t="n">
        <v>0.000891</v>
      </c>
      <c r="J23" s="107" t="n">
        <v>3.564E-006</v>
      </c>
    </row>
    <row r="24" customFormat="false" ht="12.75" hidden="false" customHeight="true" outlineLevel="0" collapsed="false">
      <c r="A24" s="103" t="s">
        <v>163</v>
      </c>
      <c r="B24" s="104" t="n">
        <v>16.97930496</v>
      </c>
      <c r="C24" s="105" t="s">
        <v>159</v>
      </c>
      <c r="D24" s="80" t="n">
        <v>100.5</v>
      </c>
      <c r="E24" s="80" t="n">
        <v>6</v>
      </c>
      <c r="F24" s="80" t="n">
        <v>11</v>
      </c>
      <c r="G24" s="108" t="s">
        <v>164</v>
      </c>
      <c r="H24" s="104" t="n">
        <v>1.70642014848</v>
      </c>
      <c r="I24" s="104" t="n">
        <v>0.00010187582976</v>
      </c>
      <c r="J24" s="107" t="n">
        <v>0.0001867723545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19455</v>
      </c>
      <c r="D10" s="1275" t="s">
        <v>1173</v>
      </c>
      <c r="E10" s="1276" t="n">
        <v>0.0385580573228993</v>
      </c>
      <c r="F10" s="1277" t="n">
        <v>-0.0507038732695503</v>
      </c>
      <c r="G10" s="1277" t="n">
        <v>-0.0121458159466509</v>
      </c>
      <c r="H10" s="1277" t="n">
        <v>-0.000590413017489484</v>
      </c>
      <c r="I10" s="1279" t="n">
        <v>-0.0965448057694608</v>
      </c>
      <c r="J10" s="1280" t="s">
        <v>174</v>
      </c>
      <c r="K10" s="1281" t="n">
        <v>0.200291756666667</v>
      </c>
      <c r="L10" s="1282" t="n">
        <v>-0.263383804892342</v>
      </c>
      <c r="M10" s="1283" t="n">
        <v>-0.0630920482256756</v>
      </c>
      <c r="N10" s="1282" t="n">
        <v>-0.00306692994</v>
      </c>
      <c r="O10" s="1285" t="n">
        <v>-0.501506820809753</v>
      </c>
      <c r="P10" s="1280" t="s">
        <v>174</v>
      </c>
      <c r="Q10" s="1286" t="n">
        <v>2.08144126290991</v>
      </c>
    </row>
    <row r="11" customFormat="false" ht="12.75" hidden="false" customHeight="true" outlineLevel="0" collapsed="false">
      <c r="A11" s="1287" t="s">
        <v>1073</v>
      </c>
      <c r="B11" s="1288"/>
      <c r="C11" s="1226" t="n">
        <v>5.186968</v>
      </c>
      <c r="D11" s="1227" t="s">
        <v>174</v>
      </c>
      <c r="E11" s="1226" t="n">
        <v>0.0277205808544285</v>
      </c>
      <c r="F11" s="160" t="n">
        <v>-0.0240810713824852</v>
      </c>
      <c r="G11" s="160" t="n">
        <v>0.00363950947194328</v>
      </c>
      <c r="H11" s="163" t="s">
        <v>93</v>
      </c>
      <c r="I11" s="1228" t="n">
        <v>-0.112576025146097</v>
      </c>
      <c r="J11" s="164" t="s">
        <v>174</v>
      </c>
      <c r="K11" s="160" t="n">
        <v>0.143785765833333</v>
      </c>
      <c r="L11" s="160" t="n">
        <v>-0.124907746666667</v>
      </c>
      <c r="M11" s="160" t="n">
        <v>0.0188780191666667</v>
      </c>
      <c r="N11" s="163" t="s">
        <v>93</v>
      </c>
      <c r="O11" s="1228" t="n">
        <v>-0.58392824</v>
      </c>
      <c r="P11" s="1229" t="s">
        <v>174</v>
      </c>
      <c r="Q11" s="1230" t="n">
        <v>2.07185080972223</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55</v>
      </c>
      <c r="D10" s="1276" t="n">
        <v>0.0123044371677427</v>
      </c>
      <c r="E10" s="1277" t="n">
        <v>-0.112172159812754</v>
      </c>
      <c r="F10" s="1277" t="n">
        <v>-0.0998677226450109</v>
      </c>
      <c r="G10" s="1277" t="n">
        <v>-0.00295023846296616</v>
      </c>
      <c r="H10" s="1351" t="n">
        <v>-0.0106110219936101</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89</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71965</v>
      </c>
      <c r="D10" s="1276" t="n">
        <v>0.0437225069889569</v>
      </c>
      <c r="E10" s="1277" t="n">
        <v>-0.333189789317195</v>
      </c>
      <c r="F10" s="1277" t="n">
        <v>-0.289467282328238</v>
      </c>
      <c r="G10" s="1277" t="n">
        <v>-0.00612359155465653</v>
      </c>
      <c r="H10" s="1351" t="n">
        <v>-0.325358252365768</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452717</v>
      </c>
      <c r="D11" s="1226" t="n">
        <v>0.0170586562971315</v>
      </c>
      <c r="E11" s="160" t="n">
        <v>-0.0272376519308303</v>
      </c>
      <c r="F11" s="160" t="n">
        <v>-0.0101789956336988</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1013</v>
      </c>
      <c r="D10" s="1381" t="s">
        <v>93</v>
      </c>
      <c r="E10" s="1277" t="n">
        <v>-0.0449599601616707</v>
      </c>
      <c r="F10" s="1277" t="n">
        <v>-0.0449599601616707</v>
      </c>
      <c r="G10" s="1277" t="n">
        <v>-0.00102768147986228</v>
      </c>
      <c r="H10" s="1277" t="n">
        <v>-0.0718407763594095</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6348</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n">
        <v>20.0204643153998</v>
      </c>
      <c r="D9" s="1442" t="n">
        <v>0.000104858611885072</v>
      </c>
    </row>
    <row r="10" customFormat="false" ht="12.75" hidden="false" customHeight="true" outlineLevel="0" collapsed="false">
      <c r="A10" s="1441" t="s">
        <v>1069</v>
      </c>
      <c r="B10" s="1443" t="n">
        <v>0.003333</v>
      </c>
      <c r="C10" s="1443" t="n">
        <v>20.0204643153998</v>
      </c>
      <c r="D10" s="1443" t="n">
        <v>0.000104858611885072</v>
      </c>
    </row>
    <row r="11" customFormat="false" ht="13.5" hidden="false" customHeight="true" outlineLevel="0" collapsed="false">
      <c r="A11" s="1444" t="s">
        <v>1301</v>
      </c>
      <c r="B11" s="1445" t="n">
        <v>0.003333</v>
      </c>
      <c r="C11" s="1445" t="n">
        <v>20.0204643153998</v>
      </c>
      <c r="D11" s="1445" t="n">
        <v>0.000104858611885072</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n">
        <v>22.2427358544092</v>
      </c>
      <c r="D13" s="1445" t="n">
        <v>0.000104858611885072</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n">
        <v>20.0204643153998</v>
      </c>
      <c r="D17" s="1445" t="n">
        <v>0.000104858611885072</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2" t="n">
        <v>22.2427358544092</v>
      </c>
      <c r="D19" s="1448" t="n">
        <v>0.000104858611885072</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2296</v>
      </c>
      <c r="C7" s="1508" t="n">
        <v>0.0291172047231967</v>
      </c>
      <c r="D7" s="1508" t="n">
        <v>0.00291569165093923</v>
      </c>
      <c r="E7" s="1508" t="s">
        <v>109</v>
      </c>
      <c r="F7" s="1508" t="s">
        <v>109</v>
      </c>
      <c r="G7" s="1508" t="s">
        <v>109</v>
      </c>
      <c r="H7" s="1509" t="s">
        <v>128</v>
      </c>
    </row>
    <row r="8" customFormat="false" ht="12" hidden="false" customHeight="true" outlineLevel="0" collapsed="false">
      <c r="A8" s="1510" t="s">
        <v>1371</v>
      </c>
      <c r="B8" s="1511" t="s">
        <v>93</v>
      </c>
      <c r="C8" s="1511" t="n">
        <v>0.00519267627397797</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519267627397797</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70489594921875</v>
      </c>
      <c r="D13" s="1511" t="n">
        <v>0.00263519583593923</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70489594921875</v>
      </c>
      <c r="D15" s="571" t="n">
        <v>0.00263519583593923</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2296</v>
      </c>
      <c r="C17" s="1519" t="n">
        <v>0.000243</v>
      </c>
      <c r="D17" s="1519" t="n">
        <v>8.2296E-007</v>
      </c>
      <c r="E17" s="1520" t="s">
        <v>128</v>
      </c>
      <c r="F17" s="1520" t="s">
        <v>128</v>
      </c>
      <c r="G17" s="1520" t="s">
        <v>128</v>
      </c>
      <c r="H17" s="1521" t="s">
        <v>128</v>
      </c>
    </row>
    <row r="18" customFormat="false" ht="12" hidden="false" customHeight="true" outlineLevel="0" collapsed="false">
      <c r="A18" s="1522" t="s">
        <v>1380</v>
      </c>
      <c r="B18" s="1523" t="s">
        <v>93</v>
      </c>
      <c r="C18" s="1523" t="n">
        <v>0.0199766325</v>
      </c>
      <c r="D18" s="1523" t="n">
        <v>0.000279672855</v>
      </c>
      <c r="E18" s="1523" t="s">
        <v>128</v>
      </c>
      <c r="F18" s="1523" t="s">
        <v>128</v>
      </c>
      <c r="G18" s="1524" t="s">
        <v>128</v>
      </c>
      <c r="H18" s="1525" t="s">
        <v>128</v>
      </c>
    </row>
    <row r="19" customFormat="false" ht="12.75" hidden="false" customHeight="true" outlineLevel="0" collapsed="false">
      <c r="A19" s="139" t="s">
        <v>1381</v>
      </c>
      <c r="B19" s="694" t="s">
        <v>93</v>
      </c>
      <c r="C19" s="710" t="n">
        <v>0.0199766325</v>
      </c>
      <c r="D19" s="710" t="n">
        <v>0.000279672855</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50.45685864874</v>
      </c>
      <c r="C8" s="81" t="s">
        <v>159</v>
      </c>
      <c r="D8" s="51"/>
      <c r="E8" s="51"/>
      <c r="F8" s="51"/>
      <c r="G8" s="82"/>
      <c r="H8" s="80" t="n">
        <v>34.2571644587321</v>
      </c>
      <c r="I8" s="80" t="n">
        <v>0.00223802531417815</v>
      </c>
      <c r="J8" s="133" t="n">
        <v>0.000161517269636303</v>
      </c>
    </row>
    <row r="9" customFormat="false" ht="12.75" hidden="false" customHeight="true" outlineLevel="0" collapsed="false">
      <c r="A9" s="84" t="s">
        <v>160</v>
      </c>
      <c r="B9" s="80" t="n">
        <v>212.943167542857</v>
      </c>
      <c r="C9" s="86" t="s">
        <v>159</v>
      </c>
      <c r="D9" s="80" t="n">
        <v>73.7</v>
      </c>
      <c r="E9" s="80" t="n">
        <v>1</v>
      </c>
      <c r="F9" s="80" t="n">
        <v>0.6</v>
      </c>
      <c r="G9" s="82"/>
      <c r="H9" s="80" t="n">
        <v>15.6939114479086</v>
      </c>
      <c r="I9" s="80" t="n">
        <v>0.000212943167542857</v>
      </c>
      <c r="J9" s="83" t="n">
        <v>0.000127765900525714</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37.513691105882</v>
      </c>
      <c r="C11" s="86" t="s">
        <v>159</v>
      </c>
      <c r="D11" s="80" t="n">
        <v>55</v>
      </c>
      <c r="E11" s="80" t="n">
        <v>6</v>
      </c>
      <c r="F11" s="80" t="n">
        <v>0.1</v>
      </c>
      <c r="G11" s="82"/>
      <c r="H11" s="80" t="n">
        <v>18.5632530108235</v>
      </c>
      <c r="I11" s="80" t="n">
        <v>0.00202508214663529</v>
      </c>
      <c r="J11" s="83" t="n">
        <v>3.37513691105882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50.45685864874</v>
      </c>
      <c r="C44" s="134" t="s">
        <v>159</v>
      </c>
      <c r="D44" s="51"/>
      <c r="E44" s="51"/>
      <c r="F44" s="51"/>
      <c r="G44" s="82"/>
      <c r="H44" s="80" t="n">
        <v>34.2571644587321</v>
      </c>
      <c r="I44" s="80" t="n">
        <v>0.00223802531417815</v>
      </c>
      <c r="J44" s="83" t="n">
        <v>0.000161517269636303</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12.943167542857</v>
      </c>
      <c r="C46" s="134" t="s">
        <v>159</v>
      </c>
      <c r="D46" s="80" t="n">
        <v>73.7</v>
      </c>
      <c r="E46" s="80" t="n">
        <v>1</v>
      </c>
      <c r="F46" s="80" t="n">
        <v>0.6</v>
      </c>
      <c r="G46" s="82"/>
      <c r="H46" s="136" t="n">
        <v>15.6939114479086</v>
      </c>
      <c r="I46" s="136" t="n">
        <v>0.000212943167542857</v>
      </c>
      <c r="J46" s="137" t="n">
        <v>0.000127765900525714</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37.513691105882</v>
      </c>
      <c r="C48" s="134" t="s">
        <v>159</v>
      </c>
      <c r="D48" s="80" t="n">
        <v>55</v>
      </c>
      <c r="E48" s="80" t="n">
        <v>6</v>
      </c>
      <c r="F48" s="80" t="n">
        <v>0.1</v>
      </c>
      <c r="G48" s="82"/>
      <c r="H48" s="136" t="n">
        <v>18.5632530108235</v>
      </c>
      <c r="I48" s="136" t="n">
        <v>0.00202508214663529</v>
      </c>
      <c r="J48" s="137" t="n">
        <v>3.37513691105882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0.923</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519267627397797</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519267627397797</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5</v>
      </c>
      <c r="C35" s="221"/>
      <c r="D35" s="221"/>
      <c r="E35" s="221"/>
      <c r="F35" s="222" t="n">
        <v>0.0082296</v>
      </c>
      <c r="G35" s="80" t="n">
        <v>0.000243</v>
      </c>
      <c r="H35" s="135" t="n">
        <v>8.2296E-007</v>
      </c>
      <c r="J35" s="1531"/>
    </row>
    <row r="36" customFormat="false" ht="12" hidden="false" customHeight="true" outlineLevel="0" collapsed="false">
      <c r="A36" s="965" t="s">
        <v>1431</v>
      </c>
      <c r="B36" s="149" t="s">
        <v>174</v>
      </c>
      <c r="C36" s="222" t="s">
        <v>174</v>
      </c>
      <c r="D36" s="222" t="s">
        <v>174</v>
      </c>
      <c r="E36" s="222" t="s">
        <v>174</v>
      </c>
      <c r="F36" s="241" t="n">
        <v>0.0123444</v>
      </c>
      <c r="G36" s="149" t="s">
        <v>174</v>
      </c>
      <c r="H36" s="148" t="s">
        <v>174</v>
      </c>
      <c r="J36" s="1531"/>
    </row>
    <row r="37" customFormat="false" ht="12" hidden="false" customHeight="true" outlineLevel="0" collapsed="false">
      <c r="A37" s="965" t="s">
        <v>1432</v>
      </c>
      <c r="B37" s="222" t="n">
        <v>0.0405</v>
      </c>
      <c r="C37" s="180"/>
      <c r="D37" s="180"/>
      <c r="E37" s="180"/>
      <c r="F37" s="222" t="n">
        <v>0.0082296</v>
      </c>
      <c r="G37" s="80" t="n">
        <v>0.000243</v>
      </c>
      <c r="H37" s="135" t="n">
        <v>8.2296E-007</v>
      </c>
      <c r="J37" s="1531"/>
    </row>
    <row r="38" customFormat="false" ht="12" hidden="false" customHeight="true" outlineLevel="0" collapsed="false">
      <c r="A38" s="139" t="s">
        <v>103</v>
      </c>
      <c r="B38" s="710" t="n">
        <v>0.0405</v>
      </c>
      <c r="C38" s="160" t="n">
        <v>203.2</v>
      </c>
      <c r="D38" s="160" t="n">
        <v>6</v>
      </c>
      <c r="E38" s="160" t="n">
        <v>0.02032</v>
      </c>
      <c r="F38" s="710" t="n">
        <v>0.0082296</v>
      </c>
      <c r="G38" s="710" t="n">
        <v>0.000243</v>
      </c>
      <c r="H38" s="1570" t="n">
        <v>8.229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70489594921875</v>
      </c>
      <c r="G13" s="484" t="n">
        <v>0.490281230613281</v>
      </c>
      <c r="H13" s="1589" t="n">
        <v>0.00263519583593923</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70489594921875</v>
      </c>
      <c r="G15" s="149" t="n">
        <v>0.490281230613281</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0.923</v>
      </c>
      <c r="C22" s="1594" t="n">
        <v>33.8935178647084</v>
      </c>
      <c r="D22" s="1595" t="n">
        <v>0.16</v>
      </c>
      <c r="E22" s="1596" t="n">
        <v>0.00999999999999943</v>
      </c>
      <c r="F22" s="1596"/>
      <c r="G22" s="1597" t="n">
        <v>0.00263519583593923</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199.980455261712</v>
      </c>
      <c r="D8" s="1640"/>
      <c r="E8" s="1640" t="n">
        <v>0.707895823963383</v>
      </c>
      <c r="F8" s="1640" t="n">
        <v>0.041448356454235</v>
      </c>
      <c r="G8" s="1640" t="n">
        <v>8.1244101459715</v>
      </c>
      <c r="H8" s="1640" t="n">
        <v>0.384314993677671</v>
      </c>
      <c r="I8" s="1640" t="s">
        <v>109</v>
      </c>
      <c r="J8" s="1640" t="s">
        <v>109</v>
      </c>
      <c r="K8" s="1640" t="s">
        <v>109</v>
      </c>
      <c r="L8" s="1640" t="s">
        <v>109</v>
      </c>
      <c r="M8" s="1640" t="s">
        <v>86</v>
      </c>
      <c r="N8" s="1640" t="n">
        <v>0.0196503087928965</v>
      </c>
      <c r="O8" s="1640" t="n">
        <v>0.45174743437176</v>
      </c>
      <c r="P8" s="1641" t="s">
        <v>86</v>
      </c>
    </row>
    <row r="9" customFormat="false" ht="12" hidden="false" customHeight="true" outlineLevel="0" collapsed="false">
      <c r="A9" s="1642" t="s">
        <v>1521</v>
      </c>
      <c r="B9" s="1643"/>
      <c r="C9" s="1644" t="n">
        <v>208.169584029715</v>
      </c>
      <c r="D9" s="1644"/>
      <c r="E9" s="1644" t="n">
        <v>0.0557926902747912</v>
      </c>
      <c r="F9" s="1644" t="n">
        <v>0.00491063432517691</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08.205191053849</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08.169584029715</v>
      </c>
      <c r="D11" s="1649"/>
      <c r="E11" s="1649" t="n">
        <v>0.0306288216853268</v>
      </c>
      <c r="F11" s="1649" t="n">
        <v>0.00491063432517691</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1.9602</v>
      </c>
      <c r="D12" s="1649"/>
      <c r="E12" s="1649" t="n">
        <v>0.00099287582976</v>
      </c>
      <c r="F12" s="1649" t="n">
        <v>0.0001903363545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4.2571644587321</v>
      </c>
      <c r="D13" s="1649"/>
      <c r="E13" s="1655" t="n">
        <v>0.00223802531417815</v>
      </c>
      <c r="F13" s="1655" t="n">
        <v>0.000161517269636303</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0.3162994682967</v>
      </c>
      <c r="D14" s="1649"/>
      <c r="E14" s="1649" t="n">
        <v>0.0181171665899964</v>
      </c>
      <c r="F14" s="1649" t="n">
        <v>0.00371357272299769</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9.4479895867587</v>
      </c>
      <c r="D15" s="1649"/>
      <c r="E15" s="1649" t="n">
        <v>0.00925889473362155</v>
      </c>
      <c r="F15" s="1649" t="n">
        <v>0.000756256763500398</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18793051592712</v>
      </c>
      <c r="D16" s="1649"/>
      <c r="E16" s="1649" t="n">
        <v>2.18592177706838E-005</v>
      </c>
      <c r="F16" s="1649" t="n">
        <v>8.89512144825113E-00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51638685894644</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51638685894644</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8.1244101459715</v>
      </c>
      <c r="H20" s="1644" t="n">
        <v>0.384314993677671</v>
      </c>
      <c r="I20" s="1644" t="s">
        <v>109</v>
      </c>
      <c r="J20" s="1644" t="s">
        <v>109</v>
      </c>
      <c r="K20" s="1644" t="s">
        <v>109</v>
      </c>
      <c r="L20" s="1644" t="s">
        <v>109</v>
      </c>
      <c r="M20" s="1644" t="s">
        <v>109</v>
      </c>
      <c r="N20" s="1644" t="n">
        <v>0.0196503087928965</v>
      </c>
      <c r="O20" s="1644" t="n">
        <v>0.0230796191131517</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6503087928965</v>
      </c>
      <c r="O21" s="1666" t="n">
        <v>0.0230796191131517</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8.1244101459715</v>
      </c>
      <c r="H26" s="1655" t="n">
        <v>0.384314993677671</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194078000542961</v>
      </c>
      <c r="D8" s="1697"/>
      <c r="E8" s="1697"/>
      <c r="F8" s="1698"/>
      <c r="G8" s="1699" t="n">
        <v>0.00121755408080808</v>
      </c>
      <c r="H8" s="1700"/>
      <c r="I8" s="1698"/>
      <c r="J8" s="1700"/>
      <c r="K8" s="1698"/>
      <c r="L8" s="1700"/>
      <c r="M8" s="1698"/>
      <c r="N8" s="1701" t="s">
        <v>93</v>
      </c>
      <c r="O8" s="1701" t="s">
        <v>93</v>
      </c>
      <c r="P8" s="1699" t="n">
        <v>0.428667815258608</v>
      </c>
      <c r="Q8" s="1702" t="s">
        <v>93</v>
      </c>
    </row>
    <row r="9" customFormat="false" ht="12" hidden="false" customHeight="true" outlineLevel="0" collapsed="false">
      <c r="A9" s="1703" t="s">
        <v>1545</v>
      </c>
      <c r="B9" s="1704"/>
      <c r="C9" s="1705"/>
      <c r="D9" s="1705"/>
      <c r="E9" s="1705"/>
      <c r="F9" s="1706" t="n">
        <v>0.622985928965395</v>
      </c>
      <c r="G9" s="1706" t="n">
        <v>0.0322996177854257</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24661796891124</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0983241320742716</v>
      </c>
      <c r="G11" s="1714" t="n">
        <v>0.0035918126289545</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87078051564712</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39143636854579</v>
      </c>
      <c r="D17" s="1725"/>
      <c r="E17" s="1725"/>
      <c r="F17" s="1706" t="s">
        <v>93</v>
      </c>
      <c r="G17" s="1706" t="n">
        <v>0.000104858611885072</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8297403338007</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1181628161314</v>
      </c>
      <c r="D19" s="1728"/>
      <c r="E19" s="1728"/>
      <c r="F19" s="1732" t="s">
        <v>93</v>
      </c>
      <c r="G19" s="1732" t="n">
        <v>0.000104858611885072</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08144126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2296</v>
      </c>
      <c r="D25" s="1752"/>
      <c r="E25" s="1752"/>
      <c r="F25" s="1706" t="n">
        <v>0.0291172047231967</v>
      </c>
      <c r="G25" s="1706" t="n">
        <v>0.00291569165093923</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519267627397797</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70489594921875</v>
      </c>
      <c r="G27" s="1714" t="n">
        <v>0.00263519583593923</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2296</v>
      </c>
      <c r="D28" s="1714"/>
      <c r="E28" s="1714"/>
      <c r="F28" s="1714" t="n">
        <v>0.000243</v>
      </c>
      <c r="G28" s="1714" t="n">
        <v>8.2296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199766325</v>
      </c>
      <c r="G29" s="1756" t="n">
        <v>0.000279672855</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1744153484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199.980455261712</v>
      </c>
      <c r="E8" s="1791"/>
      <c r="F8" s="1791"/>
      <c r="G8" s="1792" t="n">
        <v>0.707895823963383</v>
      </c>
      <c r="H8" s="1792" t="n">
        <v>0.041448356454235</v>
      </c>
      <c r="I8" s="1792" t="n">
        <v>8.1244101459715</v>
      </c>
      <c r="J8" s="1792" t="n">
        <v>0.384314993677671</v>
      </c>
      <c r="K8" s="1792" t="s">
        <v>109</v>
      </c>
      <c r="L8" s="1792" t="s">
        <v>109</v>
      </c>
      <c r="M8" s="1792" t="s">
        <v>109</v>
      </c>
      <c r="N8" s="1792" t="s">
        <v>109</v>
      </c>
      <c r="O8" s="1792" t="s">
        <v>86</v>
      </c>
      <c r="P8" s="1792" t="n">
        <v>0.0196503087928965</v>
      </c>
      <c r="Q8" s="1792" t="n">
        <v>0.45174743437176</v>
      </c>
      <c r="R8" s="1793" t="s">
        <v>86</v>
      </c>
    </row>
    <row r="9" customFormat="false" ht="15" hidden="false" customHeight="true" outlineLevel="0" collapsed="false">
      <c r="A9" s="1794" t="s">
        <v>1521</v>
      </c>
      <c r="B9" s="1795"/>
      <c r="C9" s="1796"/>
      <c r="D9" s="1797" t="n">
        <v>208.169584029715</v>
      </c>
      <c r="E9" s="1797"/>
      <c r="F9" s="1797"/>
      <c r="G9" s="1798" t="n">
        <v>0.0557926902747912</v>
      </c>
      <c r="H9" s="1798" t="n">
        <v>0.00491063432517691</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08.205191053849</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08.169584029715</v>
      </c>
      <c r="E11" s="1804"/>
      <c r="F11" s="1804"/>
      <c r="G11" s="1808" t="n">
        <v>0.0306288216853268</v>
      </c>
      <c r="H11" s="1808" t="n">
        <v>0.00491063432517691</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51638685894644</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8.1244101459715</v>
      </c>
      <c r="J13" s="1815" t="n">
        <v>0.384314993677671</v>
      </c>
      <c r="K13" s="1815" t="s">
        <v>109</v>
      </c>
      <c r="L13" s="1815" t="s">
        <v>109</v>
      </c>
      <c r="M13" s="1815" t="s">
        <v>109</v>
      </c>
      <c r="N13" s="1815" t="s">
        <v>109</v>
      </c>
      <c r="O13" s="1816" t="s">
        <v>109</v>
      </c>
      <c r="P13" s="1816" t="n">
        <v>0.0196503087928965</v>
      </c>
      <c r="Q13" s="1816" t="n">
        <v>0.0230796191131517</v>
      </c>
      <c r="R13" s="1817" t="s">
        <v>109</v>
      </c>
    </row>
    <row r="14" customFormat="false" ht="12" hidden="false" customHeight="true" outlineLevel="0" collapsed="false">
      <c r="A14" s="1794" t="s">
        <v>1544</v>
      </c>
      <c r="B14" s="1812"/>
      <c r="C14" s="1813"/>
      <c r="D14" s="1814" t="n">
        <v>0.194078000542961</v>
      </c>
      <c r="E14" s="1814"/>
      <c r="F14" s="1814"/>
      <c r="G14" s="1799"/>
      <c r="H14" s="1818" t="n">
        <v>0.00121755408080808</v>
      </c>
      <c r="I14" s="1799"/>
      <c r="J14" s="1799"/>
      <c r="K14" s="1799"/>
      <c r="L14" s="1799"/>
      <c r="M14" s="1799"/>
      <c r="N14" s="1799"/>
      <c r="O14" s="1816" t="s">
        <v>93</v>
      </c>
      <c r="P14" s="1816" t="s">
        <v>93</v>
      </c>
      <c r="Q14" s="1816" t="n">
        <v>0.428667815258608</v>
      </c>
      <c r="R14" s="1817" t="s">
        <v>93</v>
      </c>
    </row>
    <row r="15" customFormat="false" ht="14.25" hidden="false" customHeight="true" outlineLevel="0" collapsed="false">
      <c r="A15" s="1794" t="s">
        <v>1579</v>
      </c>
      <c r="B15" s="1812"/>
      <c r="C15" s="1819"/>
      <c r="D15" s="1820"/>
      <c r="E15" s="1820"/>
      <c r="F15" s="1820"/>
      <c r="G15" s="1815" t="n">
        <v>0.622985928965395</v>
      </c>
      <c r="H15" s="1816" t="n">
        <v>0.0322996177854257</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39143636854579</v>
      </c>
      <c r="E16" s="1814"/>
      <c r="F16" s="1814"/>
      <c r="G16" s="1815" t="s">
        <v>93</v>
      </c>
      <c r="H16" s="1816" t="n">
        <v>0.000104858611885072</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2296</v>
      </c>
      <c r="E17" s="1814"/>
      <c r="F17" s="1814"/>
      <c r="G17" s="1815" t="n">
        <v>0.0291172047231967</v>
      </c>
      <c r="H17" s="1815" t="n">
        <v>0.00291569165093923</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1744153484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199.980455261712</v>
      </c>
      <c r="C7" s="1640" t="n">
        <v>14.865812303231</v>
      </c>
      <c r="D7" s="1640" t="n">
        <v>12.8489905008129</v>
      </c>
      <c r="E7" s="1640" t="n">
        <v>0.384314993677671</v>
      </c>
      <c r="F7" s="1640" t="s">
        <v>109</v>
      </c>
      <c r="G7" s="1640" t="s">
        <v>109</v>
      </c>
      <c r="H7" s="1641" t="n">
        <v>228.079573059433</v>
      </c>
    </row>
    <row r="8" customFormat="false" ht="12" hidden="false" customHeight="true" outlineLevel="0" collapsed="false">
      <c r="A8" s="1723" t="s">
        <v>1521</v>
      </c>
      <c r="B8" s="1858" t="n">
        <v>208.169584029715</v>
      </c>
      <c r="C8" s="1858" t="n">
        <v>1.17164649577061</v>
      </c>
      <c r="D8" s="1858" t="n">
        <v>1.52229664080484</v>
      </c>
      <c r="E8" s="1859"/>
      <c r="F8" s="1859"/>
      <c r="G8" s="1860"/>
      <c r="H8" s="1858" t="n">
        <v>210.86352716629</v>
      </c>
      <c r="I8" s="17"/>
    </row>
    <row r="9" customFormat="false" ht="12" hidden="false" customHeight="true" outlineLevel="0" collapsed="false">
      <c r="A9" s="1709" t="s">
        <v>1598</v>
      </c>
      <c r="B9" s="1861" t="n">
        <v>208.169584029715</v>
      </c>
      <c r="C9" s="1861" t="n">
        <v>0.643205255391863</v>
      </c>
      <c r="D9" s="1861" t="n">
        <v>1.52229664080484</v>
      </c>
      <c r="E9" s="568"/>
      <c r="F9" s="568"/>
      <c r="G9" s="568"/>
      <c r="H9" s="1861" t="n">
        <v>210.335085925911</v>
      </c>
      <c r="I9" s="17"/>
    </row>
    <row r="10" customFormat="false" ht="12" hidden="false" customHeight="true" outlineLevel="0" collapsed="false">
      <c r="A10" s="1654" t="s">
        <v>1525</v>
      </c>
      <c r="B10" s="1861" t="n">
        <v>1.9602</v>
      </c>
      <c r="C10" s="1861" t="n">
        <v>0.02085039242496</v>
      </c>
      <c r="D10" s="1861" t="n">
        <v>0.0590042699136</v>
      </c>
      <c r="E10" s="568"/>
      <c r="F10" s="568"/>
      <c r="G10" s="568"/>
      <c r="H10" s="1861" t="n">
        <v>2.04005466233856</v>
      </c>
      <c r="I10" s="17"/>
    </row>
    <row r="11" customFormat="false" ht="12" hidden="false" customHeight="true" outlineLevel="0" collapsed="false">
      <c r="A11" s="1654" t="s">
        <v>1599</v>
      </c>
      <c r="B11" s="1861" t="n">
        <v>34.2571644587321</v>
      </c>
      <c r="C11" s="1861" t="n">
        <v>0.0469985315977412</v>
      </c>
      <c r="D11" s="1861" t="n">
        <v>0.0500703535872538</v>
      </c>
      <c r="E11" s="568"/>
      <c r="F11" s="568"/>
      <c r="G11" s="568"/>
      <c r="H11" s="1861" t="n">
        <v>34.3542333439171</v>
      </c>
      <c r="I11" s="17"/>
    </row>
    <row r="12" customFormat="false" ht="12" hidden="false" customHeight="true" outlineLevel="0" collapsed="false">
      <c r="A12" s="1654" t="s">
        <v>1527</v>
      </c>
      <c r="B12" s="1861" t="n">
        <v>80.3162994682967</v>
      </c>
      <c r="C12" s="1861" t="n">
        <v>0.380460498389925</v>
      </c>
      <c r="D12" s="1861" t="n">
        <v>1.15120754412929</v>
      </c>
      <c r="E12" s="568"/>
      <c r="F12" s="568"/>
      <c r="G12" s="568"/>
      <c r="H12" s="1861" t="n">
        <v>81.8479675108159</v>
      </c>
      <c r="I12" s="17"/>
    </row>
    <row r="13" customFormat="false" ht="12" hidden="false" customHeight="true" outlineLevel="0" collapsed="false">
      <c r="A13" s="1654" t="s">
        <v>1528</v>
      </c>
      <c r="B13" s="1861" t="n">
        <v>89.4479895867587</v>
      </c>
      <c r="C13" s="1861" t="n">
        <v>0.194436789406053</v>
      </c>
      <c r="D13" s="1861" t="n">
        <v>0.234439596685123</v>
      </c>
      <c r="E13" s="568"/>
      <c r="F13" s="568"/>
      <c r="G13" s="568"/>
      <c r="H13" s="1861" t="n">
        <v>89.8768659728498</v>
      </c>
      <c r="I13" s="17"/>
    </row>
    <row r="14" customFormat="false" ht="12" hidden="false" customHeight="true" outlineLevel="0" collapsed="false">
      <c r="A14" s="1654" t="s">
        <v>1529</v>
      </c>
      <c r="B14" s="1861" t="n">
        <v>2.18793051592712</v>
      </c>
      <c r="C14" s="1861" t="n">
        <v>0.000459043573184359</v>
      </c>
      <c r="D14" s="1861" t="n">
        <v>0.0275748764895785</v>
      </c>
      <c r="E14" s="568"/>
      <c r="F14" s="568"/>
      <c r="G14" s="568"/>
      <c r="H14" s="1861" t="n">
        <v>2.21596443598988</v>
      </c>
      <c r="I14" s="17"/>
    </row>
    <row r="15" customFormat="false" ht="12" hidden="false" customHeight="true" outlineLevel="0" collapsed="false">
      <c r="A15" s="1709" t="s">
        <v>123</v>
      </c>
      <c r="B15" s="1862" t="s">
        <v>109</v>
      </c>
      <c r="C15" s="1861" t="n">
        <v>0.528441240378752</v>
      </c>
      <c r="D15" s="1862" t="s">
        <v>109</v>
      </c>
      <c r="E15" s="568"/>
      <c r="F15" s="568"/>
      <c r="G15" s="568"/>
      <c r="H15" s="1861" t="n">
        <v>0.528441240378752</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528441240378752</v>
      </c>
      <c r="D17" s="1862" t="s">
        <v>109</v>
      </c>
      <c r="E17" s="601"/>
      <c r="F17" s="601"/>
      <c r="G17" s="601"/>
      <c r="H17" s="1861" t="n">
        <v>0.528441240378752</v>
      </c>
      <c r="I17" s="17"/>
    </row>
    <row r="18" customFormat="false" ht="12" hidden="false" customHeight="true" outlineLevel="0" collapsed="false">
      <c r="A18" s="1723" t="s">
        <v>1531</v>
      </c>
      <c r="B18" s="1864" t="s">
        <v>93</v>
      </c>
      <c r="C18" s="1864" t="s">
        <v>93</v>
      </c>
      <c r="D18" s="1864" t="s">
        <v>93</v>
      </c>
      <c r="E18" s="1858" t="n">
        <v>0.384314993677671</v>
      </c>
      <c r="F18" s="1864" t="s">
        <v>109</v>
      </c>
      <c r="G18" s="1864" t="s">
        <v>109</v>
      </c>
      <c r="H18" s="1858" t="n">
        <v>0.384314993677671</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384314993677671</v>
      </c>
      <c r="F24" s="1862" t="s">
        <v>93</v>
      </c>
      <c r="G24" s="1862" t="s">
        <v>93</v>
      </c>
      <c r="H24" s="1861" t="n">
        <v>0.384314993677671</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194078000542961</v>
      </c>
      <c r="C26" s="1866"/>
      <c r="D26" s="1858" t="n">
        <v>0.377441765050504</v>
      </c>
      <c r="E26" s="1866"/>
      <c r="F26" s="1866"/>
      <c r="G26" s="1867"/>
      <c r="H26" s="1858" t="n">
        <v>0.571519765593466</v>
      </c>
      <c r="I26" s="17"/>
    </row>
    <row r="27" customFormat="false" ht="12" hidden="false" customHeight="true" outlineLevel="0" collapsed="false">
      <c r="A27" s="1703" t="s">
        <v>1545</v>
      </c>
      <c r="B27" s="1868"/>
      <c r="C27" s="1858" t="n">
        <v>13.0827045082733</v>
      </c>
      <c r="D27" s="1858" t="n">
        <v>10.012881513482</v>
      </c>
      <c r="E27" s="1512"/>
      <c r="F27" s="1512"/>
      <c r="G27" s="1869"/>
      <c r="H27" s="1858" t="n">
        <v>23.0955860217553</v>
      </c>
      <c r="I27" s="17"/>
    </row>
    <row r="28" customFormat="false" ht="12" hidden="false" customHeight="true" outlineLevel="0" collapsed="false">
      <c r="A28" s="1709" t="s">
        <v>1546</v>
      </c>
      <c r="B28" s="567"/>
      <c r="C28" s="1861" t="n">
        <v>11.0178977347136</v>
      </c>
      <c r="D28" s="1870"/>
      <c r="E28" s="568"/>
      <c r="F28" s="568"/>
      <c r="G28" s="568"/>
      <c r="H28" s="1861" t="n">
        <v>11.0178977347136</v>
      </c>
      <c r="I28" s="17"/>
    </row>
    <row r="29" customFormat="false" ht="12" hidden="false" customHeight="true" outlineLevel="0" collapsed="false">
      <c r="A29" s="1709" t="s">
        <v>784</v>
      </c>
      <c r="B29" s="568"/>
      <c r="C29" s="1861" t="n">
        <v>2.0648067735597</v>
      </c>
      <c r="D29" s="1861" t="n">
        <v>1.11346191497589</v>
      </c>
      <c r="E29" s="568"/>
      <c r="F29" s="568"/>
      <c r="G29" s="568"/>
      <c r="H29" s="1861" t="n">
        <v>3.1782686885356</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89941959850608</v>
      </c>
      <c r="E31" s="568"/>
      <c r="F31" s="568"/>
      <c r="G31" s="568"/>
      <c r="H31" s="1861" t="n">
        <v>8.89941959850608</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39143636854579</v>
      </c>
      <c r="C35" s="1864" t="s">
        <v>93</v>
      </c>
      <c r="D35" s="1858" t="n">
        <v>0.0325061696843723</v>
      </c>
      <c r="E35" s="1873"/>
      <c r="F35" s="1873"/>
      <c r="G35" s="1874"/>
      <c r="H35" s="1858" t="n">
        <v>-8.35893019886142</v>
      </c>
      <c r="I35" s="17"/>
    </row>
    <row r="36" customFormat="false" ht="12.75" hidden="false" customHeight="true" outlineLevel="0" collapsed="false">
      <c r="A36" s="1726" t="s">
        <v>1066</v>
      </c>
      <c r="B36" s="1861" t="n">
        <v>-18.8297403338007</v>
      </c>
      <c r="C36" s="1862" t="s">
        <v>93</v>
      </c>
      <c r="D36" s="1862" t="s">
        <v>93</v>
      </c>
      <c r="E36" s="1875"/>
      <c r="F36" s="1875"/>
      <c r="G36" s="1875"/>
      <c r="H36" s="1861" t="n">
        <v>-18.8297403338007</v>
      </c>
      <c r="I36" s="17"/>
    </row>
    <row r="37" customFormat="false" ht="12.75" hidden="false" customHeight="true" outlineLevel="0" collapsed="false">
      <c r="A37" s="1726" t="s">
        <v>1069</v>
      </c>
      <c r="B37" s="1861" t="n">
        <v>4.41181628161314</v>
      </c>
      <c r="C37" s="1862" t="s">
        <v>93</v>
      </c>
      <c r="D37" s="1861" t="n">
        <v>0.0325061696843723</v>
      </c>
      <c r="E37" s="1875"/>
      <c r="F37" s="1875"/>
      <c r="G37" s="1875"/>
      <c r="H37" s="1861" t="n">
        <v>4.44432245129751</v>
      </c>
      <c r="I37" s="17"/>
    </row>
    <row r="38" customFormat="false" ht="12.75" hidden="false" customHeight="true" outlineLevel="0" collapsed="false">
      <c r="A38" s="1726" t="s">
        <v>1072</v>
      </c>
      <c r="B38" s="1861" t="n">
        <v>2.08144126290991</v>
      </c>
      <c r="C38" s="1862" t="s">
        <v>93</v>
      </c>
      <c r="D38" s="1862" t="s">
        <v>93</v>
      </c>
      <c r="E38" s="1875"/>
      <c r="F38" s="1875"/>
      <c r="G38" s="1875"/>
      <c r="H38" s="1861" t="n">
        <v>2.08144126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2296</v>
      </c>
      <c r="C43" s="1858" t="n">
        <v>0.611461299187131</v>
      </c>
      <c r="D43" s="1858" t="n">
        <v>0.903864411791163</v>
      </c>
      <c r="E43" s="1512"/>
      <c r="F43" s="1512"/>
      <c r="G43" s="1869"/>
      <c r="H43" s="1858" t="n">
        <v>1.52355531097829</v>
      </c>
      <c r="I43" s="17"/>
    </row>
    <row r="44" customFormat="false" ht="12" hidden="false" customHeight="true" outlineLevel="0" collapsed="false">
      <c r="A44" s="1709" t="s">
        <v>1371</v>
      </c>
      <c r="B44" s="1862" t="s">
        <v>93</v>
      </c>
      <c r="C44" s="1861" t="n">
        <v>0.109046201753537</v>
      </c>
      <c r="D44" s="567"/>
      <c r="E44" s="568"/>
      <c r="F44" s="568"/>
      <c r="G44" s="568"/>
      <c r="H44" s="1861" t="n">
        <v>0.109046201753537</v>
      </c>
      <c r="I44" s="17"/>
    </row>
    <row r="45" customFormat="false" ht="12" hidden="false" customHeight="true" outlineLevel="0" collapsed="false">
      <c r="A45" s="1709" t="s">
        <v>1555</v>
      </c>
      <c r="B45" s="568"/>
      <c r="C45" s="1861" t="n">
        <v>0.0778028149335938</v>
      </c>
      <c r="D45" s="1861" t="n">
        <v>0.816910709141163</v>
      </c>
      <c r="E45" s="568"/>
      <c r="F45" s="568"/>
      <c r="G45" s="568"/>
      <c r="H45" s="1861" t="n">
        <v>0.894713524074756</v>
      </c>
      <c r="I45" s="17"/>
    </row>
    <row r="46" customFormat="false" ht="12" hidden="false" customHeight="true" outlineLevel="0" collapsed="false">
      <c r="A46" s="1709" t="s">
        <v>1556</v>
      </c>
      <c r="B46" s="1861" t="n">
        <v>0.0082296</v>
      </c>
      <c r="C46" s="1861" t="n">
        <v>0.005103</v>
      </c>
      <c r="D46" s="1861" t="n">
        <v>0.0002551176</v>
      </c>
      <c r="E46" s="568"/>
      <c r="F46" s="568"/>
      <c r="G46" s="568"/>
      <c r="H46" s="1861" t="n">
        <v>0.0135877176</v>
      </c>
      <c r="I46" s="17"/>
    </row>
    <row r="47" customFormat="false" ht="12.75" hidden="false" customHeight="true" outlineLevel="0" collapsed="false">
      <c r="A47" s="1719" t="s">
        <v>735</v>
      </c>
      <c r="B47" s="1862" t="s">
        <v>93</v>
      </c>
      <c r="C47" s="1861" t="n">
        <v>0.4195092825</v>
      </c>
      <c r="D47" s="1861" t="n">
        <v>0.08669858505</v>
      </c>
      <c r="E47" s="601"/>
      <c r="F47" s="601"/>
      <c r="G47" s="601"/>
      <c r="H47" s="1861" t="n">
        <v>0.50620786755</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17441534848</v>
      </c>
      <c r="C55" s="1893"/>
      <c r="D55" s="1893"/>
      <c r="E55" s="1894"/>
      <c r="F55" s="1894"/>
      <c r="G55" s="1895"/>
      <c r="H55" s="1896" t="n">
        <v>5.1744153484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6.438503258295</v>
      </c>
    </row>
    <row r="58" customFormat="false" ht="14.25" hidden="false" customHeight="true" outlineLevel="0" collapsed="false">
      <c r="A58" s="1899"/>
      <c r="B58" s="1900"/>
      <c r="C58" s="1900"/>
      <c r="D58" s="1900"/>
      <c r="E58" s="1900"/>
      <c r="F58" s="1900"/>
      <c r="G58" s="1899" t="s">
        <v>1608</v>
      </c>
      <c r="H58" s="1662" t="n">
        <v>228.079573059433</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57" t="s">
        <v>1622</v>
      </c>
      <c r="G16" s="1957" t="s">
        <v>1619</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1973" t="s">
        <v>1622</v>
      </c>
      <c r="G18" s="1973" t="s">
        <v>1619</v>
      </c>
      <c r="H18" s="1974"/>
      <c r="I18" s="1975"/>
      <c r="J18" s="1974"/>
      <c r="K18" s="1975"/>
      <c r="L18" s="1974"/>
      <c r="M18" s="1976"/>
    </row>
    <row r="19" customFormat="false" ht="12.75" hidden="false" customHeight="true" outlineLevel="0" collapsed="false">
      <c r="A19" s="1916" t="s">
        <v>1650</v>
      </c>
      <c r="B19" s="1972" t="s">
        <v>1622</v>
      </c>
      <c r="C19" s="1972" t="s">
        <v>1619</v>
      </c>
      <c r="D19" s="992" t="s">
        <v>128</v>
      </c>
      <c r="E19" s="992" t="s">
        <v>128</v>
      </c>
      <c r="F19" s="354" t="s">
        <v>128</v>
      </c>
      <c r="G19" s="354" t="s">
        <v>128</v>
      </c>
      <c r="H19" s="1974"/>
      <c r="I19" s="1975"/>
      <c r="J19" s="1974"/>
      <c r="K19" s="1975"/>
      <c r="L19" s="1974"/>
      <c r="M19" s="1976"/>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7" t="s">
        <v>1622</v>
      </c>
      <c r="C21" s="1977"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7" t="s">
        <v>1622</v>
      </c>
      <c r="C22" s="1977" t="s">
        <v>1619</v>
      </c>
      <c r="D22" s="1978" t="s">
        <v>128</v>
      </c>
      <c r="E22" s="1978" t="s">
        <v>128</v>
      </c>
      <c r="F22" s="166" t="s">
        <v>128</v>
      </c>
      <c r="G22" s="166" t="s">
        <v>128</v>
      </c>
      <c r="H22" s="1923"/>
      <c r="I22" s="1979"/>
      <c r="J22" s="1923"/>
      <c r="K22" s="1979"/>
      <c r="L22" s="1923"/>
      <c r="M22" s="1980"/>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1" t="s">
        <v>128</v>
      </c>
      <c r="C25" s="1981"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2" t="s">
        <v>128</v>
      </c>
      <c r="E29" s="1982" t="s">
        <v>128</v>
      </c>
      <c r="F29" s="1929" t="s">
        <v>128</v>
      </c>
      <c r="G29" s="1929" t="s">
        <v>128</v>
      </c>
      <c r="H29" s="1930" t="s">
        <v>128</v>
      </c>
      <c r="I29" s="1982" t="s">
        <v>128</v>
      </c>
      <c r="J29" s="1930" t="s">
        <v>128</v>
      </c>
      <c r="K29" s="1982" t="s">
        <v>128</v>
      </c>
      <c r="L29" s="1930" t="s">
        <v>128</v>
      </c>
      <c r="M29" s="1983"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4"/>
      <c r="D31" s="1683"/>
      <c r="E31" s="1683"/>
      <c r="F31" s="1683"/>
      <c r="G31" s="1683"/>
      <c r="H31" s="1984"/>
      <c r="I31" s="1684"/>
      <c r="J31" s="1684"/>
      <c r="K31" s="1684"/>
      <c r="L31" s="1684"/>
      <c r="M31" s="1684"/>
    </row>
    <row r="32" customFormat="false" ht="12.75" hidden="false" customHeight="true" outlineLevel="0" collapsed="false">
      <c r="A32" s="1985" t="s">
        <v>1657</v>
      </c>
      <c r="B32" s="1682"/>
      <c r="C32" s="1682" t="s">
        <v>1658</v>
      </c>
      <c r="D32" s="1683"/>
      <c r="E32" s="1683"/>
      <c r="F32" s="1986"/>
      <c r="G32" s="1986"/>
      <c r="H32" s="1986" t="s">
        <v>1659</v>
      </c>
      <c r="I32" s="1684"/>
      <c r="J32" s="1987"/>
      <c r="K32" s="1684"/>
      <c r="L32" s="1684"/>
      <c r="M32" s="1684"/>
    </row>
    <row r="33" customFormat="false" ht="12.75" hidden="false" customHeight="true" outlineLevel="0" collapsed="false">
      <c r="A33" s="1985" t="s">
        <v>1660</v>
      </c>
      <c r="B33" s="1986"/>
      <c r="C33" s="1986" t="s">
        <v>1661</v>
      </c>
      <c r="D33" s="1683"/>
      <c r="E33" s="1683"/>
      <c r="F33" s="1986"/>
      <c r="G33" s="1682"/>
      <c r="H33" s="1682" t="s">
        <v>1662</v>
      </c>
      <c r="I33" s="1684"/>
      <c r="J33" s="1684"/>
      <c r="K33" s="1684"/>
      <c r="L33" s="1684"/>
      <c r="M33" s="1684"/>
    </row>
    <row r="34" customFormat="false" ht="12.75" hidden="false" customHeight="true" outlineLevel="0" collapsed="false">
      <c r="A34" s="1985" t="s">
        <v>1663</v>
      </c>
      <c r="B34" s="1682"/>
      <c r="C34" s="1682" t="s">
        <v>1664</v>
      </c>
      <c r="D34" s="1683"/>
      <c r="E34" s="1683"/>
      <c r="F34" s="1986"/>
      <c r="G34" s="1683"/>
      <c r="H34" s="1682" t="s">
        <v>1665</v>
      </c>
      <c r="I34" s="1684"/>
      <c r="J34" s="1684"/>
      <c r="K34" s="1684"/>
      <c r="L34" s="1684"/>
      <c r="M34" s="1684"/>
    </row>
    <row r="35" customFormat="false" ht="12.75" hidden="false" customHeight="true" outlineLevel="0" collapsed="false">
      <c r="A35" s="1988" t="s">
        <v>1666</v>
      </c>
      <c r="B35" s="1988"/>
      <c r="C35" s="1988"/>
      <c r="D35" s="1988"/>
      <c r="E35" s="1988"/>
      <c r="F35" s="1988"/>
      <c r="G35" s="1988"/>
      <c r="H35" s="1988"/>
      <c r="I35" s="1988"/>
      <c r="J35" s="1988"/>
      <c r="K35" s="1988"/>
      <c r="L35" s="1988"/>
      <c r="M35" s="1988"/>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4"/>
      <c r="D37" s="1683"/>
      <c r="E37" s="1683"/>
      <c r="F37" s="1683"/>
      <c r="G37" s="1683"/>
      <c r="H37" s="1684"/>
      <c r="I37" s="1684"/>
      <c r="J37" s="1684"/>
      <c r="K37" s="1684"/>
      <c r="L37" s="1684"/>
      <c r="M37" s="1684"/>
    </row>
    <row r="38" customFormat="false" ht="12.75" hidden="false" customHeight="true" outlineLevel="0" collapsed="false">
      <c r="A38" s="1985" t="s">
        <v>1657</v>
      </c>
      <c r="B38" s="1682"/>
      <c r="C38" s="1682" t="s">
        <v>1662</v>
      </c>
      <c r="D38" s="1987"/>
      <c r="E38" s="1683"/>
      <c r="F38" s="1682" t="s">
        <v>1665</v>
      </c>
      <c r="G38" s="1683"/>
      <c r="H38" s="1684"/>
      <c r="I38" s="1684"/>
      <c r="J38" s="1684"/>
      <c r="K38" s="1684"/>
      <c r="L38" s="1684"/>
      <c r="M38" s="1684"/>
    </row>
    <row r="39" customFormat="false" ht="12.75" hidden="false" customHeight="true" outlineLevel="0" collapsed="false">
      <c r="A39" s="1985"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8" t="s">
        <v>1643</v>
      </c>
      <c r="B41" s="1988"/>
      <c r="C41" s="1988"/>
      <c r="D41" s="1988"/>
      <c r="E41" s="1988"/>
      <c r="F41" s="1988"/>
      <c r="G41" s="1988"/>
      <c r="H41" s="1988"/>
      <c r="I41" s="1988"/>
      <c r="J41" s="1988"/>
      <c r="K41" s="1988"/>
      <c r="L41" s="1988"/>
      <c r="M41" s="1988"/>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9" t="s">
        <v>382</v>
      </c>
      <c r="B43" s="1989"/>
      <c r="C43" s="1989"/>
      <c r="D43" s="1989"/>
      <c r="E43" s="1989"/>
      <c r="F43" s="1989"/>
      <c r="G43" s="1989"/>
      <c r="H43" s="1989"/>
      <c r="I43" s="1989"/>
      <c r="J43" s="1989"/>
      <c r="K43" s="1989"/>
      <c r="L43" s="1989"/>
      <c r="M43" s="1989"/>
    </row>
    <row r="44" customFormat="false" ht="27" hidden="false" customHeight="true" outlineLevel="0" collapsed="false">
      <c r="A44" s="1990" t="s">
        <v>1669</v>
      </c>
      <c r="B44" s="1990"/>
      <c r="C44" s="1990"/>
      <c r="D44" s="1990"/>
      <c r="E44" s="1990"/>
      <c r="F44" s="1990"/>
      <c r="G44" s="1990"/>
      <c r="H44" s="1990"/>
      <c r="I44" s="1990"/>
      <c r="J44" s="1990"/>
      <c r="K44" s="1990"/>
      <c r="L44" s="1990"/>
      <c r="M44" s="1990"/>
    </row>
    <row r="45" customFormat="false" ht="3" hidden="false" customHeight="true" outlineLevel="0" collapsed="false">
      <c r="A45" s="1991"/>
      <c r="B45" s="1992"/>
      <c r="C45" s="1992"/>
      <c r="D45" s="1992"/>
      <c r="E45" s="1992"/>
      <c r="F45" s="1992"/>
      <c r="G45" s="1992"/>
      <c r="H45" s="1992"/>
      <c r="I45" s="1992"/>
      <c r="J45" s="1992"/>
      <c r="K45" s="1992"/>
      <c r="L45" s="1992"/>
      <c r="M45" s="1993"/>
    </row>
    <row r="46" customFormat="false" ht="12.75" hidden="false" customHeight="true" outlineLevel="0" collapsed="false">
      <c r="A46" s="1990" t="s">
        <v>1670</v>
      </c>
      <c r="B46" s="1990"/>
      <c r="C46" s="1990"/>
      <c r="D46" s="1990"/>
      <c r="E46" s="1990"/>
      <c r="F46" s="1990"/>
      <c r="G46" s="1990"/>
      <c r="H46" s="1990"/>
      <c r="I46" s="1990"/>
      <c r="J46" s="1990"/>
      <c r="K46" s="1990"/>
      <c r="L46" s="1990"/>
      <c r="M46" s="1990"/>
    </row>
    <row r="47" customFormat="false" ht="13.5" hidden="false" customHeight="true" outlineLevel="0" collapsed="false">
      <c r="A47" s="1994" t="s">
        <v>1671</v>
      </c>
      <c r="B47" s="1994"/>
      <c r="C47" s="1994"/>
      <c r="D47" s="1994"/>
      <c r="E47" s="1994"/>
      <c r="F47" s="1994"/>
      <c r="G47" s="1994"/>
      <c r="H47" s="1994"/>
      <c r="I47" s="1994"/>
      <c r="J47" s="1994"/>
      <c r="K47" s="1994"/>
      <c r="L47" s="1994"/>
      <c r="M47" s="1994"/>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087.58047043338</v>
      </c>
      <c r="C8" s="81" t="s">
        <v>159</v>
      </c>
      <c r="D8" s="51"/>
      <c r="E8" s="51"/>
      <c r="F8" s="51"/>
      <c r="G8" s="82"/>
      <c r="H8" s="147" t="n">
        <v>80.3162994682967</v>
      </c>
      <c r="I8" s="147" t="n">
        <v>0.0181171665899964</v>
      </c>
      <c r="J8" s="133" t="n">
        <v>0.00371357272299769</v>
      </c>
    </row>
    <row r="9" customFormat="false" ht="12.75" hidden="false" customHeight="true" outlineLevel="0" collapsed="false">
      <c r="A9" s="84" t="s">
        <v>160</v>
      </c>
      <c r="B9" s="80" t="n">
        <v>1087.58047043338</v>
      </c>
      <c r="C9" s="86" t="s">
        <v>159</v>
      </c>
      <c r="D9" s="80" t="n">
        <v>73.8486039900038</v>
      </c>
      <c r="E9" s="80" t="n">
        <v>16.6582308918963</v>
      </c>
      <c r="F9" s="80" t="n">
        <v>3.41452685475118</v>
      </c>
      <c r="G9" s="82"/>
      <c r="H9" s="80" t="n">
        <v>80.3162994682967</v>
      </c>
      <c r="I9" s="80" t="n">
        <v>0.0181171665899964</v>
      </c>
      <c r="J9" s="135" t="n">
        <v>0.00371357272299769</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086.55070643338</v>
      </c>
      <c r="C17" s="86" t="s">
        <v>159</v>
      </c>
      <c r="D17" s="51"/>
      <c r="E17" s="51"/>
      <c r="F17" s="51"/>
      <c r="G17" s="82"/>
      <c r="H17" s="80" t="n">
        <v>80.2409207434967</v>
      </c>
      <c r="I17" s="80" t="n">
        <v>0.0181166517079964</v>
      </c>
      <c r="J17" s="135" t="n">
        <v>0.00371120426579769</v>
      </c>
    </row>
    <row r="18" customFormat="false" ht="12.75" hidden="false" customHeight="true" outlineLevel="0" collapsed="false">
      <c r="A18" s="84" t="s">
        <v>182</v>
      </c>
      <c r="B18" s="136" t="n">
        <v>902.629166666667</v>
      </c>
      <c r="C18" s="86" t="s">
        <v>159</v>
      </c>
      <c r="D18" s="80" t="n">
        <v>73.9</v>
      </c>
      <c r="E18" s="80" t="n">
        <v>19.7452204884667</v>
      </c>
      <c r="F18" s="80" t="n">
        <v>3.97065969772292</v>
      </c>
      <c r="G18" s="82"/>
      <c r="H18" s="136" t="n">
        <v>66.7042954166667</v>
      </c>
      <c r="I18" s="136" t="n">
        <v>0.0178226119151543</v>
      </c>
      <c r="J18" s="148" t="n">
        <v>0.00358403325407256</v>
      </c>
    </row>
    <row r="19" customFormat="false" ht="12.75" hidden="false" customHeight="true" outlineLevel="0" collapsed="false">
      <c r="A19" s="84" t="s">
        <v>183</v>
      </c>
      <c r="B19" s="136" t="n">
        <v>183.921539766712</v>
      </c>
      <c r="C19" s="86" t="s">
        <v>159</v>
      </c>
      <c r="D19" s="80" t="n">
        <v>73.6</v>
      </c>
      <c r="E19" s="80" t="n">
        <v>1.59872407122661</v>
      </c>
      <c r="F19" s="80" t="n">
        <v>0.691441643466225</v>
      </c>
      <c r="G19" s="82"/>
      <c r="H19" s="136" t="n">
        <v>13.53662532683</v>
      </c>
      <c r="I19" s="136" t="n">
        <v>0.000294039792842104</v>
      </c>
      <c r="J19" s="148" t="n">
        <v>0.000127171011725134</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5" t="s">
        <v>1673</v>
      </c>
      <c r="B5" s="1996" t="s">
        <v>1674</v>
      </c>
      <c r="C5" s="1997" t="s">
        <v>1675</v>
      </c>
      <c r="D5" s="1997"/>
      <c r="E5" s="1997"/>
      <c r="F5" s="1998" t="s">
        <v>1676</v>
      </c>
      <c r="G5" s="1998" t="s">
        <v>1677</v>
      </c>
      <c r="H5" s="1999" t="s">
        <v>1678</v>
      </c>
    </row>
    <row r="6" customFormat="false" ht="16.5" hidden="false" customHeight="true" outlineLevel="0" collapsed="false">
      <c r="A6" s="2000"/>
      <c r="B6" s="2001"/>
      <c r="C6" s="2002" t="s">
        <v>1679</v>
      </c>
      <c r="D6" s="2002" t="s">
        <v>1680</v>
      </c>
      <c r="E6" s="2002" t="s">
        <v>1681</v>
      </c>
      <c r="F6" s="1998"/>
      <c r="G6" s="1998"/>
      <c r="H6" s="2001"/>
      <c r="I6" s="17"/>
    </row>
    <row r="7" customFormat="false" ht="39.75" hidden="false" customHeight="true" outlineLevel="0" collapsed="false">
      <c r="A7" s="2003" t="s">
        <v>1682</v>
      </c>
      <c r="B7" s="2004"/>
      <c r="C7" s="2005"/>
      <c r="D7" s="2005"/>
      <c r="E7" s="2005"/>
      <c r="F7" s="2005"/>
      <c r="G7" s="2005"/>
      <c r="H7" s="906"/>
    </row>
    <row r="8" customFormat="false" ht="12.75" hidden="false" customHeight="true" outlineLevel="0" collapsed="false">
      <c r="A8" s="2006"/>
      <c r="B8" s="2007"/>
      <c r="C8" s="2007"/>
      <c r="D8" s="2007"/>
      <c r="E8" s="2007"/>
      <c r="F8" s="2007"/>
      <c r="G8" s="2007"/>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8" t="s">
        <v>1683</v>
      </c>
      <c r="B10" s="2009"/>
      <c r="C10" s="2009"/>
      <c r="D10" s="2009"/>
      <c r="E10" s="2009"/>
      <c r="F10" s="2009"/>
      <c r="G10" s="2009"/>
      <c r="H10" s="2009"/>
    </row>
    <row r="11" customFormat="false" ht="18.75" hidden="false" customHeight="true" outlineLevel="0" collapsed="false">
      <c r="A11" s="2010" t="s">
        <v>1684</v>
      </c>
      <c r="B11" s="2010"/>
      <c r="C11" s="2010"/>
      <c r="D11" s="2010"/>
      <c r="E11" s="2010"/>
      <c r="F11" s="2010"/>
      <c r="G11" s="2010"/>
      <c r="H11" s="2010"/>
    </row>
    <row r="12" customFormat="false" ht="33.75" hidden="false" customHeight="true" outlineLevel="0" collapsed="false">
      <c r="A12" s="2011" t="s">
        <v>1685</v>
      </c>
      <c r="B12" s="2011"/>
      <c r="C12" s="2011"/>
      <c r="D12" s="2011"/>
      <c r="E12" s="2011"/>
      <c r="F12" s="2011"/>
      <c r="G12" s="2011"/>
      <c r="H12" s="201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2" t="s">
        <v>382</v>
      </c>
      <c r="B15" s="2013"/>
      <c r="C15" s="2013"/>
      <c r="D15" s="2013"/>
      <c r="E15" s="2013"/>
      <c r="F15" s="2013"/>
      <c r="G15" s="2013"/>
      <c r="H15" s="2014"/>
    </row>
    <row r="16" customFormat="false" ht="35.25" hidden="false" customHeight="true" outlineLevel="0" collapsed="false">
      <c r="A16" s="2015" t="s">
        <v>1686</v>
      </c>
      <c r="B16" s="2015"/>
      <c r="C16" s="2015"/>
      <c r="D16" s="2015"/>
      <c r="E16" s="2015"/>
      <c r="F16" s="2015"/>
      <c r="G16" s="2015"/>
      <c r="H16" s="2015"/>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6"/>
      <c r="C1" s="2016"/>
      <c r="D1" s="2016"/>
      <c r="E1" s="2016"/>
      <c r="F1" s="2016"/>
      <c r="G1" s="2016"/>
      <c r="H1" s="2016"/>
      <c r="I1" s="2017"/>
      <c r="J1" s="2017"/>
      <c r="K1" s="2017"/>
      <c r="L1" s="2017"/>
      <c r="M1" s="2017"/>
      <c r="N1" s="2017"/>
      <c r="O1" s="2017"/>
      <c r="P1" s="2018"/>
      <c r="Q1" s="2018"/>
      <c r="S1" s="2019" t="s">
        <v>1688</v>
      </c>
      <c r="T1" s="118" t="s">
        <v>72</v>
      </c>
    </row>
    <row r="2" customFormat="false" ht="15.75" hidden="false" customHeight="true" outlineLevel="0" collapsed="false">
      <c r="A2" s="651" t="s">
        <v>73</v>
      </c>
      <c r="B2" s="2019"/>
      <c r="D2" s="2017"/>
      <c r="E2" s="2017"/>
      <c r="F2" s="2017"/>
      <c r="G2" s="2017"/>
      <c r="H2" s="2017"/>
      <c r="I2" s="2017"/>
      <c r="J2" s="2017"/>
      <c r="K2" s="2017"/>
      <c r="L2" s="2017"/>
      <c r="M2" s="2017"/>
      <c r="N2" s="2017"/>
      <c r="O2" s="2017"/>
      <c r="P2" s="2020"/>
      <c r="Q2" s="2020"/>
      <c r="R2" s="2020"/>
      <c r="S2" s="2020"/>
      <c r="T2" s="118" t="s">
        <v>74</v>
      </c>
    </row>
    <row r="3" customFormat="false" ht="15.75" hidden="false" customHeight="true" outlineLevel="0" collapsed="false">
      <c r="A3" s="651"/>
      <c r="B3" s="2017"/>
      <c r="C3" s="2017"/>
      <c r="D3" s="2017"/>
      <c r="E3" s="2017"/>
      <c r="F3" s="2017"/>
      <c r="G3" s="2017"/>
      <c r="H3" s="2017"/>
      <c r="I3" s="2017"/>
      <c r="J3" s="2017"/>
      <c r="K3" s="2017"/>
      <c r="L3" s="2017"/>
      <c r="M3" s="2017"/>
      <c r="N3" s="2017"/>
      <c r="O3" s="2017"/>
      <c r="P3" s="2020"/>
      <c r="Q3" s="2020"/>
      <c r="R3" s="2020"/>
      <c r="S3" s="2020"/>
      <c r="T3" s="118" t="s">
        <v>75</v>
      </c>
    </row>
    <row r="4" customFormat="false" ht="16.5" hidden="false" customHeight="true" outlineLevel="0" collapsed="false"/>
    <row r="5" customFormat="false" ht="15.75" hidden="false" customHeight="true" outlineLevel="0" collapsed="false">
      <c r="A5" s="2021" t="s">
        <v>76</v>
      </c>
      <c r="B5" s="2021"/>
      <c r="C5" s="2022" t="s">
        <v>1689</v>
      </c>
      <c r="D5" s="2022"/>
      <c r="E5" s="2022"/>
      <c r="F5" s="2022"/>
      <c r="G5" s="2022"/>
      <c r="H5" s="2022"/>
      <c r="I5" s="2023" t="s">
        <v>1690</v>
      </c>
      <c r="J5" s="2023"/>
      <c r="K5" s="2023"/>
      <c r="L5" s="2023"/>
      <c r="M5" s="2023"/>
      <c r="N5" s="2023"/>
      <c r="O5" s="2023" t="s">
        <v>1691</v>
      </c>
      <c r="P5" s="2023"/>
      <c r="Q5" s="2023"/>
      <c r="R5" s="2023"/>
      <c r="S5" s="2023"/>
      <c r="T5" s="2023"/>
    </row>
    <row r="6" customFormat="false" ht="80.1" hidden="false" customHeight="true" outlineLevel="0" collapsed="false">
      <c r="A6" s="2021"/>
      <c r="B6" s="2021"/>
      <c r="C6" s="2024" t="s">
        <v>1692</v>
      </c>
      <c r="D6" s="2025" t="s">
        <v>1693</v>
      </c>
      <c r="E6" s="2025" t="s">
        <v>1694</v>
      </c>
      <c r="F6" s="2025" t="s">
        <v>1695</v>
      </c>
      <c r="G6" s="2026" t="s">
        <v>1696</v>
      </c>
      <c r="H6" s="2027" t="s">
        <v>1697</v>
      </c>
      <c r="I6" s="2028" t="s">
        <v>1692</v>
      </c>
      <c r="J6" s="2025" t="s">
        <v>1693</v>
      </c>
      <c r="K6" s="2025" t="s">
        <v>1694</v>
      </c>
      <c r="L6" s="2025" t="s">
        <v>1695</v>
      </c>
      <c r="M6" s="2026" t="s">
        <v>1696</v>
      </c>
      <c r="N6" s="2027" t="s">
        <v>1697</v>
      </c>
      <c r="O6" s="2028" t="s">
        <v>1692</v>
      </c>
      <c r="P6" s="2025" t="s">
        <v>1693</v>
      </c>
      <c r="Q6" s="2025" t="s">
        <v>1694</v>
      </c>
      <c r="R6" s="2025" t="s">
        <v>1695</v>
      </c>
      <c r="S6" s="2026" t="s">
        <v>1696</v>
      </c>
      <c r="T6" s="2027" t="s">
        <v>1697</v>
      </c>
    </row>
    <row r="7" customFormat="false" ht="18" hidden="false" customHeight="true" outlineLevel="0" collapsed="false">
      <c r="A7" s="2021"/>
      <c r="B7" s="2021"/>
      <c r="C7" s="2029" t="s">
        <v>1698</v>
      </c>
      <c r="D7" s="2029"/>
      <c r="E7" s="2029"/>
      <c r="F7" s="2030" t="s">
        <v>303</v>
      </c>
      <c r="G7" s="2030"/>
      <c r="H7" s="2030"/>
      <c r="I7" s="2031" t="s">
        <v>1698</v>
      </c>
      <c r="J7" s="2031"/>
      <c r="K7" s="2031"/>
      <c r="L7" s="2030" t="s">
        <v>303</v>
      </c>
      <c r="M7" s="2030"/>
      <c r="N7" s="2030"/>
      <c r="O7" s="2031" t="s">
        <v>1698</v>
      </c>
      <c r="P7" s="2031"/>
      <c r="Q7" s="2031"/>
      <c r="R7" s="2030" t="s">
        <v>303</v>
      </c>
      <c r="S7" s="2030"/>
      <c r="T7" s="2030"/>
    </row>
    <row r="8" customFormat="false" ht="17.25" hidden="false" customHeight="true" outlineLevel="0" collapsed="false">
      <c r="A8" s="2032" t="s">
        <v>1520</v>
      </c>
      <c r="B8" s="2032"/>
      <c r="C8" s="2033" t="n">
        <v>201.01308881206</v>
      </c>
      <c r="D8" s="2033" t="n">
        <v>199.980455261712</v>
      </c>
      <c r="E8" s="2034" t="n">
        <v>-1.032633550348</v>
      </c>
      <c r="F8" s="2035" t="n">
        <v>-0.513714582692782</v>
      </c>
      <c r="G8" s="2036" t="n">
        <v>-0.436745088518814</v>
      </c>
      <c r="H8" s="2037" t="n">
        <v>-0.452751439550843</v>
      </c>
      <c r="I8" s="2038" t="n">
        <v>12.5868898235882</v>
      </c>
      <c r="J8" s="2039" t="n">
        <v>14.865812303231</v>
      </c>
      <c r="K8" s="2034" t="n">
        <v>2.2789224796428</v>
      </c>
      <c r="L8" s="2035" t="n">
        <v>18.105524967511</v>
      </c>
      <c r="M8" s="2036" t="n">
        <v>0.963854215044329</v>
      </c>
      <c r="N8" s="2037" t="n">
        <v>0.999178685348099</v>
      </c>
      <c r="O8" s="2038" t="n">
        <v>13.2743999384846</v>
      </c>
      <c r="P8" s="2039" t="n">
        <v>12.8489905008129</v>
      </c>
      <c r="Q8" s="2034" t="n">
        <v>-0.4254094376717</v>
      </c>
      <c r="R8" s="2035" t="n">
        <v>-3.20473572924681</v>
      </c>
      <c r="S8" s="2036" t="n">
        <v>-0.179923926014269</v>
      </c>
      <c r="T8" s="2037" t="n">
        <v>-0.186517991052555</v>
      </c>
    </row>
    <row r="9" customFormat="false" ht="15.75" hidden="false" customHeight="true" outlineLevel="0" collapsed="false">
      <c r="A9" s="2040" t="s">
        <v>1521</v>
      </c>
      <c r="B9" s="2041"/>
      <c r="C9" s="2042" t="n">
        <v>208.169584029715</v>
      </c>
      <c r="D9" s="2043" t="n">
        <v>208.169584029715</v>
      </c>
      <c r="E9" s="2044"/>
      <c r="F9" s="2045"/>
      <c r="G9" s="2046"/>
      <c r="H9" s="2047"/>
      <c r="I9" s="2048" t="n">
        <v>1.09267218980415</v>
      </c>
      <c r="J9" s="2049" t="n">
        <v>1.17164649577061</v>
      </c>
      <c r="K9" s="2044" t="n">
        <v>0.07897430596646</v>
      </c>
      <c r="L9" s="2045" t="n">
        <v>7.22763027222472</v>
      </c>
      <c r="M9" s="2046" t="n">
        <v>0.0334016265870983</v>
      </c>
      <c r="N9" s="2047" t="n">
        <v>0.0346257689398081</v>
      </c>
      <c r="O9" s="2048" t="n">
        <v>1.45936399083157</v>
      </c>
      <c r="P9" s="2049" t="n">
        <v>1.52229664080484</v>
      </c>
      <c r="Q9" s="2044" t="n">
        <v>0.06293264997327</v>
      </c>
      <c r="R9" s="2045" t="n">
        <v>4.31233402829221</v>
      </c>
      <c r="S9" s="2046" t="n">
        <v>0.0266169211469419</v>
      </c>
      <c r="T9" s="2047" t="n">
        <v>0.0275924095828042</v>
      </c>
    </row>
    <row r="10" customFormat="false" ht="15.75" hidden="false" customHeight="true" outlineLevel="0" collapsed="false">
      <c r="A10" s="2050" t="s">
        <v>1699</v>
      </c>
      <c r="B10" s="2051" t="s">
        <v>1700</v>
      </c>
      <c r="C10" s="2052" t="n">
        <v>208.169584029715</v>
      </c>
      <c r="D10" s="2049" t="n">
        <v>208.169584029715</v>
      </c>
      <c r="E10" s="2045"/>
      <c r="F10" s="2053"/>
      <c r="G10" s="2046"/>
      <c r="H10" s="2047"/>
      <c r="I10" s="2048" t="n">
        <v>0.564230949425397</v>
      </c>
      <c r="J10" s="2049" t="n">
        <v>0.643205255391863</v>
      </c>
      <c r="K10" s="2045" t="n">
        <v>0.078974305966466</v>
      </c>
      <c r="L10" s="2053" t="n">
        <v>13.9968050400091</v>
      </c>
      <c r="M10" s="2046" t="n">
        <v>0.0334016265871009</v>
      </c>
      <c r="N10" s="2047" t="n">
        <v>0.0346257689398107</v>
      </c>
      <c r="O10" s="2054" t="n">
        <v>1.45936399083157</v>
      </c>
      <c r="P10" s="2055" t="n">
        <v>1.52229664080484</v>
      </c>
      <c r="Q10" s="2045" t="n">
        <v>0.06293264997327</v>
      </c>
      <c r="R10" s="2053" t="n">
        <v>4.31233402829221</v>
      </c>
      <c r="S10" s="2046" t="n">
        <v>0.0266169211469419</v>
      </c>
      <c r="T10" s="2047" t="n">
        <v>0.0275924095828042</v>
      </c>
    </row>
    <row r="11" customFormat="false" ht="15.75" hidden="false" customHeight="true" outlineLevel="0" collapsed="false">
      <c r="A11" s="2050" t="s">
        <v>1701</v>
      </c>
      <c r="B11" s="2056" t="s">
        <v>1702</v>
      </c>
      <c r="C11" s="2057" t="n">
        <v>1.9602</v>
      </c>
      <c r="D11" s="2049" t="n">
        <v>1.9602</v>
      </c>
      <c r="E11" s="2045"/>
      <c r="F11" s="2053"/>
      <c r="G11" s="2046"/>
      <c r="H11" s="2047"/>
      <c r="I11" s="2048" t="n">
        <v>0.02085039242496</v>
      </c>
      <c r="J11" s="2049" t="n">
        <v>0.02085039242496</v>
      </c>
      <c r="K11" s="2045"/>
      <c r="L11" s="2053"/>
      <c r="M11" s="2046"/>
      <c r="N11" s="2047"/>
      <c r="O11" s="2054" t="n">
        <v>0.0590042699136</v>
      </c>
      <c r="P11" s="2055" t="n">
        <v>0.0590042699136</v>
      </c>
      <c r="Q11" s="2045"/>
      <c r="R11" s="2053"/>
      <c r="S11" s="2046"/>
      <c r="T11" s="2047"/>
    </row>
    <row r="12" customFormat="false" ht="15.75" hidden="false" customHeight="true" outlineLevel="0" collapsed="false">
      <c r="A12" s="2050" t="s">
        <v>1703</v>
      </c>
      <c r="B12" s="2058" t="s">
        <v>1704</v>
      </c>
      <c r="C12" s="2057" t="n">
        <v>34.2571644587321</v>
      </c>
      <c r="D12" s="2049" t="n">
        <v>34.2571644587321</v>
      </c>
      <c r="E12" s="2045"/>
      <c r="F12" s="2053"/>
      <c r="G12" s="2046"/>
      <c r="H12" s="2047"/>
      <c r="I12" s="2048" t="n">
        <v>0.0469985315977412</v>
      </c>
      <c r="J12" s="2049" t="n">
        <v>0.0469985315977412</v>
      </c>
      <c r="K12" s="2045"/>
      <c r="L12" s="2053"/>
      <c r="M12" s="2046"/>
      <c r="N12" s="2047"/>
      <c r="O12" s="2054" t="n">
        <v>0.0500703535872538</v>
      </c>
      <c r="P12" s="2055" t="n">
        <v>0.0500703535872538</v>
      </c>
      <c r="Q12" s="2045"/>
      <c r="R12" s="2053"/>
      <c r="S12" s="2046"/>
      <c r="T12" s="2047"/>
    </row>
    <row r="13" customFormat="false" ht="15.75" hidden="false" customHeight="true" outlineLevel="0" collapsed="false">
      <c r="A13" s="2050" t="s">
        <v>1705</v>
      </c>
      <c r="B13" s="2056" t="s">
        <v>1706</v>
      </c>
      <c r="C13" s="2057" t="n">
        <v>80.3162994682967</v>
      </c>
      <c r="D13" s="2049" t="n">
        <v>80.3162994682967</v>
      </c>
      <c r="E13" s="2045"/>
      <c r="F13" s="2053"/>
      <c r="G13" s="2046"/>
      <c r="H13" s="2047"/>
      <c r="I13" s="2048" t="n">
        <v>0.301509221516406</v>
      </c>
      <c r="J13" s="2049" t="n">
        <v>0.380460498389925</v>
      </c>
      <c r="K13" s="2045" t="n">
        <v>0.078951276873518</v>
      </c>
      <c r="L13" s="2053" t="n">
        <v>26.1853605924361</v>
      </c>
      <c r="M13" s="2046" t="n">
        <v>0.0333918865944048</v>
      </c>
      <c r="N13" s="2047" t="n">
        <v>0.0346156719843319</v>
      </c>
      <c r="O13" s="2054" t="n">
        <v>1.08829376524126</v>
      </c>
      <c r="P13" s="2055" t="n">
        <v>1.15120754412929</v>
      </c>
      <c r="Q13" s="2045" t="n">
        <v>0.06291377888803</v>
      </c>
      <c r="R13" s="2053" t="n">
        <v>5.7809555560648</v>
      </c>
      <c r="S13" s="2046" t="n">
        <v>0.0266089397543261</v>
      </c>
      <c r="T13" s="2047" t="n">
        <v>0.0275841356786633</v>
      </c>
    </row>
    <row r="14" customFormat="false" ht="15.75" hidden="false" customHeight="true" outlineLevel="0" collapsed="false">
      <c r="A14" s="2050" t="s">
        <v>1707</v>
      </c>
      <c r="B14" s="2056" t="s">
        <v>1708</v>
      </c>
      <c r="C14" s="2057" t="n">
        <v>89.4479895867587</v>
      </c>
      <c r="D14" s="2049" t="n">
        <v>89.4479895867587</v>
      </c>
      <c r="E14" s="2045"/>
      <c r="F14" s="2053"/>
      <c r="G14" s="2046"/>
      <c r="H14" s="2047"/>
      <c r="I14" s="2048" t="n">
        <v>0.194413760313105</v>
      </c>
      <c r="J14" s="2049" t="n">
        <v>0.194436789406053</v>
      </c>
      <c r="K14" s="2045" t="n">
        <v>2.3029092947E-005</v>
      </c>
      <c r="L14" s="2053" t="n">
        <v>0.0118454027688948</v>
      </c>
      <c r="M14" s="2046" t="n">
        <v>9.73999269562373E-006</v>
      </c>
      <c r="N14" s="2047" t="n">
        <v>1.00969554783405E-005</v>
      </c>
      <c r="O14" s="2054" t="n">
        <v>0.234420725599872</v>
      </c>
      <c r="P14" s="2055" t="n">
        <v>0.234439596685123</v>
      </c>
      <c r="Q14" s="2045" t="n">
        <v>1.8871085251E-005</v>
      </c>
      <c r="R14" s="2053" t="n">
        <v>0.00805009250056353</v>
      </c>
      <c r="S14" s="2046" t="n">
        <v>7.98139262046692E-006</v>
      </c>
      <c r="T14" s="2047" t="n">
        <v>8.2739041457617E-006</v>
      </c>
    </row>
    <row r="15" customFormat="false" ht="15.75" hidden="false" customHeight="true" outlineLevel="0" collapsed="false">
      <c r="A15" s="2050" t="s">
        <v>1709</v>
      </c>
      <c r="B15" s="2056" t="s">
        <v>719</v>
      </c>
      <c r="C15" s="2057" t="n">
        <v>2.18793051592712</v>
      </c>
      <c r="D15" s="2049" t="n">
        <v>2.18793051592712</v>
      </c>
      <c r="E15" s="2045"/>
      <c r="F15" s="2053"/>
      <c r="G15" s="2046"/>
      <c r="H15" s="2047"/>
      <c r="I15" s="2048" t="n">
        <v>0.000459043573184359</v>
      </c>
      <c r="J15" s="2049" t="n">
        <v>0.000459043573184359</v>
      </c>
      <c r="K15" s="2045"/>
      <c r="L15" s="2053"/>
      <c r="M15" s="2046"/>
      <c r="N15" s="2047"/>
      <c r="O15" s="2054" t="n">
        <v>0.0275748764895785</v>
      </c>
      <c r="P15" s="2055" t="n">
        <v>0.0275748764895785</v>
      </c>
      <c r="Q15" s="2045"/>
      <c r="R15" s="2053"/>
      <c r="S15" s="2046"/>
      <c r="T15" s="2047"/>
    </row>
    <row r="16" customFormat="false" ht="15.75" hidden="false" customHeight="true" outlineLevel="0" collapsed="false">
      <c r="A16" s="2050" t="s">
        <v>1710</v>
      </c>
      <c r="B16" s="2059" t="s">
        <v>1711</v>
      </c>
      <c r="C16" s="2057" t="s">
        <v>109</v>
      </c>
      <c r="D16" s="2049" t="s">
        <v>109</v>
      </c>
      <c r="E16" s="2045"/>
      <c r="F16" s="2053"/>
      <c r="G16" s="2046"/>
      <c r="H16" s="2047"/>
      <c r="I16" s="2048" t="n">
        <v>0.528441240378752</v>
      </c>
      <c r="J16" s="2049" t="n">
        <v>0.528441240378752</v>
      </c>
      <c r="K16" s="2045"/>
      <c r="L16" s="2053"/>
      <c r="M16" s="2046"/>
      <c r="N16" s="2047"/>
      <c r="O16" s="2054" t="s">
        <v>109</v>
      </c>
      <c r="P16" s="2055" t="s">
        <v>109</v>
      </c>
      <c r="Q16" s="2045"/>
      <c r="R16" s="2053"/>
      <c r="S16" s="2046"/>
      <c r="T16" s="2047"/>
    </row>
    <row r="17" customFormat="false" ht="15.75" hidden="false" customHeight="true" outlineLevel="0" collapsed="false">
      <c r="A17" s="2050" t="s">
        <v>1712</v>
      </c>
      <c r="B17" s="2059" t="s">
        <v>1713</v>
      </c>
      <c r="C17" s="2057" t="s">
        <v>109</v>
      </c>
      <c r="D17" s="2049" t="s">
        <v>109</v>
      </c>
      <c r="E17" s="2045"/>
      <c r="F17" s="2053"/>
      <c r="G17" s="2046"/>
      <c r="H17" s="2047"/>
      <c r="I17" s="2048" t="s">
        <v>109</v>
      </c>
      <c r="J17" s="2049" t="s">
        <v>109</v>
      </c>
      <c r="K17" s="2045"/>
      <c r="L17" s="2053"/>
      <c r="M17" s="2046"/>
      <c r="N17" s="2047"/>
      <c r="O17" s="2054" t="s">
        <v>109</v>
      </c>
      <c r="P17" s="2055" t="s">
        <v>109</v>
      </c>
      <c r="Q17" s="2045"/>
      <c r="R17" s="2053"/>
      <c r="S17" s="2046"/>
      <c r="T17" s="2047"/>
    </row>
    <row r="18" customFormat="false" ht="16.5" hidden="false" customHeight="true" outlineLevel="0" collapsed="false">
      <c r="A18" s="2060" t="s">
        <v>1714</v>
      </c>
      <c r="B18" s="2061" t="s">
        <v>1715</v>
      </c>
      <c r="C18" s="2062" t="s">
        <v>109</v>
      </c>
      <c r="D18" s="2063" t="s">
        <v>109</v>
      </c>
      <c r="E18" s="2064"/>
      <c r="F18" s="2064"/>
      <c r="G18" s="2065"/>
      <c r="H18" s="2066"/>
      <c r="I18" s="2067" t="n">
        <v>0.528441240378752</v>
      </c>
      <c r="J18" s="2063" t="n">
        <v>0.528441240378752</v>
      </c>
      <c r="K18" s="2064"/>
      <c r="L18" s="2064"/>
      <c r="M18" s="2065"/>
      <c r="N18" s="2066"/>
      <c r="O18" s="2067" t="s">
        <v>109</v>
      </c>
      <c r="P18" s="2063" t="s">
        <v>109</v>
      </c>
      <c r="Q18" s="2064"/>
      <c r="R18" s="2064"/>
      <c r="S18" s="2065"/>
      <c r="T18" s="2066"/>
    </row>
    <row r="19" customFormat="false" ht="15.75" hidden="false" customHeight="true" outlineLevel="0" collapsed="false">
      <c r="A19" s="2040" t="s">
        <v>1531</v>
      </c>
      <c r="B19" s="2068"/>
      <c r="C19" s="2069" t="s">
        <v>93</v>
      </c>
      <c r="D19" s="2070" t="s">
        <v>93</v>
      </c>
      <c r="E19" s="2071"/>
      <c r="F19" s="2071"/>
      <c r="G19" s="2072"/>
      <c r="H19" s="2073"/>
      <c r="I19" s="2074" t="s">
        <v>93</v>
      </c>
      <c r="J19" s="2070" t="s">
        <v>93</v>
      </c>
      <c r="K19" s="2071"/>
      <c r="L19" s="2071"/>
      <c r="M19" s="2072"/>
      <c r="N19" s="2073"/>
      <c r="O19" s="2074" t="s">
        <v>93</v>
      </c>
      <c r="P19" s="2070" t="s">
        <v>93</v>
      </c>
      <c r="Q19" s="2071"/>
      <c r="R19" s="2071"/>
      <c r="S19" s="2072"/>
      <c r="T19" s="2073"/>
    </row>
    <row r="20" customFormat="false" ht="15.75" hidden="false" customHeight="true" outlineLevel="0" collapsed="false">
      <c r="A20" s="2050" t="s">
        <v>1716</v>
      </c>
      <c r="B20" s="2075" t="s">
        <v>1717</v>
      </c>
      <c r="C20" s="2052" t="s">
        <v>93</v>
      </c>
      <c r="D20" s="2049" t="s">
        <v>93</v>
      </c>
      <c r="E20" s="2045"/>
      <c r="F20" s="2053"/>
      <c r="G20" s="2046"/>
      <c r="H20" s="2047"/>
      <c r="I20" s="2048" t="s">
        <v>93</v>
      </c>
      <c r="J20" s="2049" t="s">
        <v>93</v>
      </c>
      <c r="K20" s="2045"/>
      <c r="L20" s="2053"/>
      <c r="M20" s="2046"/>
      <c r="N20" s="2047"/>
      <c r="O20" s="2054" t="s">
        <v>93</v>
      </c>
      <c r="P20" s="2055" t="s">
        <v>93</v>
      </c>
      <c r="Q20" s="2045"/>
      <c r="R20" s="2053"/>
      <c r="S20" s="2046"/>
      <c r="T20" s="2047"/>
    </row>
    <row r="21" customFormat="false" ht="15.75" hidden="false" customHeight="true" outlineLevel="0" collapsed="false">
      <c r="A21" s="2050" t="s">
        <v>1718</v>
      </c>
      <c r="B21" s="2059" t="s">
        <v>1719</v>
      </c>
      <c r="C21" s="2057" t="s">
        <v>93</v>
      </c>
      <c r="D21" s="2049" t="s">
        <v>93</v>
      </c>
      <c r="E21" s="2045"/>
      <c r="F21" s="2053"/>
      <c r="G21" s="2046"/>
      <c r="H21" s="2047"/>
      <c r="I21" s="2048" t="s">
        <v>93</v>
      </c>
      <c r="J21" s="2049" t="s">
        <v>93</v>
      </c>
      <c r="K21" s="2045"/>
      <c r="L21" s="2053"/>
      <c r="M21" s="2046"/>
      <c r="N21" s="2047"/>
      <c r="O21" s="2054" t="s">
        <v>93</v>
      </c>
      <c r="P21" s="2055" t="s">
        <v>93</v>
      </c>
      <c r="Q21" s="2045"/>
      <c r="R21" s="2053"/>
      <c r="S21" s="2046"/>
      <c r="T21" s="2047"/>
    </row>
    <row r="22" customFormat="false" ht="15.75" hidden="false" customHeight="true" outlineLevel="0" collapsed="false">
      <c r="A22" s="2050" t="s">
        <v>1720</v>
      </c>
      <c r="B22" s="2059" t="s">
        <v>642</v>
      </c>
      <c r="C22" s="2057" t="s">
        <v>93</v>
      </c>
      <c r="D22" s="2049" t="s">
        <v>93</v>
      </c>
      <c r="E22" s="2045"/>
      <c r="F22" s="2053"/>
      <c r="G22" s="2046"/>
      <c r="H22" s="2047"/>
      <c r="I22" s="2048" t="s">
        <v>93</v>
      </c>
      <c r="J22" s="2049" t="s">
        <v>93</v>
      </c>
      <c r="K22" s="2045"/>
      <c r="L22" s="2053"/>
      <c r="M22" s="2046"/>
      <c r="N22" s="2047"/>
      <c r="O22" s="2054" t="s">
        <v>93</v>
      </c>
      <c r="P22" s="2055" t="s">
        <v>93</v>
      </c>
      <c r="Q22" s="2045"/>
      <c r="R22" s="2053"/>
      <c r="S22" s="2046"/>
      <c r="T22" s="2047"/>
    </row>
    <row r="23" customFormat="false" ht="15.75" hidden="false" customHeight="true" outlineLevel="0" collapsed="false">
      <c r="A23" s="2050" t="s">
        <v>1721</v>
      </c>
      <c r="B23" s="2059" t="s">
        <v>1722</v>
      </c>
      <c r="C23" s="2057" t="s">
        <v>93</v>
      </c>
      <c r="D23" s="2049" t="s">
        <v>93</v>
      </c>
      <c r="E23" s="2045"/>
      <c r="F23" s="2053"/>
      <c r="G23" s="2076"/>
      <c r="H23" s="2077"/>
      <c r="I23" s="2078"/>
      <c r="J23" s="2079"/>
      <c r="K23" s="2080"/>
      <c r="L23" s="2079"/>
      <c r="M23" s="2081"/>
      <c r="N23" s="2082"/>
      <c r="O23" s="2078"/>
      <c r="P23" s="2079"/>
      <c r="Q23" s="2080"/>
      <c r="R23" s="2079"/>
      <c r="S23" s="2081"/>
      <c r="T23" s="2082"/>
    </row>
    <row r="24" customFormat="false" ht="16.5" hidden="false" customHeight="true" outlineLevel="0" collapsed="false">
      <c r="A24" s="2060" t="s">
        <v>1723</v>
      </c>
      <c r="B24" s="2061" t="s">
        <v>506</v>
      </c>
      <c r="C24" s="2062" t="s">
        <v>93</v>
      </c>
      <c r="D24" s="2063" t="s">
        <v>93</v>
      </c>
      <c r="E24" s="2064"/>
      <c r="F24" s="2064"/>
      <c r="G24" s="2065"/>
      <c r="H24" s="2066"/>
      <c r="I24" s="2067" t="s">
        <v>93</v>
      </c>
      <c r="J24" s="2063" t="s">
        <v>93</v>
      </c>
      <c r="K24" s="2064"/>
      <c r="L24" s="2064"/>
      <c r="M24" s="2065"/>
      <c r="N24" s="2066"/>
      <c r="O24" s="2067" t="s">
        <v>93</v>
      </c>
      <c r="P24" s="2063" t="s">
        <v>93</v>
      </c>
      <c r="Q24" s="2064"/>
      <c r="R24" s="2064"/>
      <c r="S24" s="2065"/>
      <c r="T24" s="2066"/>
    </row>
    <row r="25" customFormat="false" ht="16.5" hidden="false" customHeight="true" outlineLevel="0" collapsed="false">
      <c r="A25" s="2083" t="s">
        <v>1544</v>
      </c>
      <c r="B25" s="2084"/>
      <c r="C25" s="2085" t="n">
        <v>1.2267115508917</v>
      </c>
      <c r="D25" s="2086" t="n">
        <v>0.194078000542961</v>
      </c>
      <c r="E25" s="2087" t="n">
        <v>-1.03263355034874</v>
      </c>
      <c r="F25" s="2087" t="n">
        <v>-84.1790027654109</v>
      </c>
      <c r="G25" s="2088" t="n">
        <v>-0.436745088519127</v>
      </c>
      <c r="H25" s="2089" t="n">
        <v>-0.452751439551167</v>
      </c>
      <c r="I25" s="2090"/>
      <c r="J25" s="2091"/>
      <c r="K25" s="2092"/>
      <c r="L25" s="2092"/>
      <c r="M25" s="2093"/>
      <c r="N25" s="2094"/>
      <c r="O25" s="2095" t="n">
        <v>0.377441765050504</v>
      </c>
      <c r="P25" s="2086" t="n">
        <v>0.377441765050504</v>
      </c>
      <c r="Q25" s="2087"/>
      <c r="R25" s="2087"/>
      <c r="S25" s="2088"/>
      <c r="T25" s="2089"/>
    </row>
    <row r="26" customFormat="false" ht="15.75" hidden="false" customHeight="true" outlineLevel="0" collapsed="false">
      <c r="A26" s="2040" t="s">
        <v>1545</v>
      </c>
      <c r="B26" s="2096"/>
      <c r="C26" s="2097"/>
      <c r="D26" s="2098"/>
      <c r="E26" s="2098"/>
      <c r="F26" s="2097"/>
      <c r="G26" s="2099"/>
      <c r="H26" s="2100"/>
      <c r="I26" s="2101" t="n">
        <v>10.9398117322149</v>
      </c>
      <c r="J26" s="2102" t="n">
        <v>13.0827045082733</v>
      </c>
      <c r="K26" s="2071" t="n">
        <v>2.1428927760584</v>
      </c>
      <c r="L26" s="2103" t="n">
        <v>19.5880224313931</v>
      </c>
      <c r="M26" s="2104" t="n">
        <v>0.906321409807529</v>
      </c>
      <c r="N26" s="2105" t="n">
        <v>0.93953734975644</v>
      </c>
      <c r="O26" s="2101" t="n">
        <v>10.5023546472681</v>
      </c>
      <c r="P26" s="2102" t="n">
        <v>10.012881513482</v>
      </c>
      <c r="Q26" s="2071" t="n">
        <v>-0.4894731337861</v>
      </c>
      <c r="R26" s="2103" t="n">
        <v>-4.66060374292816</v>
      </c>
      <c r="S26" s="2104" t="n">
        <v>-0.207019215161999</v>
      </c>
      <c r="T26" s="2105" t="n">
        <v>-0.214606300432943</v>
      </c>
    </row>
    <row r="27" customFormat="false" ht="15.75" hidden="false" customHeight="true" outlineLevel="0" collapsed="false">
      <c r="A27" s="2050" t="s">
        <v>1724</v>
      </c>
      <c r="B27" s="2041" t="s">
        <v>1725</v>
      </c>
      <c r="C27" s="2106"/>
      <c r="D27" s="2106"/>
      <c r="E27" s="2106"/>
      <c r="F27" s="2106"/>
      <c r="G27" s="2107"/>
      <c r="H27" s="2108"/>
      <c r="I27" s="2048" t="n">
        <v>9.223237597729</v>
      </c>
      <c r="J27" s="2049" t="n">
        <v>11.0178977347136</v>
      </c>
      <c r="K27" s="2109" t="n">
        <v>1.7946601369846</v>
      </c>
      <c r="L27" s="2109" t="n">
        <v>19.4580278125599</v>
      </c>
      <c r="M27" s="2110" t="n">
        <v>0.759038867296517</v>
      </c>
      <c r="N27" s="2111" t="n">
        <v>0.786857022271323</v>
      </c>
      <c r="O27" s="2112"/>
      <c r="P27" s="2113"/>
      <c r="Q27" s="2106"/>
      <c r="R27" s="2106"/>
      <c r="S27" s="2107"/>
      <c r="T27" s="2108"/>
    </row>
    <row r="28" customFormat="false" ht="15.75" hidden="false" customHeight="true" outlineLevel="0" collapsed="false">
      <c r="A28" s="2050" t="s">
        <v>1726</v>
      </c>
      <c r="B28" s="2056" t="s">
        <v>1727</v>
      </c>
      <c r="C28" s="2114"/>
      <c r="D28" s="2114"/>
      <c r="E28" s="2114"/>
      <c r="F28" s="2114"/>
      <c r="G28" s="2107"/>
      <c r="H28" s="2108"/>
      <c r="I28" s="2048" t="n">
        <v>1.71657413448588</v>
      </c>
      <c r="J28" s="2055" t="n">
        <v>2.0648067735597</v>
      </c>
      <c r="K28" s="2115" t="n">
        <v>0.34823263907382</v>
      </c>
      <c r="L28" s="2115" t="n">
        <v>20.2864899381772</v>
      </c>
      <c r="M28" s="2110" t="n">
        <v>0.147282542511021</v>
      </c>
      <c r="N28" s="2111" t="n">
        <v>0.152680327485126</v>
      </c>
      <c r="O28" s="2054" t="n">
        <v>1.50151993339483</v>
      </c>
      <c r="P28" s="2055" t="n">
        <v>1.11346191497589</v>
      </c>
      <c r="Q28" s="2115" t="n">
        <v>-0.38805801841894</v>
      </c>
      <c r="R28" s="2115" t="n">
        <v>-25.8443467707792</v>
      </c>
      <c r="S28" s="2110" t="n">
        <v>-0.164126406262608</v>
      </c>
      <c r="T28" s="2111" t="n">
        <v>-0.170141505095601</v>
      </c>
    </row>
    <row r="29" customFormat="false" ht="15.75" hidden="false" customHeight="true" outlineLevel="0" collapsed="false">
      <c r="A29" s="2050" t="s">
        <v>1728</v>
      </c>
      <c r="B29" s="2056" t="s">
        <v>932</v>
      </c>
      <c r="C29" s="2114"/>
      <c r="D29" s="2114"/>
      <c r="E29" s="2114"/>
      <c r="F29" s="2114"/>
      <c r="G29" s="2116"/>
      <c r="H29" s="2117"/>
      <c r="I29" s="2054" t="s">
        <v>109</v>
      </c>
      <c r="J29" s="2055" t="s">
        <v>109</v>
      </c>
      <c r="K29" s="2118"/>
      <c r="L29" s="2118"/>
      <c r="M29" s="2119"/>
      <c r="N29" s="2120"/>
      <c r="O29" s="2121"/>
      <c r="P29" s="2079"/>
      <c r="Q29" s="2114"/>
      <c r="R29" s="2114"/>
      <c r="S29" s="2116"/>
      <c r="T29" s="2117"/>
    </row>
    <row r="30" customFormat="false" ht="18.75" hidden="false" customHeight="true" outlineLevel="0" collapsed="false">
      <c r="A30" s="2050" t="s">
        <v>1729</v>
      </c>
      <c r="B30" s="2122" t="s">
        <v>1730</v>
      </c>
      <c r="C30" s="2079"/>
      <c r="D30" s="2079"/>
      <c r="E30" s="2079"/>
      <c r="F30" s="2079"/>
      <c r="G30" s="2123"/>
      <c r="H30" s="2124"/>
      <c r="I30" s="2048" t="s">
        <v>109</v>
      </c>
      <c r="J30" s="2055" t="s">
        <v>109</v>
      </c>
      <c r="K30" s="2053"/>
      <c r="L30" s="2053"/>
      <c r="M30" s="2046"/>
      <c r="N30" s="2047"/>
      <c r="O30" s="2054" t="n">
        <v>9.00083471387331</v>
      </c>
      <c r="P30" s="2055" t="n">
        <v>8.89941959850608</v>
      </c>
      <c r="Q30" s="2053" t="n">
        <v>-0.10141511536723</v>
      </c>
      <c r="R30" s="2053" t="n">
        <v>-1.12673011549609</v>
      </c>
      <c r="S30" s="2046" t="n">
        <v>-0.0428928088994203</v>
      </c>
      <c r="T30" s="2047" t="n">
        <v>-0.0444647953373726</v>
      </c>
    </row>
    <row r="31" customFormat="false" ht="15.75" hidden="false" customHeight="true" outlineLevel="0" collapsed="false">
      <c r="A31" s="2050" t="s">
        <v>1731</v>
      </c>
      <c r="B31" s="2056" t="s">
        <v>1017</v>
      </c>
      <c r="C31" s="2114"/>
      <c r="D31" s="2114"/>
      <c r="E31" s="2114"/>
      <c r="F31" s="2114"/>
      <c r="G31" s="2107"/>
      <c r="H31" s="2108"/>
      <c r="I31" s="2048" t="s">
        <v>128</v>
      </c>
      <c r="J31" s="2055" t="s">
        <v>128</v>
      </c>
      <c r="K31" s="2118"/>
      <c r="L31" s="2118"/>
      <c r="M31" s="2125"/>
      <c r="N31" s="2126"/>
      <c r="O31" s="2054" t="s">
        <v>128</v>
      </c>
      <c r="P31" s="2055" t="s">
        <v>128</v>
      </c>
      <c r="Q31" s="2118"/>
      <c r="R31" s="2118"/>
      <c r="S31" s="2125"/>
      <c r="T31" s="2126"/>
    </row>
    <row r="32" customFormat="false" ht="15.75" hidden="false" customHeight="true" outlineLevel="0" collapsed="false">
      <c r="A32" s="2050" t="s">
        <v>1732</v>
      </c>
      <c r="B32" s="2056" t="s">
        <v>1035</v>
      </c>
      <c r="C32" s="2114"/>
      <c r="D32" s="2114"/>
      <c r="E32" s="2114"/>
      <c r="F32" s="2114"/>
      <c r="G32" s="2107"/>
      <c r="H32" s="2108"/>
      <c r="I32" s="2048" t="s">
        <v>109</v>
      </c>
      <c r="J32" s="2055" t="s">
        <v>109</v>
      </c>
      <c r="K32" s="2118"/>
      <c r="L32" s="2118"/>
      <c r="M32" s="2125"/>
      <c r="N32" s="2126"/>
      <c r="O32" s="2054" t="s">
        <v>109</v>
      </c>
      <c r="P32" s="2055" t="s">
        <v>109</v>
      </c>
      <c r="Q32" s="2118"/>
      <c r="R32" s="2118"/>
      <c r="S32" s="2125"/>
      <c r="T32" s="2126"/>
    </row>
    <row r="33" customFormat="false" ht="16.5" hidden="false" customHeight="true" outlineLevel="0" collapsed="false">
      <c r="A33" s="2127" t="s">
        <v>1733</v>
      </c>
      <c r="B33" s="2128" t="s">
        <v>506</v>
      </c>
      <c r="C33" s="2129"/>
      <c r="D33" s="2129"/>
      <c r="E33" s="2129"/>
      <c r="F33" s="2129"/>
      <c r="G33" s="2130"/>
      <c r="H33" s="2131"/>
      <c r="I33" s="2067" t="s">
        <v>128</v>
      </c>
      <c r="J33" s="2063" t="s">
        <v>128</v>
      </c>
      <c r="K33" s="2132"/>
      <c r="L33" s="2132"/>
      <c r="M33" s="2133"/>
      <c r="N33" s="2134"/>
      <c r="O33" s="2067" t="s">
        <v>128</v>
      </c>
      <c r="P33" s="2063" t="s">
        <v>128</v>
      </c>
      <c r="Q33" s="2132"/>
      <c r="R33" s="2132"/>
      <c r="S33" s="2133"/>
      <c r="T33" s="2134"/>
    </row>
    <row r="34" customFormat="false" ht="18.75" hidden="false" customHeight="true" outlineLevel="0" collapsed="false">
      <c r="A34" s="2135" t="s">
        <v>1734</v>
      </c>
      <c r="B34" s="2136"/>
      <c r="C34" s="2069" t="n">
        <v>-8.39143636854579</v>
      </c>
      <c r="D34" s="2070" t="n">
        <v>-8.39143636854579</v>
      </c>
      <c r="E34" s="2137"/>
      <c r="F34" s="2137"/>
      <c r="G34" s="2107"/>
      <c r="H34" s="2137"/>
      <c r="I34" s="2138" t="s">
        <v>93</v>
      </c>
      <c r="J34" s="2139" t="s">
        <v>93</v>
      </c>
      <c r="K34" s="2137"/>
      <c r="L34" s="2137"/>
      <c r="M34" s="2107"/>
      <c r="N34" s="2137"/>
      <c r="O34" s="2140" t="n">
        <v>0.0325061696843723</v>
      </c>
      <c r="P34" s="2141" t="n">
        <v>0.0325061696843723</v>
      </c>
      <c r="Q34" s="2137"/>
      <c r="R34" s="2137"/>
      <c r="S34" s="2107"/>
      <c r="T34" s="2137"/>
      <c r="U34" s="17"/>
    </row>
    <row r="35" customFormat="false" ht="12.75" hidden="false" customHeight="true" outlineLevel="0" collapsed="false">
      <c r="A35" s="2050" t="s">
        <v>1735</v>
      </c>
      <c r="B35" s="2041" t="s">
        <v>1099</v>
      </c>
      <c r="C35" s="2141" t="n">
        <v>-18.8297403338007</v>
      </c>
      <c r="D35" s="2141" t="n">
        <v>-18.8297403338007</v>
      </c>
      <c r="E35" s="2137"/>
      <c r="F35" s="2137"/>
      <c r="G35" s="2107"/>
      <c r="H35" s="2137"/>
      <c r="I35" s="2138" t="s">
        <v>93</v>
      </c>
      <c r="J35" s="2139" t="s">
        <v>93</v>
      </c>
      <c r="K35" s="2137"/>
      <c r="L35" s="2137"/>
      <c r="M35" s="2107"/>
      <c r="N35" s="2137"/>
      <c r="O35" s="2138" t="s">
        <v>93</v>
      </c>
      <c r="P35" s="2139" t="s">
        <v>93</v>
      </c>
      <c r="Q35" s="2137"/>
      <c r="R35" s="2137"/>
      <c r="S35" s="2107"/>
      <c r="T35" s="2137"/>
      <c r="U35" s="17"/>
    </row>
    <row r="36" customFormat="false" ht="15.75" hidden="false" customHeight="true" outlineLevel="0" collapsed="false">
      <c r="A36" s="2050" t="s">
        <v>1736</v>
      </c>
      <c r="B36" s="2041" t="s">
        <v>1143</v>
      </c>
      <c r="C36" s="2141" t="n">
        <v>4.41181628161314</v>
      </c>
      <c r="D36" s="2141" t="n">
        <v>4.41181628161314</v>
      </c>
      <c r="E36" s="2137"/>
      <c r="F36" s="2137"/>
      <c r="G36" s="2107"/>
      <c r="H36" s="2137"/>
      <c r="I36" s="2138" t="s">
        <v>93</v>
      </c>
      <c r="J36" s="2139" t="s">
        <v>93</v>
      </c>
      <c r="K36" s="2137"/>
      <c r="L36" s="2137"/>
      <c r="M36" s="2107"/>
      <c r="N36" s="2137"/>
      <c r="O36" s="2140" t="n">
        <v>0.0325061696843723</v>
      </c>
      <c r="P36" s="2141" t="n">
        <v>0.0325061696843723</v>
      </c>
      <c r="Q36" s="2137"/>
      <c r="R36" s="2137"/>
      <c r="S36" s="2107"/>
      <c r="T36" s="2137"/>
      <c r="U36" s="17"/>
    </row>
    <row r="37" customFormat="false" ht="15.75" hidden="false" customHeight="true" outlineLevel="0" collapsed="false">
      <c r="A37" s="2050" t="s">
        <v>1737</v>
      </c>
      <c r="B37" s="2041" t="s">
        <v>1171</v>
      </c>
      <c r="C37" s="2141" t="n">
        <v>2.08144126290991</v>
      </c>
      <c r="D37" s="2141" t="n">
        <v>2.08144126290991</v>
      </c>
      <c r="E37" s="2137"/>
      <c r="F37" s="2137"/>
      <c r="G37" s="2107"/>
      <c r="H37" s="2137"/>
      <c r="I37" s="2138" t="s">
        <v>93</v>
      </c>
      <c r="J37" s="2139" t="s">
        <v>93</v>
      </c>
      <c r="K37" s="2137"/>
      <c r="L37" s="2137"/>
      <c r="M37" s="2107"/>
      <c r="N37" s="2137"/>
      <c r="O37" s="2138" t="s">
        <v>93</v>
      </c>
      <c r="P37" s="2139" t="s">
        <v>93</v>
      </c>
      <c r="Q37" s="2137"/>
      <c r="R37" s="2137"/>
      <c r="S37" s="2107"/>
      <c r="T37" s="2137"/>
      <c r="U37" s="17"/>
    </row>
    <row r="38" customFormat="false" ht="18.75" hidden="false" customHeight="true" outlineLevel="0" collapsed="false">
      <c r="A38" s="2050" t="s">
        <v>1738</v>
      </c>
      <c r="B38" s="2041" t="s">
        <v>1192</v>
      </c>
      <c r="C38" s="2141" t="n">
        <v>0.15686112977949</v>
      </c>
      <c r="D38" s="2141" t="n">
        <v>0.15686112977949</v>
      </c>
      <c r="E38" s="2137"/>
      <c r="F38" s="2137"/>
      <c r="G38" s="2107"/>
      <c r="H38" s="2137"/>
      <c r="I38" s="2138" t="s">
        <v>93</v>
      </c>
      <c r="J38" s="2139" t="s">
        <v>93</v>
      </c>
      <c r="K38" s="2137"/>
      <c r="L38" s="2137"/>
      <c r="M38" s="2107"/>
      <c r="N38" s="2137"/>
      <c r="O38" s="2138" t="s">
        <v>93</v>
      </c>
      <c r="P38" s="2139" t="s">
        <v>93</v>
      </c>
      <c r="Q38" s="2137"/>
      <c r="R38" s="2137"/>
      <c r="S38" s="2107"/>
      <c r="T38" s="2137"/>
      <c r="U38" s="17"/>
    </row>
    <row r="39" customFormat="false" ht="16.5" hidden="false" customHeight="true" outlineLevel="0" collapsed="false">
      <c r="A39" s="2050" t="s">
        <v>1739</v>
      </c>
      <c r="B39" s="2041" t="s">
        <v>1740</v>
      </c>
      <c r="C39" s="2141" t="n">
        <v>3.35138972893491</v>
      </c>
      <c r="D39" s="2141" t="n">
        <v>3.35138972893491</v>
      </c>
      <c r="E39" s="2137"/>
      <c r="F39" s="2137"/>
      <c r="G39" s="2107"/>
      <c r="H39" s="2137"/>
      <c r="I39" s="2138" t="s">
        <v>93</v>
      </c>
      <c r="J39" s="2139" t="s">
        <v>93</v>
      </c>
      <c r="K39" s="2137"/>
      <c r="L39" s="2137"/>
      <c r="M39" s="2107"/>
      <c r="N39" s="2137"/>
      <c r="O39" s="2138" t="s">
        <v>93</v>
      </c>
      <c r="P39" s="2139" t="s">
        <v>93</v>
      </c>
      <c r="Q39" s="2137"/>
      <c r="R39" s="2137"/>
      <c r="S39" s="2107"/>
      <c r="T39" s="2137"/>
      <c r="U39" s="17"/>
    </row>
    <row r="40" customFormat="false" ht="16.5" hidden="false" customHeight="true" outlineLevel="0" collapsed="false">
      <c r="A40" s="2050" t="s">
        <v>1741</v>
      </c>
      <c r="B40" s="2041" t="s">
        <v>1742</v>
      </c>
      <c r="C40" s="2141" t="n">
        <v>0.436795562017419</v>
      </c>
      <c r="D40" s="2141" t="n">
        <v>0.436795562017419</v>
      </c>
      <c r="E40" s="2137"/>
      <c r="F40" s="2137"/>
      <c r="G40" s="2107"/>
      <c r="H40" s="2137"/>
      <c r="I40" s="2138" t="s">
        <v>93</v>
      </c>
      <c r="J40" s="2139" t="s">
        <v>93</v>
      </c>
      <c r="K40" s="2137"/>
      <c r="L40" s="2137"/>
      <c r="M40" s="2107"/>
      <c r="N40" s="2137"/>
      <c r="O40" s="2138" t="s">
        <v>93</v>
      </c>
      <c r="P40" s="2139" t="s">
        <v>93</v>
      </c>
      <c r="Q40" s="2137"/>
      <c r="R40" s="2137"/>
      <c r="S40" s="2107"/>
      <c r="T40" s="2137"/>
      <c r="U40" s="17"/>
    </row>
    <row r="41" customFormat="false" ht="16.5" hidden="false" customHeight="true" outlineLevel="0" collapsed="false">
      <c r="A41" s="2127" t="s">
        <v>1743</v>
      </c>
      <c r="B41" s="2041" t="s">
        <v>1744</v>
      </c>
      <c r="C41" s="2139" t="s">
        <v>93</v>
      </c>
      <c r="D41" s="2139" t="s">
        <v>93</v>
      </c>
      <c r="E41" s="2137"/>
      <c r="F41" s="2137"/>
      <c r="G41" s="2107"/>
      <c r="H41" s="2137"/>
      <c r="I41" s="2138" t="s">
        <v>93</v>
      </c>
      <c r="J41" s="2139" t="s">
        <v>93</v>
      </c>
      <c r="K41" s="2137"/>
      <c r="L41" s="2137"/>
      <c r="M41" s="2107"/>
      <c r="N41" s="2137"/>
      <c r="O41" s="2138" t="s">
        <v>93</v>
      </c>
      <c r="P41" s="2139" t="s">
        <v>93</v>
      </c>
      <c r="Q41" s="2137"/>
      <c r="R41" s="2137"/>
      <c r="S41" s="2107"/>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2"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6"/>
      <c r="C1" s="2016"/>
      <c r="D1" s="2016"/>
      <c r="E1" s="2016"/>
      <c r="F1" s="2017"/>
      <c r="G1" s="2017"/>
      <c r="H1" s="2017"/>
      <c r="I1" s="2017"/>
      <c r="J1" s="2017"/>
      <c r="K1" s="2018"/>
      <c r="L1" s="2143"/>
      <c r="M1" s="2143"/>
      <c r="N1" s="1679"/>
      <c r="O1" s="1679"/>
      <c r="P1" s="1679"/>
      <c r="Q1" s="1679"/>
      <c r="S1" s="2019" t="s">
        <v>1688</v>
      </c>
      <c r="T1" s="118" t="s">
        <v>72</v>
      </c>
    </row>
    <row r="2" customFormat="false" ht="15.75" hidden="false" customHeight="true" outlineLevel="0" collapsed="false">
      <c r="A2" s="651" t="s">
        <v>112</v>
      </c>
      <c r="B2" s="2019"/>
      <c r="D2" s="2017"/>
      <c r="E2" s="2017"/>
      <c r="F2" s="2017"/>
      <c r="G2" s="2017"/>
      <c r="H2" s="2017"/>
      <c r="I2" s="2017"/>
      <c r="J2" s="2017"/>
      <c r="K2" s="2020"/>
      <c r="L2" s="2143"/>
      <c r="M2" s="2143"/>
      <c r="N2" s="1679"/>
      <c r="O2" s="1679"/>
      <c r="P2" s="1679"/>
      <c r="Q2" s="1679"/>
      <c r="R2" s="1679"/>
      <c r="S2" s="1679"/>
      <c r="T2" s="118" t="s">
        <v>74</v>
      </c>
    </row>
    <row r="3" customFormat="false" ht="15.75" hidden="false" customHeight="true" outlineLevel="0" collapsed="false">
      <c r="A3" s="651"/>
      <c r="B3" s="2017"/>
      <c r="C3" s="2018"/>
      <c r="D3" s="2017"/>
      <c r="E3" s="2017"/>
      <c r="F3" s="2017"/>
      <c r="G3" s="2017"/>
      <c r="H3" s="2017"/>
      <c r="I3" s="2017"/>
      <c r="J3" s="2017"/>
      <c r="K3" s="2020"/>
      <c r="L3" s="2144"/>
      <c r="M3" s="2144"/>
      <c r="N3" s="1679"/>
      <c r="O3" s="1679"/>
      <c r="P3" s="1679"/>
      <c r="Q3" s="1679"/>
      <c r="R3" s="1679"/>
      <c r="S3" s="1679"/>
      <c r="T3" s="118" t="s">
        <v>75</v>
      </c>
    </row>
    <row r="4" customFormat="false" ht="16.5" hidden="false" customHeight="true" outlineLevel="0" collapsed="false">
      <c r="A4" s="2145"/>
      <c r="B4" s="2017"/>
      <c r="C4" s="2017"/>
      <c r="D4" s="2017"/>
      <c r="E4" s="2017"/>
      <c r="F4" s="2017"/>
      <c r="G4" s="2017"/>
      <c r="H4" s="2017"/>
      <c r="I4" s="2017"/>
      <c r="J4" s="2017"/>
      <c r="K4" s="2018"/>
      <c r="L4" s="2017"/>
      <c r="M4" s="2017"/>
      <c r="N4" s="1679"/>
      <c r="O4" s="1679"/>
      <c r="P4" s="1679"/>
      <c r="Q4" s="1679"/>
      <c r="R4" s="1679"/>
      <c r="S4" s="1679"/>
      <c r="T4" s="1679"/>
    </row>
    <row r="5" customFormat="false" ht="15.75" hidden="false" customHeight="true" outlineLevel="0" collapsed="false">
      <c r="A5" s="2021" t="s">
        <v>76</v>
      </c>
      <c r="B5" s="2021"/>
      <c r="C5" s="2022" t="s">
        <v>1689</v>
      </c>
      <c r="D5" s="2022"/>
      <c r="E5" s="2022"/>
      <c r="F5" s="2022"/>
      <c r="G5" s="2022"/>
      <c r="H5" s="2022"/>
      <c r="I5" s="2023" t="s">
        <v>1690</v>
      </c>
      <c r="J5" s="2023"/>
      <c r="K5" s="2023"/>
      <c r="L5" s="2023"/>
      <c r="M5" s="2023"/>
      <c r="N5" s="2023"/>
      <c r="O5" s="2023" t="s">
        <v>1691</v>
      </c>
      <c r="P5" s="2023"/>
      <c r="Q5" s="2023"/>
      <c r="R5" s="2023"/>
      <c r="S5" s="2023"/>
      <c r="T5" s="2023"/>
    </row>
    <row r="6" customFormat="false" ht="80.1" hidden="false" customHeight="true" outlineLevel="0" collapsed="false">
      <c r="A6" s="2021"/>
      <c r="B6" s="2021"/>
      <c r="C6" s="2024" t="s">
        <v>1692</v>
      </c>
      <c r="D6" s="2025" t="s">
        <v>1693</v>
      </c>
      <c r="E6" s="2025" t="s">
        <v>1694</v>
      </c>
      <c r="F6" s="2025" t="s">
        <v>1695</v>
      </c>
      <c r="G6" s="2026" t="s">
        <v>1696</v>
      </c>
      <c r="H6" s="2027" t="s">
        <v>1697</v>
      </c>
      <c r="I6" s="2025" t="s">
        <v>1692</v>
      </c>
      <c r="J6" s="2025" t="s">
        <v>1693</v>
      </c>
      <c r="K6" s="2025" t="s">
        <v>1694</v>
      </c>
      <c r="L6" s="2025" t="s">
        <v>1695</v>
      </c>
      <c r="M6" s="2026" t="s">
        <v>1696</v>
      </c>
      <c r="N6" s="2027" t="s">
        <v>1697</v>
      </c>
      <c r="O6" s="2028" t="s">
        <v>1692</v>
      </c>
      <c r="P6" s="2025" t="s">
        <v>1693</v>
      </c>
      <c r="Q6" s="2024" t="s">
        <v>1694</v>
      </c>
      <c r="R6" s="2025" t="s">
        <v>1695</v>
      </c>
      <c r="S6" s="2026" t="s">
        <v>1696</v>
      </c>
      <c r="T6" s="2027" t="s">
        <v>1697</v>
      </c>
    </row>
    <row r="7" customFormat="false" ht="18" hidden="false" customHeight="true" outlineLevel="0" collapsed="false">
      <c r="A7" s="2021"/>
      <c r="B7" s="2021"/>
      <c r="C7" s="2029" t="s">
        <v>1698</v>
      </c>
      <c r="D7" s="2029"/>
      <c r="E7" s="2029"/>
      <c r="F7" s="2030" t="s">
        <v>303</v>
      </c>
      <c r="G7" s="2030"/>
      <c r="H7" s="2030"/>
      <c r="I7" s="2146" t="s">
        <v>1698</v>
      </c>
      <c r="J7" s="2146"/>
      <c r="K7" s="2146"/>
      <c r="L7" s="2030" t="s">
        <v>303</v>
      </c>
      <c r="M7" s="2030"/>
      <c r="N7" s="2030"/>
      <c r="O7" s="2146" t="s">
        <v>1698</v>
      </c>
      <c r="P7" s="2146"/>
      <c r="Q7" s="2146"/>
      <c r="R7" s="2030" t="s">
        <v>303</v>
      </c>
      <c r="S7" s="2030"/>
      <c r="T7" s="2030"/>
    </row>
    <row r="8" customFormat="false" ht="16.5" hidden="false" customHeight="true" outlineLevel="0" collapsed="false">
      <c r="A8" s="2040" t="s">
        <v>1553</v>
      </c>
      <c r="B8" s="2068"/>
      <c r="C8" s="2042" t="n">
        <v>0.0082296</v>
      </c>
      <c r="D8" s="2043" t="n">
        <v>0.0082296</v>
      </c>
      <c r="E8" s="2045"/>
      <c r="F8" s="2045"/>
      <c r="G8" s="2046"/>
      <c r="H8" s="2047"/>
      <c r="I8" s="2052" t="n">
        <v>0.554405901569163</v>
      </c>
      <c r="J8" s="2049" t="n">
        <v>0.611461299187131</v>
      </c>
      <c r="K8" s="2045" t="n">
        <v>0.057055397617969</v>
      </c>
      <c r="L8" s="2045" t="n">
        <v>10.2912680865196</v>
      </c>
      <c r="M8" s="2046" t="n">
        <v>0.024131178649714</v>
      </c>
      <c r="N8" s="2047" t="n">
        <v>0.0250155666518639</v>
      </c>
      <c r="O8" s="2048" t="n">
        <v>0.90273336565</v>
      </c>
      <c r="P8" s="2049" t="n">
        <v>0.903864411791163</v>
      </c>
      <c r="Q8" s="2045" t="n">
        <v>0.001131046141163</v>
      </c>
      <c r="R8" s="2147" t="n">
        <v>0.125291274721885</v>
      </c>
      <c r="S8" s="2148" t="n">
        <v>0.000478368000802052</v>
      </c>
      <c r="T8" s="2047" t="n">
        <v>0.000495899797597513</v>
      </c>
    </row>
    <row r="9" customFormat="false" ht="15.75" hidden="false" customHeight="true" outlineLevel="0" collapsed="false">
      <c r="A9" s="2050" t="s">
        <v>1746</v>
      </c>
      <c r="B9" s="2041" t="s">
        <v>1747</v>
      </c>
      <c r="C9" s="2052" t="s">
        <v>93</v>
      </c>
      <c r="D9" s="2049" t="s">
        <v>93</v>
      </c>
      <c r="E9" s="2045"/>
      <c r="F9" s="2045"/>
      <c r="G9" s="2046"/>
      <c r="H9" s="2047"/>
      <c r="I9" s="2052" t="n">
        <v>0.109046201753537</v>
      </c>
      <c r="J9" s="2049" t="n">
        <v>0.109046201753537</v>
      </c>
      <c r="K9" s="2045"/>
      <c r="L9" s="2045"/>
      <c r="M9" s="2046"/>
      <c r="N9" s="2047"/>
      <c r="O9" s="2149"/>
      <c r="P9" s="2113"/>
      <c r="Q9" s="2080"/>
      <c r="R9" s="2150"/>
      <c r="S9" s="2151"/>
      <c r="T9" s="2124"/>
    </row>
    <row r="10" customFormat="false" ht="15.75" hidden="false" customHeight="true" outlineLevel="0" collapsed="false">
      <c r="A10" s="2050" t="s">
        <v>1748</v>
      </c>
      <c r="B10" s="2056" t="s">
        <v>1749</v>
      </c>
      <c r="C10" s="2152"/>
      <c r="D10" s="2114"/>
      <c r="E10" s="2106"/>
      <c r="F10" s="2114"/>
      <c r="G10" s="2116"/>
      <c r="H10" s="2117"/>
      <c r="I10" s="2153" t="n">
        <v>0.020747417315625</v>
      </c>
      <c r="J10" s="2055" t="n">
        <v>0.0778028149335938</v>
      </c>
      <c r="K10" s="2045" t="n">
        <v>0.0570553976179688</v>
      </c>
      <c r="L10" s="2115" t="n">
        <v>275</v>
      </c>
      <c r="M10" s="2154" t="n">
        <v>0.0241311786497139</v>
      </c>
      <c r="N10" s="2155" t="n">
        <v>0.0250155666518638</v>
      </c>
      <c r="O10" s="2156" t="n">
        <v>0.815779663</v>
      </c>
      <c r="P10" s="2055" t="n">
        <v>0.816910709141163</v>
      </c>
      <c r="Q10" s="2045" t="n">
        <v>0.001131046141162</v>
      </c>
      <c r="R10" s="2157" t="n">
        <v>0.138646033048087</v>
      </c>
      <c r="S10" s="2158" t="n">
        <v>0.000478368000801629</v>
      </c>
      <c r="T10" s="2077" t="n">
        <v>0.000495899797597075</v>
      </c>
    </row>
    <row r="11" customFormat="false" ht="15.75" hidden="false" customHeight="true" outlineLevel="0" collapsed="false">
      <c r="A11" s="2050" t="s">
        <v>1750</v>
      </c>
      <c r="B11" s="2056" t="s">
        <v>1425</v>
      </c>
      <c r="C11" s="2057" t="n">
        <v>0.0082296</v>
      </c>
      <c r="D11" s="2055" t="n">
        <v>0.0082296</v>
      </c>
      <c r="E11" s="2045"/>
      <c r="F11" s="2045"/>
      <c r="G11" s="2046"/>
      <c r="H11" s="2047"/>
      <c r="I11" s="2057" t="n">
        <v>0.005103</v>
      </c>
      <c r="J11" s="2055" t="n">
        <v>0.005103</v>
      </c>
      <c r="K11" s="2045"/>
      <c r="L11" s="2045"/>
      <c r="M11" s="2046"/>
      <c r="N11" s="2047"/>
      <c r="O11" s="2054" t="n">
        <v>0.0002551176</v>
      </c>
      <c r="P11" s="2055" t="n">
        <v>0.0002551176</v>
      </c>
      <c r="Q11" s="2045"/>
      <c r="R11" s="2159"/>
      <c r="S11" s="2160"/>
      <c r="T11" s="2077"/>
    </row>
    <row r="12" customFormat="false" ht="16.5" hidden="false" customHeight="true" outlineLevel="0" collapsed="false">
      <c r="A12" s="2127" t="s">
        <v>1751</v>
      </c>
      <c r="B12" s="2128" t="s">
        <v>506</v>
      </c>
      <c r="C12" s="2062" t="s">
        <v>93</v>
      </c>
      <c r="D12" s="2063" t="s">
        <v>93</v>
      </c>
      <c r="E12" s="2064"/>
      <c r="F12" s="2064"/>
      <c r="G12" s="2065"/>
      <c r="H12" s="2066"/>
      <c r="I12" s="2062" t="n">
        <v>0.4195092825</v>
      </c>
      <c r="J12" s="2063" t="n">
        <v>0.4195092825</v>
      </c>
      <c r="K12" s="2064"/>
      <c r="L12" s="2064"/>
      <c r="M12" s="2065"/>
      <c r="N12" s="2066"/>
      <c r="O12" s="2067" t="n">
        <v>0.08669858505</v>
      </c>
      <c r="P12" s="2063" t="n">
        <v>0.08669858505</v>
      </c>
      <c r="Q12" s="2064"/>
      <c r="R12" s="2161"/>
      <c r="S12" s="2162"/>
      <c r="T12" s="2066"/>
    </row>
    <row r="13" customFormat="false" ht="15.75" hidden="false" customHeight="true" outlineLevel="0" collapsed="false">
      <c r="A13" s="2163" t="s">
        <v>1752</v>
      </c>
      <c r="B13" s="2164"/>
      <c r="C13" s="2165" t="s">
        <v>93</v>
      </c>
      <c r="D13" s="2049" t="s">
        <v>93</v>
      </c>
      <c r="E13" s="2045"/>
      <c r="F13" s="2045"/>
      <c r="G13" s="2046"/>
      <c r="H13" s="2047"/>
      <c r="I13" s="2052" t="s">
        <v>93</v>
      </c>
      <c r="J13" s="2049" t="s">
        <v>93</v>
      </c>
      <c r="K13" s="2045"/>
      <c r="L13" s="2045"/>
      <c r="M13" s="2046"/>
      <c r="N13" s="2047"/>
      <c r="O13" s="2048" t="s">
        <v>93</v>
      </c>
      <c r="P13" s="2049" t="s">
        <v>93</v>
      </c>
      <c r="Q13" s="2045"/>
      <c r="R13" s="2147"/>
      <c r="S13" s="2148"/>
      <c r="T13" s="2047"/>
    </row>
    <row r="14" customFormat="false" ht="16.5" hidden="false" customHeight="true" outlineLevel="0" collapsed="false">
      <c r="A14" s="2166"/>
      <c r="B14" s="2166"/>
      <c r="C14" s="2153"/>
      <c r="D14" s="2049"/>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1753</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7</v>
      </c>
      <c r="B16" s="2180"/>
      <c r="C16" s="2181" t="n">
        <v>0.42714694656</v>
      </c>
      <c r="D16" s="2182" t="n">
        <v>0.42714694656</v>
      </c>
      <c r="E16" s="2183"/>
      <c r="F16" s="2183"/>
      <c r="G16" s="2184"/>
      <c r="H16" s="2185"/>
      <c r="I16" s="2181" t="n">
        <v>6.12710784E-005</v>
      </c>
      <c r="J16" s="2182" t="n">
        <v>6.12710784E-005</v>
      </c>
      <c r="K16" s="2183"/>
      <c r="L16" s="2183"/>
      <c r="M16" s="2184"/>
      <c r="N16" s="2185"/>
      <c r="O16" s="2186" t="n">
        <v>0.0041605979904</v>
      </c>
      <c r="P16" s="2182" t="n">
        <v>0.0041605979904</v>
      </c>
      <c r="Q16" s="2183"/>
      <c r="R16" s="2187"/>
      <c r="S16" s="2188"/>
      <c r="T16" s="2189"/>
    </row>
    <row r="17" customFormat="false" ht="15.75" hidden="false" customHeight="true" outlineLevel="0" collapsed="false">
      <c r="A17" s="2190" t="s">
        <v>140</v>
      </c>
      <c r="B17" s="2191"/>
      <c r="C17" s="2192" t="s">
        <v>93</v>
      </c>
      <c r="D17" s="2193" t="s">
        <v>93</v>
      </c>
      <c r="E17" s="2183"/>
      <c r="F17" s="2194"/>
      <c r="G17" s="2195"/>
      <c r="H17" s="2189"/>
      <c r="I17" s="2181" t="s">
        <v>93</v>
      </c>
      <c r="J17" s="2182" t="s">
        <v>93</v>
      </c>
      <c r="K17" s="2194"/>
      <c r="L17" s="2194"/>
      <c r="M17" s="2195"/>
      <c r="N17" s="2189"/>
      <c r="O17" s="2196" t="s">
        <v>93</v>
      </c>
      <c r="P17" s="2193" t="s">
        <v>93</v>
      </c>
      <c r="Q17" s="2183"/>
      <c r="R17" s="2197"/>
      <c r="S17" s="2198"/>
      <c r="T17" s="2199"/>
    </row>
    <row r="18" customFormat="false" ht="18" hidden="false" customHeight="true" outlineLevel="0" collapsed="false">
      <c r="A18" s="2200" t="s">
        <v>1754</v>
      </c>
      <c r="B18" s="2201"/>
      <c r="C18" s="2202" t="n">
        <v>5.17441534848</v>
      </c>
      <c r="D18" s="2203" t="n">
        <v>5.17441534848</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76</v>
      </c>
      <c r="B20" s="2221"/>
      <c r="C20" s="2022" t="s">
        <v>664</v>
      </c>
      <c r="D20" s="2022"/>
      <c r="E20" s="2022"/>
      <c r="F20" s="2022"/>
      <c r="G20" s="2022"/>
      <c r="H20" s="2022"/>
      <c r="I20" s="2023" t="s">
        <v>667</v>
      </c>
      <c r="J20" s="2023"/>
      <c r="K20" s="2023"/>
      <c r="L20" s="2023"/>
      <c r="M20" s="2023"/>
      <c r="N20" s="2023"/>
      <c r="O20" s="2222" t="s">
        <v>1755</v>
      </c>
      <c r="P20" s="2222"/>
      <c r="Q20" s="2222"/>
      <c r="R20" s="2222"/>
      <c r="S20" s="2222"/>
      <c r="T20" s="2222"/>
    </row>
    <row r="21" customFormat="false" ht="80.1" hidden="false" customHeight="true" outlineLevel="0" collapsed="false">
      <c r="A21" s="2221"/>
      <c r="B21" s="2221"/>
      <c r="C21" s="2025" t="s">
        <v>1692</v>
      </c>
      <c r="D21" s="2025" t="s">
        <v>1693</v>
      </c>
      <c r="E21" s="2025" t="s">
        <v>1694</v>
      </c>
      <c r="F21" s="2025" t="s">
        <v>1695</v>
      </c>
      <c r="G21" s="2026" t="s">
        <v>1696</v>
      </c>
      <c r="H21" s="2027" t="s">
        <v>1697</v>
      </c>
      <c r="I21" s="2025" t="s">
        <v>1692</v>
      </c>
      <c r="J21" s="2025" t="s">
        <v>1693</v>
      </c>
      <c r="K21" s="2025" t="s">
        <v>1694</v>
      </c>
      <c r="L21" s="2025" t="s">
        <v>1695</v>
      </c>
      <c r="M21" s="2026" t="s">
        <v>1696</v>
      </c>
      <c r="N21" s="2027" t="s">
        <v>1697</v>
      </c>
      <c r="O21" s="2025" t="s">
        <v>1692</v>
      </c>
      <c r="P21" s="2025" t="s">
        <v>1693</v>
      </c>
      <c r="Q21" s="2024" t="s">
        <v>1694</v>
      </c>
      <c r="R21" s="2025" t="s">
        <v>1695</v>
      </c>
      <c r="S21" s="2026" t="s">
        <v>1696</v>
      </c>
      <c r="T21" s="2027" t="s">
        <v>1697</v>
      </c>
    </row>
    <row r="22" customFormat="false" ht="15" hidden="false" customHeight="true" outlineLevel="0" collapsed="false">
      <c r="A22" s="2223"/>
      <c r="B22" s="2223"/>
      <c r="C22" s="2029" t="s">
        <v>1698</v>
      </c>
      <c r="D22" s="2029"/>
      <c r="E22" s="2029"/>
      <c r="F22" s="2030" t="s">
        <v>303</v>
      </c>
      <c r="G22" s="2030"/>
      <c r="H22" s="2030"/>
      <c r="I22" s="2146" t="s">
        <v>1756</v>
      </c>
      <c r="J22" s="2146"/>
      <c r="K22" s="2146"/>
      <c r="L22" s="2030" t="s">
        <v>303</v>
      </c>
      <c r="M22" s="2030"/>
      <c r="N22" s="2030"/>
      <c r="O22" s="2146" t="s">
        <v>1698</v>
      </c>
      <c r="P22" s="2146"/>
      <c r="Q22" s="2146"/>
      <c r="R22" s="2030" t="s">
        <v>303</v>
      </c>
      <c r="S22" s="2030"/>
      <c r="T22" s="2030"/>
    </row>
    <row r="23" customFormat="false" ht="15" hidden="false" customHeight="true" outlineLevel="0" collapsed="false">
      <c r="A23" s="2224" t="s">
        <v>1757</v>
      </c>
      <c r="B23" s="2225"/>
      <c r="C23" s="2226" t="n">
        <v>0.384314993677671</v>
      </c>
      <c r="D23" s="2227" t="n">
        <v>0.384314993677671</v>
      </c>
      <c r="E23" s="2228"/>
      <c r="F23" s="2228"/>
      <c r="G23" s="2229"/>
      <c r="H23" s="2230"/>
      <c r="I23" s="2227" t="s">
        <v>109</v>
      </c>
      <c r="J23" s="2227" t="s">
        <v>109</v>
      </c>
      <c r="K23" s="2228"/>
      <c r="L23" s="2228"/>
      <c r="M23" s="2229"/>
      <c r="N23" s="2230"/>
      <c r="O23" s="2227" t="s">
        <v>109</v>
      </c>
      <c r="P23" s="2227" t="s">
        <v>109</v>
      </c>
      <c r="Q23" s="2228"/>
      <c r="R23" s="2231"/>
      <c r="S23" s="2232"/>
      <c r="T23" s="2230"/>
    </row>
    <row r="24" customFormat="false" ht="15" hidden="false" customHeight="true" outlineLevel="0" collapsed="false">
      <c r="A24" s="2233" t="s">
        <v>1758</v>
      </c>
      <c r="B24" s="2041" t="s">
        <v>594</v>
      </c>
      <c r="C24" s="2234"/>
      <c r="D24" s="2235"/>
      <c r="E24" s="2235"/>
      <c r="F24" s="2235"/>
      <c r="G24" s="2236"/>
      <c r="H24" s="2237"/>
      <c r="I24" s="2052" t="s">
        <v>93</v>
      </c>
      <c r="J24" s="2049" t="s">
        <v>93</v>
      </c>
      <c r="K24" s="2045"/>
      <c r="L24" s="2238"/>
      <c r="M24" s="2239"/>
      <c r="N24" s="2240"/>
      <c r="O24" s="2113"/>
      <c r="P24" s="2113"/>
      <c r="Q24" s="2113"/>
      <c r="R24" s="2113"/>
      <c r="S24" s="2123"/>
      <c r="T24" s="2124"/>
    </row>
    <row r="25" customFormat="false" ht="16.5" hidden="false" customHeight="true" outlineLevel="0" collapsed="false">
      <c r="A25" s="2241" t="s">
        <v>1759</v>
      </c>
      <c r="B25" s="2058" t="s">
        <v>1760</v>
      </c>
      <c r="C25" s="2242" t="s">
        <v>93</v>
      </c>
      <c r="D25" s="2055" t="s">
        <v>93</v>
      </c>
      <c r="E25" s="2053"/>
      <c r="F25" s="2053"/>
      <c r="G25" s="2076"/>
      <c r="H25" s="2077"/>
      <c r="I25" s="2057" t="s">
        <v>93</v>
      </c>
      <c r="J25" s="2055" t="s">
        <v>93</v>
      </c>
      <c r="K25" s="2053"/>
      <c r="L25" s="2053"/>
      <c r="M25" s="2076"/>
      <c r="N25" s="2077"/>
      <c r="O25" s="2057" t="s">
        <v>93</v>
      </c>
      <c r="P25" s="2055" t="s">
        <v>93</v>
      </c>
      <c r="Q25" s="2053"/>
      <c r="R25" s="2243"/>
      <c r="S25" s="2244"/>
      <c r="T25" s="2077"/>
    </row>
    <row r="26" customFormat="false" ht="16.5" hidden="false" customHeight="true" outlineLevel="0" collapsed="false">
      <c r="A26" s="2241" t="s">
        <v>1761</v>
      </c>
      <c r="B26" s="2058" t="s">
        <v>1762</v>
      </c>
      <c r="C26" s="2242" t="n">
        <v>0.384314993677671</v>
      </c>
      <c r="D26" s="2055" t="n">
        <v>0.384314993677671</v>
      </c>
      <c r="E26" s="2053"/>
      <c r="F26" s="2053"/>
      <c r="G26" s="2076"/>
      <c r="H26" s="2077"/>
      <c r="I26" s="2057" t="s">
        <v>93</v>
      </c>
      <c r="J26" s="2055" t="s">
        <v>93</v>
      </c>
      <c r="K26" s="2053"/>
      <c r="L26" s="2053"/>
      <c r="M26" s="2076"/>
      <c r="N26" s="2077"/>
      <c r="O26" s="2057" t="s">
        <v>93</v>
      </c>
      <c r="P26" s="2055" t="s">
        <v>93</v>
      </c>
      <c r="Q26" s="2053"/>
      <c r="R26" s="2243"/>
      <c r="S26" s="2244"/>
      <c r="T26" s="2077"/>
    </row>
    <row r="27" customFormat="false" ht="15.75" hidden="false" customHeight="true" outlineLevel="0" collapsed="false">
      <c r="A27" s="2245" t="s">
        <v>1723</v>
      </c>
      <c r="B27" s="2246" t="s">
        <v>719</v>
      </c>
      <c r="C27" s="2247" t="s">
        <v>93</v>
      </c>
      <c r="D27" s="2248" t="s">
        <v>93</v>
      </c>
      <c r="E27" s="2249"/>
      <c r="F27" s="2249"/>
      <c r="G27" s="2250"/>
      <c r="H27" s="2251"/>
      <c r="I27" s="2252" t="s">
        <v>93</v>
      </c>
      <c r="J27" s="2252" t="s">
        <v>93</v>
      </c>
      <c r="K27" s="2249"/>
      <c r="L27" s="2249"/>
      <c r="M27" s="2250"/>
      <c r="N27" s="2251"/>
      <c r="O27" s="2252" t="s">
        <v>93</v>
      </c>
      <c r="P27" s="2252" t="s">
        <v>93</v>
      </c>
      <c r="Q27" s="2253"/>
      <c r="R27" s="2254"/>
      <c r="S27" s="2255"/>
      <c r="T27" s="2066"/>
    </row>
    <row r="28" customFormat="false" ht="28.5" hidden="false" customHeight="true" outlineLevel="0" collapsed="false">
      <c r="A28" s="2256" t="s">
        <v>1763</v>
      </c>
      <c r="B28" s="2256"/>
      <c r="C28" s="2257" t="n">
        <v>8.1244101459715</v>
      </c>
      <c r="D28" s="2258" t="n">
        <v>8.1244101459715</v>
      </c>
      <c r="E28" s="2204"/>
      <c r="F28" s="2204"/>
      <c r="G28" s="2259"/>
      <c r="H28" s="2260"/>
      <c r="I28" s="2258" t="s">
        <v>93</v>
      </c>
      <c r="J28" s="2258" t="s">
        <v>93</v>
      </c>
      <c r="K28" s="2204"/>
      <c r="L28" s="2204"/>
      <c r="M28" s="2259"/>
      <c r="N28" s="2260"/>
      <c r="O28" s="2258" t="s">
        <v>93</v>
      </c>
      <c r="P28" s="2258" t="s">
        <v>93</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692</v>
      </c>
      <c r="F30" s="2270"/>
      <c r="G30" s="2271" t="s">
        <v>1693</v>
      </c>
      <c r="H30" s="2271"/>
      <c r="I30" s="2272" t="s">
        <v>1694</v>
      </c>
      <c r="J30" s="2273" t="s">
        <v>1764</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698</v>
      </c>
      <c r="F31" s="2280"/>
      <c r="G31" s="2280"/>
      <c r="H31" s="2280"/>
      <c r="I31" s="2280"/>
      <c r="J31" s="2281" t="s">
        <v>303</v>
      </c>
      <c r="K31" s="2282"/>
      <c r="L31" s="2282"/>
      <c r="M31" s="2220"/>
      <c r="N31" s="2220"/>
      <c r="O31" s="2220"/>
      <c r="P31" s="2220"/>
      <c r="Q31" s="2220"/>
      <c r="R31" s="2220"/>
      <c r="S31" s="2220"/>
      <c r="T31" s="2283"/>
    </row>
    <row r="32" customFormat="false" ht="18" hidden="false" customHeight="true" outlineLevel="0" collapsed="false">
      <c r="A32" s="2264"/>
      <c r="B32" s="2284" t="s">
        <v>1765</v>
      </c>
      <c r="C32" s="2285"/>
      <c r="D32" s="2286"/>
      <c r="E32" s="2048" t="n">
        <v>227.258693567811</v>
      </c>
      <c r="F32" s="2048"/>
      <c r="G32" s="2052" t="n">
        <v>228.079573059433</v>
      </c>
      <c r="H32" s="2052"/>
      <c r="I32" s="2287" t="n">
        <v>0.820879491622</v>
      </c>
      <c r="J32" s="2288" t="n">
        <v>0.361209280373443</v>
      </c>
      <c r="K32" s="2282"/>
      <c r="L32" s="2282"/>
      <c r="M32" s="2220"/>
      <c r="N32" s="2220"/>
      <c r="O32" s="2220"/>
      <c r="P32" s="2220"/>
      <c r="Q32" s="2220"/>
      <c r="R32" s="2220"/>
      <c r="S32" s="2220"/>
      <c r="T32" s="2283"/>
    </row>
    <row r="33" customFormat="false" ht="18.75" hidden="false" customHeight="true" outlineLevel="0" collapsed="false">
      <c r="A33" s="2289"/>
      <c r="B33" s="2290" t="s">
        <v>1766</v>
      </c>
      <c r="C33" s="2291"/>
      <c r="D33" s="2292"/>
      <c r="E33" s="2293" t="n">
        <v>235.617623766672</v>
      </c>
      <c r="F33" s="2293"/>
      <c r="G33" s="2062" t="n">
        <v>236.438503258295</v>
      </c>
      <c r="H33" s="2062"/>
      <c r="I33" s="2294" t="n">
        <v>0.820879491623</v>
      </c>
      <c r="J33" s="2295" t="n">
        <v>0.348394775611229</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767</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768</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769</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770</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771</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772</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773</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7"/>
      <c r="G1" s="1683"/>
      <c r="H1" s="118" t="s">
        <v>72</v>
      </c>
    </row>
    <row r="2" customFormat="false" ht="15.75" hidden="false" customHeight="true" outlineLevel="0" collapsed="false">
      <c r="A2" s="651" t="s">
        <v>213</v>
      </c>
      <c r="B2" s="2308"/>
      <c r="C2" s="2307"/>
      <c r="D2" s="2307"/>
      <c r="E2" s="2307"/>
      <c r="F2" s="2307"/>
      <c r="G2" s="1683"/>
      <c r="H2" s="118" t="s">
        <v>74</v>
      </c>
    </row>
    <row r="3" customFormat="false" ht="12" hidden="false" customHeight="true" outlineLevel="0" collapsed="false">
      <c r="A3" s="1678" t="s">
        <v>1775</v>
      </c>
      <c r="B3" s="2308"/>
      <c r="C3" s="2307"/>
      <c r="D3" s="2307"/>
      <c r="E3" s="2307"/>
      <c r="F3" s="2307"/>
      <c r="G3" s="1683"/>
      <c r="H3" s="118"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776</v>
      </c>
      <c r="B5" s="2310"/>
      <c r="C5" s="2311" t="s">
        <v>1777</v>
      </c>
      <c r="D5" s="2312" t="s">
        <v>1778</v>
      </c>
      <c r="E5" s="2312"/>
      <c r="F5" s="2312"/>
      <c r="G5" s="2312"/>
      <c r="H5" s="2312"/>
    </row>
    <row r="6" customFormat="false" ht="12" hidden="false" customHeight="true" outlineLevel="0" collapsed="false">
      <c r="A6" s="2310"/>
      <c r="B6" s="2310"/>
      <c r="C6" s="2311"/>
      <c r="D6" s="2313" t="s">
        <v>1779</v>
      </c>
      <c r="E6" s="2313"/>
      <c r="F6" s="2313"/>
      <c r="G6" s="2314" t="s">
        <v>1780</v>
      </c>
      <c r="H6" s="2315" t="s">
        <v>1781</v>
      </c>
    </row>
    <row r="7" customFormat="false" ht="38.25" hidden="false" customHeight="true" outlineLevel="0" collapsed="false">
      <c r="A7" s="2310"/>
      <c r="B7" s="2310"/>
      <c r="C7" s="2311"/>
      <c r="D7" s="2316" t="s">
        <v>1782</v>
      </c>
      <c r="E7" s="2316" t="s">
        <v>1783</v>
      </c>
      <c r="F7" s="2316" t="s">
        <v>1784</v>
      </c>
      <c r="G7" s="2314"/>
      <c r="H7" s="2315"/>
    </row>
    <row r="8" customFormat="false" ht="13.5" hidden="false" customHeight="true" outlineLevel="0" collapsed="false">
      <c r="A8" s="2317"/>
      <c r="B8" s="2318" t="s">
        <v>1785</v>
      </c>
      <c r="C8" s="2318" t="s">
        <v>1786</v>
      </c>
      <c r="D8" s="2319" t="s">
        <v>1787</v>
      </c>
      <c r="E8" s="2319" t="s">
        <v>1787</v>
      </c>
      <c r="F8" s="2319" t="s">
        <v>1787</v>
      </c>
      <c r="G8" s="2320"/>
      <c r="H8" s="2321"/>
    </row>
    <row r="9" customFormat="false" ht="12.75" hidden="false" customHeight="true" outlineLevel="0" collapsed="false">
      <c r="A9" s="2317"/>
      <c r="B9" s="2318" t="s">
        <v>1785</v>
      </c>
      <c r="C9" s="2318" t="s">
        <v>1786</v>
      </c>
      <c r="D9" s="2319" t="s">
        <v>1787</v>
      </c>
      <c r="E9" s="2319" t="s">
        <v>1787</v>
      </c>
      <c r="F9" s="2319" t="s">
        <v>1787</v>
      </c>
      <c r="G9" s="2320"/>
      <c r="H9" s="2321"/>
    </row>
    <row r="10" customFormat="false" ht="12.75" hidden="false" customHeight="true" outlineLevel="0" collapsed="false">
      <c r="A10" s="2317"/>
      <c r="B10" s="2318" t="s">
        <v>1785</v>
      </c>
      <c r="C10" s="2318" t="s">
        <v>1788</v>
      </c>
      <c r="D10" s="2319" t="s">
        <v>1787</v>
      </c>
      <c r="E10" s="2319" t="s">
        <v>1787</v>
      </c>
      <c r="F10" s="2319" t="s">
        <v>1787</v>
      </c>
      <c r="G10" s="2320"/>
      <c r="H10" s="2321"/>
    </row>
    <row r="11" customFormat="false" ht="12.75" hidden="false" customHeight="true" outlineLevel="0" collapsed="false">
      <c r="A11" s="2317"/>
      <c r="B11" s="2318" t="s">
        <v>1785</v>
      </c>
      <c r="C11" s="2318" t="s">
        <v>1789</v>
      </c>
      <c r="D11" s="2319" t="s">
        <v>1787</v>
      </c>
      <c r="E11" s="2319" t="s">
        <v>1787</v>
      </c>
      <c r="F11" s="2319" t="s">
        <v>1787</v>
      </c>
      <c r="G11" s="2320"/>
      <c r="H11" s="2321"/>
    </row>
    <row r="12" customFormat="false" ht="12.75" hidden="false" customHeight="true" outlineLevel="0" collapsed="false">
      <c r="A12" s="2317" t="s">
        <v>1790</v>
      </c>
      <c r="B12" s="2318" t="s">
        <v>1791</v>
      </c>
      <c r="C12" s="2318" t="s">
        <v>1788</v>
      </c>
      <c r="D12" s="2319" t="s">
        <v>1787</v>
      </c>
      <c r="E12" s="2319" t="s">
        <v>1787</v>
      </c>
      <c r="F12" s="2319" t="s">
        <v>1787</v>
      </c>
      <c r="G12" s="2320"/>
      <c r="H12" s="2321"/>
    </row>
    <row r="13" customFormat="false" ht="12.75" hidden="false" customHeight="true" outlineLevel="0" collapsed="false">
      <c r="A13" s="2317" t="s">
        <v>1790</v>
      </c>
      <c r="B13" s="2318" t="s">
        <v>1791</v>
      </c>
      <c r="C13" s="2318" t="s">
        <v>1789</v>
      </c>
      <c r="D13" s="2319" t="s">
        <v>1787</v>
      </c>
      <c r="E13" s="2319" t="s">
        <v>1787</v>
      </c>
      <c r="F13" s="2319" t="s">
        <v>1787</v>
      </c>
      <c r="G13" s="2320"/>
      <c r="H13" s="2321"/>
    </row>
    <row r="14" customFormat="false" ht="12.75" hidden="false" customHeight="true" outlineLevel="0" collapsed="false">
      <c r="A14" s="2317" t="s">
        <v>1792</v>
      </c>
      <c r="B14" s="2318" t="s">
        <v>1793</v>
      </c>
      <c r="C14" s="2318" t="s">
        <v>1788</v>
      </c>
      <c r="D14" s="2319" t="s">
        <v>1787</v>
      </c>
      <c r="E14" s="2319" t="s">
        <v>1787</v>
      </c>
      <c r="F14" s="2319" t="s">
        <v>1787</v>
      </c>
      <c r="G14" s="2320"/>
      <c r="H14" s="2321"/>
    </row>
    <row r="15" customFormat="false" ht="12.75" hidden="false" customHeight="true" outlineLevel="0" collapsed="false">
      <c r="A15" s="2317" t="s">
        <v>1792</v>
      </c>
      <c r="B15" s="2318" t="s">
        <v>1793</v>
      </c>
      <c r="C15" s="2318" t="s">
        <v>1789</v>
      </c>
      <c r="D15" s="2319" t="s">
        <v>1787</v>
      </c>
      <c r="E15" s="2319" t="s">
        <v>1787</v>
      </c>
      <c r="F15" s="2319" t="s">
        <v>1787</v>
      </c>
      <c r="G15" s="2320"/>
      <c r="H15" s="2321"/>
    </row>
    <row r="16" customFormat="false" ht="12.75" hidden="false" customHeight="true" outlineLevel="0" collapsed="false">
      <c r="A16" s="2317" t="s">
        <v>1794</v>
      </c>
      <c r="B16" s="2318" t="s">
        <v>1706</v>
      </c>
      <c r="C16" s="2318" t="s">
        <v>1788</v>
      </c>
      <c r="D16" s="2319" t="s">
        <v>1787</v>
      </c>
      <c r="E16" s="2319" t="s">
        <v>1787</v>
      </c>
      <c r="F16" s="2319" t="s">
        <v>1787</v>
      </c>
      <c r="G16" s="2320"/>
      <c r="H16" s="2321"/>
      <c r="I16" s="64"/>
    </row>
    <row r="17" customFormat="false" ht="12.75" hidden="false" customHeight="true" outlineLevel="0" collapsed="false">
      <c r="A17" s="2317" t="s">
        <v>1794</v>
      </c>
      <c r="B17" s="2318" t="s">
        <v>1706</v>
      </c>
      <c r="C17" s="2318" t="s">
        <v>1789</v>
      </c>
      <c r="D17" s="2319" t="s">
        <v>1787</v>
      </c>
      <c r="E17" s="2319" t="s">
        <v>1787</v>
      </c>
      <c r="F17" s="2319" t="s">
        <v>1787</v>
      </c>
      <c r="G17" s="2320"/>
      <c r="H17" s="2321"/>
    </row>
    <row r="18" customFormat="false" ht="12.75" hidden="false" customHeight="true" outlineLevel="0" collapsed="false">
      <c r="A18" s="2317"/>
      <c r="B18" s="2318" t="s">
        <v>1795</v>
      </c>
      <c r="C18" s="2318" t="s">
        <v>1788</v>
      </c>
      <c r="D18" s="2319" t="s">
        <v>1787</v>
      </c>
      <c r="E18" s="2319" t="s">
        <v>1787</v>
      </c>
      <c r="F18" s="2319" t="s">
        <v>1787</v>
      </c>
      <c r="G18" s="2320"/>
      <c r="H18" s="2321"/>
    </row>
    <row r="19" customFormat="false" ht="12.75" hidden="false" customHeight="true" outlineLevel="0" collapsed="false">
      <c r="A19" s="2317"/>
      <c r="B19" s="2318" t="s">
        <v>1795</v>
      </c>
      <c r="C19" s="2318" t="s">
        <v>1789</v>
      </c>
      <c r="D19" s="2319" t="s">
        <v>1787</v>
      </c>
      <c r="E19" s="2319" t="s">
        <v>1787</v>
      </c>
      <c r="F19" s="2319" t="s">
        <v>1787</v>
      </c>
      <c r="G19" s="2320"/>
      <c r="H19" s="2321"/>
    </row>
    <row r="20" customFormat="false" ht="12.75" hidden="false" customHeight="true" outlineLevel="0" collapsed="false">
      <c r="A20" s="2317"/>
      <c r="B20" s="2318" t="s">
        <v>1796</v>
      </c>
      <c r="C20" s="2318" t="s">
        <v>1788</v>
      </c>
      <c r="D20" s="2319" t="s">
        <v>1787</v>
      </c>
      <c r="E20" s="2319" t="s">
        <v>1787</v>
      </c>
      <c r="F20" s="2319" t="s">
        <v>1787</v>
      </c>
      <c r="G20" s="2320"/>
      <c r="H20" s="2321"/>
    </row>
    <row r="21" customFormat="false" ht="12.75" hidden="false" customHeight="true" outlineLevel="0" collapsed="false">
      <c r="A21" s="2317"/>
      <c r="B21" s="2318" t="s">
        <v>1796</v>
      </c>
      <c r="C21" s="2318" t="s">
        <v>1789</v>
      </c>
      <c r="D21" s="2319" t="s">
        <v>1787</v>
      </c>
      <c r="E21" s="2319" t="s">
        <v>1787</v>
      </c>
      <c r="F21" s="2319" t="s">
        <v>1787</v>
      </c>
      <c r="G21" s="2320"/>
      <c r="H21" s="2321"/>
    </row>
    <row r="22" customFormat="false" ht="12.75" hidden="false" customHeight="true" outlineLevel="0" collapsed="false">
      <c r="A22" s="2317" t="s">
        <v>1797</v>
      </c>
      <c r="B22" s="2318" t="s">
        <v>1708</v>
      </c>
      <c r="C22" s="2318" t="s">
        <v>1788</v>
      </c>
      <c r="D22" s="2319" t="s">
        <v>1787</v>
      </c>
      <c r="E22" s="2319" t="s">
        <v>1787</v>
      </c>
      <c r="F22" s="2319" t="s">
        <v>1787</v>
      </c>
      <c r="G22" s="2320"/>
      <c r="H22" s="2321"/>
    </row>
    <row r="23" customFormat="false" ht="12.75" hidden="false" customHeight="true" outlineLevel="0" collapsed="false">
      <c r="A23" s="2317" t="s">
        <v>1798</v>
      </c>
      <c r="B23" s="2318" t="s">
        <v>1799</v>
      </c>
      <c r="C23" s="2318" t="s">
        <v>1786</v>
      </c>
      <c r="D23" s="2319" t="s">
        <v>1787</v>
      </c>
      <c r="E23" s="2319" t="s">
        <v>1787</v>
      </c>
      <c r="F23" s="2319" t="s">
        <v>1787</v>
      </c>
      <c r="G23" s="2320"/>
      <c r="H23" s="2321"/>
    </row>
    <row r="24" customFormat="false" ht="12.75" hidden="false" customHeight="true" outlineLevel="0" collapsed="false">
      <c r="A24" s="2317" t="s">
        <v>1800</v>
      </c>
      <c r="B24" s="2318" t="s">
        <v>1801</v>
      </c>
      <c r="C24" s="2318" t="s">
        <v>1786</v>
      </c>
      <c r="D24" s="2319" t="s">
        <v>1787</v>
      </c>
      <c r="E24" s="2319" t="s">
        <v>1787</v>
      </c>
      <c r="F24" s="2319" t="s">
        <v>1787</v>
      </c>
      <c r="G24" s="2320"/>
      <c r="H24" s="2321"/>
    </row>
    <row r="25" customFormat="false" ht="12.75" hidden="false" customHeight="true" outlineLevel="0" collapsed="false">
      <c r="A25" s="2317" t="s">
        <v>1802</v>
      </c>
      <c r="B25" s="2318" t="s">
        <v>1803</v>
      </c>
      <c r="C25" s="2318" t="s">
        <v>1786</v>
      </c>
      <c r="D25" s="2319" t="s">
        <v>1787</v>
      </c>
      <c r="E25" s="2319" t="s">
        <v>1787</v>
      </c>
      <c r="F25" s="2319" t="s">
        <v>1787</v>
      </c>
      <c r="G25" s="2320"/>
      <c r="H25" s="2321"/>
    </row>
    <row r="26" customFormat="false" ht="12.75" hidden="false" customHeight="true" outlineLevel="0" collapsed="false">
      <c r="A26" s="2317" t="s">
        <v>1804</v>
      </c>
      <c r="B26" s="2318" t="s">
        <v>1805</v>
      </c>
      <c r="C26" s="2318" t="s">
        <v>1786</v>
      </c>
      <c r="D26" s="2319" t="s">
        <v>1787</v>
      </c>
      <c r="E26" s="2319" t="s">
        <v>1787</v>
      </c>
      <c r="F26" s="2319" t="s">
        <v>1787</v>
      </c>
      <c r="G26" s="2320"/>
      <c r="H26" s="2321"/>
    </row>
    <row r="27" customFormat="false" ht="12.75" hidden="false" customHeight="true" outlineLevel="0" collapsed="false">
      <c r="A27" s="2317"/>
      <c r="B27" s="2318" t="s">
        <v>1806</v>
      </c>
      <c r="C27" s="2318" t="s">
        <v>1786</v>
      </c>
      <c r="D27" s="2319" t="s">
        <v>1787</v>
      </c>
      <c r="E27" s="2319" t="s">
        <v>1787</v>
      </c>
      <c r="F27" s="2319" t="s">
        <v>1787</v>
      </c>
      <c r="G27" s="2320"/>
      <c r="H27" s="2321"/>
    </row>
    <row r="28" customFormat="false" ht="12.75" hidden="false" customHeight="true" outlineLevel="0" collapsed="false">
      <c r="A28" s="2317" t="s">
        <v>1807</v>
      </c>
      <c r="B28" s="2318" t="s">
        <v>1808</v>
      </c>
      <c r="C28" s="2318" t="s">
        <v>1788</v>
      </c>
      <c r="D28" s="2319" t="s">
        <v>1787</v>
      </c>
      <c r="E28" s="2319" t="s">
        <v>1787</v>
      </c>
      <c r="F28" s="2319" t="s">
        <v>1787</v>
      </c>
      <c r="G28" s="2320"/>
      <c r="H28" s="2321"/>
    </row>
    <row r="29" customFormat="false" ht="12.75" hidden="false" customHeight="true" outlineLevel="0" collapsed="false">
      <c r="A29" s="2317" t="s">
        <v>1807</v>
      </c>
      <c r="B29" s="2318" t="s">
        <v>1808</v>
      </c>
      <c r="C29" s="2318" t="s">
        <v>1789</v>
      </c>
      <c r="D29" s="2319" t="s">
        <v>1787</v>
      </c>
      <c r="E29" s="2319" t="s">
        <v>1787</v>
      </c>
      <c r="F29" s="2319" t="s">
        <v>1787</v>
      </c>
      <c r="G29" s="2320"/>
      <c r="H29" s="2321"/>
    </row>
    <row r="30" customFormat="false" ht="12.75" hidden="false" customHeight="true" outlineLevel="0" collapsed="false">
      <c r="A30" s="2317" t="s">
        <v>1809</v>
      </c>
      <c r="B30" s="2318" t="s">
        <v>1725</v>
      </c>
      <c r="C30" s="2318" t="s">
        <v>1788</v>
      </c>
      <c r="D30" s="2319" t="s">
        <v>1787</v>
      </c>
      <c r="E30" s="2319" t="s">
        <v>1787</v>
      </c>
      <c r="F30" s="2319" t="s">
        <v>1787</v>
      </c>
      <c r="G30" s="2320"/>
      <c r="H30" s="2321"/>
    </row>
    <row r="31" customFormat="false" ht="12.75" hidden="false" customHeight="true" outlineLevel="0" collapsed="false">
      <c r="A31" s="2317"/>
      <c r="B31" s="2318" t="s">
        <v>1810</v>
      </c>
      <c r="C31" s="2318" t="s">
        <v>1788</v>
      </c>
      <c r="D31" s="2319" t="s">
        <v>1787</v>
      </c>
      <c r="E31" s="2319" t="s">
        <v>1787</v>
      </c>
      <c r="F31" s="2319" t="s">
        <v>1787</v>
      </c>
      <c r="G31" s="2320"/>
      <c r="H31" s="2321"/>
    </row>
    <row r="32" customFormat="false" ht="12.75" hidden="false" customHeight="true" outlineLevel="0" collapsed="false">
      <c r="A32" s="2317"/>
      <c r="B32" s="2318" t="s">
        <v>1811</v>
      </c>
      <c r="C32" s="2318" t="s">
        <v>1788</v>
      </c>
      <c r="D32" s="2319" t="s">
        <v>1787</v>
      </c>
      <c r="E32" s="2319" t="s">
        <v>1787</v>
      </c>
      <c r="F32" s="2319" t="s">
        <v>1787</v>
      </c>
      <c r="G32" s="2320"/>
      <c r="H32" s="2321"/>
    </row>
    <row r="33" customFormat="false" ht="12.75" hidden="false" customHeight="true" outlineLevel="0" collapsed="false">
      <c r="A33" s="2317"/>
      <c r="B33" s="2318" t="s">
        <v>1812</v>
      </c>
      <c r="C33" s="2318" t="s">
        <v>1788</v>
      </c>
      <c r="D33" s="2319" t="s">
        <v>1787</v>
      </c>
      <c r="E33" s="2319" t="s">
        <v>1787</v>
      </c>
      <c r="F33" s="2319" t="s">
        <v>1787</v>
      </c>
      <c r="G33" s="2320"/>
      <c r="H33" s="2321"/>
    </row>
    <row r="34" customFormat="false" ht="12.75" hidden="false" customHeight="true" outlineLevel="0" collapsed="false">
      <c r="A34" s="2317"/>
      <c r="B34" s="2318" t="s">
        <v>1813</v>
      </c>
      <c r="C34" s="2318" t="s">
        <v>1788</v>
      </c>
      <c r="D34" s="2319" t="s">
        <v>1787</v>
      </c>
      <c r="E34" s="2319" t="s">
        <v>1787</v>
      </c>
      <c r="F34" s="2319" t="s">
        <v>1787</v>
      </c>
      <c r="G34" s="2320"/>
      <c r="H34" s="2321"/>
    </row>
    <row r="35" customFormat="false" ht="12.75" hidden="false" customHeight="true" outlineLevel="0" collapsed="false">
      <c r="A35" s="2317"/>
      <c r="B35" s="2318" t="s">
        <v>1814</v>
      </c>
      <c r="C35" s="2318" t="s">
        <v>1788</v>
      </c>
      <c r="D35" s="2319" t="s">
        <v>1787</v>
      </c>
      <c r="E35" s="2319" t="s">
        <v>1787</v>
      </c>
      <c r="F35" s="2319" t="s">
        <v>1787</v>
      </c>
      <c r="G35" s="2320"/>
      <c r="H35" s="2321"/>
    </row>
    <row r="36" customFormat="false" ht="12.75" hidden="false" customHeight="true" outlineLevel="0" collapsed="false">
      <c r="A36" s="2317"/>
      <c r="B36" s="2318" t="s">
        <v>1815</v>
      </c>
      <c r="C36" s="2318" t="s">
        <v>1788</v>
      </c>
      <c r="D36" s="2319" t="s">
        <v>1787</v>
      </c>
      <c r="E36" s="2319" t="s">
        <v>1787</v>
      </c>
      <c r="F36" s="2319" t="s">
        <v>1787</v>
      </c>
      <c r="G36" s="2320"/>
      <c r="H36" s="2321"/>
    </row>
    <row r="37" customFormat="false" ht="12.75" hidden="false" customHeight="true" outlineLevel="0" collapsed="false">
      <c r="A37" s="2317"/>
      <c r="B37" s="2318" t="s">
        <v>1816</v>
      </c>
      <c r="C37" s="2318" t="s">
        <v>1788</v>
      </c>
      <c r="D37" s="2319" t="s">
        <v>1787</v>
      </c>
      <c r="E37" s="2319" t="s">
        <v>1787</v>
      </c>
      <c r="F37" s="2319" t="s">
        <v>1787</v>
      </c>
      <c r="G37" s="2320"/>
      <c r="H37" s="2321"/>
    </row>
    <row r="38" customFormat="false" ht="12.75" hidden="false" customHeight="true" outlineLevel="0" collapsed="false">
      <c r="A38" s="2317" t="s">
        <v>1817</v>
      </c>
      <c r="B38" s="2318" t="s">
        <v>1727</v>
      </c>
      <c r="C38" s="2318" t="s">
        <v>1788</v>
      </c>
      <c r="D38" s="2319" t="s">
        <v>1787</v>
      </c>
      <c r="E38" s="2319" t="s">
        <v>1787</v>
      </c>
      <c r="F38" s="2319" t="s">
        <v>1787</v>
      </c>
      <c r="G38" s="2320"/>
      <c r="H38" s="2321"/>
    </row>
    <row r="39" customFormat="false" ht="12.75" hidden="false" customHeight="true" outlineLevel="0" collapsed="false">
      <c r="A39" s="2317" t="s">
        <v>1817</v>
      </c>
      <c r="B39" s="2318" t="s">
        <v>1727</v>
      </c>
      <c r="C39" s="2318" t="s">
        <v>1789</v>
      </c>
      <c r="D39" s="2319" t="s">
        <v>1787</v>
      </c>
      <c r="E39" s="2319" t="s">
        <v>1787</v>
      </c>
      <c r="F39" s="2319" t="s">
        <v>1787</v>
      </c>
      <c r="G39" s="2320"/>
      <c r="H39" s="2321"/>
    </row>
    <row r="40" customFormat="false" ht="12.75" hidden="false" customHeight="true" outlineLevel="0" collapsed="false">
      <c r="A40" s="2317"/>
      <c r="B40" s="2318" t="s">
        <v>1818</v>
      </c>
      <c r="C40" s="2318" t="s">
        <v>1788</v>
      </c>
      <c r="D40" s="2319" t="s">
        <v>1787</v>
      </c>
      <c r="E40" s="2319" t="s">
        <v>1787</v>
      </c>
      <c r="F40" s="2319" t="s">
        <v>1787</v>
      </c>
      <c r="G40" s="2320"/>
      <c r="H40" s="2321"/>
    </row>
    <row r="41" customFormat="false" ht="12.75" hidden="false" customHeight="true" outlineLevel="0" collapsed="false">
      <c r="A41" s="2317"/>
      <c r="B41" s="2318" t="s">
        <v>1819</v>
      </c>
      <c r="C41" s="2318" t="s">
        <v>1788</v>
      </c>
      <c r="D41" s="2319" t="s">
        <v>1787</v>
      </c>
      <c r="E41" s="2319" t="s">
        <v>1787</v>
      </c>
      <c r="F41" s="2319" t="s">
        <v>1787</v>
      </c>
      <c r="G41" s="2320"/>
      <c r="H41" s="2321"/>
    </row>
    <row r="42" customFormat="false" ht="12.75" hidden="false" customHeight="true" outlineLevel="0" collapsed="false">
      <c r="A42" s="2317"/>
      <c r="B42" s="2318" t="s">
        <v>1820</v>
      </c>
      <c r="C42" s="2318" t="s">
        <v>1788</v>
      </c>
      <c r="D42" s="2319" t="s">
        <v>1787</v>
      </c>
      <c r="E42" s="2319" t="s">
        <v>1787</v>
      </c>
      <c r="F42" s="2319" t="s">
        <v>1787</v>
      </c>
      <c r="G42" s="2320"/>
      <c r="H42" s="2321"/>
    </row>
    <row r="43" customFormat="false" ht="12.75" hidden="false" customHeight="true" outlineLevel="0" collapsed="false">
      <c r="A43" s="2317"/>
      <c r="B43" s="2318" t="s">
        <v>1821</v>
      </c>
      <c r="C43" s="2318" t="s">
        <v>1788</v>
      </c>
      <c r="D43" s="2319" t="s">
        <v>1787</v>
      </c>
      <c r="E43" s="2319" t="s">
        <v>1787</v>
      </c>
      <c r="F43" s="2319" t="s">
        <v>1787</v>
      </c>
      <c r="G43" s="2320"/>
      <c r="H43" s="2321"/>
    </row>
    <row r="44" customFormat="false" ht="12.75" hidden="false" customHeight="true" outlineLevel="0" collapsed="false">
      <c r="A44" s="2317"/>
      <c r="B44" s="2318" t="s">
        <v>1822</v>
      </c>
      <c r="C44" s="2318" t="s">
        <v>1788</v>
      </c>
      <c r="D44" s="2319" t="s">
        <v>1787</v>
      </c>
      <c r="E44" s="2319" t="s">
        <v>1787</v>
      </c>
      <c r="F44" s="2319" t="s">
        <v>1787</v>
      </c>
      <c r="G44" s="2320"/>
      <c r="H44" s="2321"/>
    </row>
    <row r="45" customFormat="false" ht="12.75" hidden="false" customHeight="true" outlineLevel="0" collapsed="false">
      <c r="A45" s="2317"/>
      <c r="B45" s="2318" t="s">
        <v>1823</v>
      </c>
      <c r="C45" s="2318" t="s">
        <v>1788</v>
      </c>
      <c r="D45" s="2319" t="s">
        <v>1787</v>
      </c>
      <c r="E45" s="2319" t="s">
        <v>1787</v>
      </c>
      <c r="F45" s="2319" t="s">
        <v>1787</v>
      </c>
      <c r="G45" s="2320"/>
      <c r="H45" s="2321"/>
    </row>
    <row r="46" customFormat="false" ht="12.75" hidden="false" customHeight="true" outlineLevel="0" collapsed="false">
      <c r="A46" s="2317"/>
      <c r="B46" s="2318" t="s">
        <v>1824</v>
      </c>
      <c r="C46" s="2318" t="s">
        <v>1788</v>
      </c>
      <c r="D46" s="2319" t="s">
        <v>1787</v>
      </c>
      <c r="E46" s="2319" t="s">
        <v>1787</v>
      </c>
      <c r="F46" s="2319" t="s">
        <v>1787</v>
      </c>
      <c r="G46" s="2320"/>
      <c r="H46" s="2321"/>
    </row>
    <row r="47" customFormat="false" ht="12.75" hidden="false" customHeight="true" outlineLevel="0" collapsed="false">
      <c r="A47" s="2317"/>
      <c r="B47" s="2318" t="s">
        <v>1825</v>
      </c>
      <c r="C47" s="2318" t="s">
        <v>1788</v>
      </c>
      <c r="D47" s="2319" t="s">
        <v>1787</v>
      </c>
      <c r="E47" s="2319" t="s">
        <v>1787</v>
      </c>
      <c r="F47" s="2319" t="s">
        <v>1787</v>
      </c>
      <c r="G47" s="2320"/>
      <c r="H47" s="2321"/>
    </row>
    <row r="48" customFormat="false" ht="12.75" hidden="false" customHeight="true" outlineLevel="0" collapsed="false">
      <c r="A48" s="2317"/>
      <c r="B48" s="2318" t="s">
        <v>1826</v>
      </c>
      <c r="C48" s="2318" t="s">
        <v>1788</v>
      </c>
      <c r="D48" s="2319" t="s">
        <v>1787</v>
      </c>
      <c r="E48" s="2319" t="s">
        <v>1787</v>
      </c>
      <c r="F48" s="2319" t="s">
        <v>1787</v>
      </c>
      <c r="G48" s="2320"/>
      <c r="H48" s="2321"/>
    </row>
    <row r="49" customFormat="false" ht="12.75" hidden="false" customHeight="true" outlineLevel="0" collapsed="false">
      <c r="A49" s="2317"/>
      <c r="B49" s="2318" t="s">
        <v>1827</v>
      </c>
      <c r="C49" s="2318" t="s">
        <v>1789</v>
      </c>
      <c r="D49" s="2319" t="s">
        <v>1787</v>
      </c>
      <c r="E49" s="2319" t="s">
        <v>1787</v>
      </c>
      <c r="F49" s="2319" t="s">
        <v>1787</v>
      </c>
      <c r="G49" s="2320"/>
      <c r="H49" s="2321"/>
    </row>
    <row r="50" customFormat="false" ht="12.75" hidden="false" customHeight="true" outlineLevel="0" collapsed="false">
      <c r="A50" s="2317"/>
      <c r="B50" s="2318" t="s">
        <v>1828</v>
      </c>
      <c r="C50" s="2318" t="s">
        <v>1789</v>
      </c>
      <c r="D50" s="2319" t="s">
        <v>1787</v>
      </c>
      <c r="E50" s="2319" t="s">
        <v>1787</v>
      </c>
      <c r="F50" s="2319" t="s">
        <v>1787</v>
      </c>
      <c r="G50" s="2320"/>
      <c r="H50" s="2321"/>
    </row>
    <row r="51" customFormat="false" ht="12.75" hidden="false" customHeight="true" outlineLevel="0" collapsed="false">
      <c r="A51" s="2317" t="s">
        <v>1829</v>
      </c>
      <c r="B51" s="2318" t="s">
        <v>964</v>
      </c>
      <c r="C51" s="2318" t="s">
        <v>1789</v>
      </c>
      <c r="D51" s="2319" t="s">
        <v>1787</v>
      </c>
      <c r="E51" s="2319" t="s">
        <v>1787</v>
      </c>
      <c r="F51" s="2319" t="s">
        <v>1787</v>
      </c>
      <c r="G51" s="2320"/>
      <c r="H51" s="2321"/>
    </row>
    <row r="52" customFormat="false" ht="12.75" hidden="false" customHeight="true" outlineLevel="0" collapsed="false">
      <c r="A52" s="2317" t="s">
        <v>1830</v>
      </c>
      <c r="B52" s="2318" t="s">
        <v>1831</v>
      </c>
      <c r="C52" s="2318" t="s">
        <v>1789</v>
      </c>
      <c r="D52" s="2319" t="s">
        <v>1787</v>
      </c>
      <c r="E52" s="2319" t="s">
        <v>1787</v>
      </c>
      <c r="F52" s="2319" t="s">
        <v>1787</v>
      </c>
      <c r="G52" s="2320"/>
      <c r="H52" s="2321"/>
    </row>
    <row r="53" customFormat="false" ht="12.75" hidden="false" customHeight="true" outlineLevel="0" collapsed="false">
      <c r="A53" s="2317" t="s">
        <v>1832</v>
      </c>
      <c r="B53" s="2318" t="s">
        <v>1833</v>
      </c>
      <c r="C53" s="2318" t="s">
        <v>1789</v>
      </c>
      <c r="D53" s="2319" t="s">
        <v>1787</v>
      </c>
      <c r="E53" s="2319" t="s">
        <v>1787</v>
      </c>
      <c r="F53" s="2319" t="s">
        <v>1787</v>
      </c>
      <c r="G53" s="2320"/>
      <c r="H53" s="2321"/>
    </row>
    <row r="54" customFormat="false" ht="12.75" hidden="false" customHeight="true" outlineLevel="0" collapsed="false">
      <c r="A54" s="2317" t="s">
        <v>1834</v>
      </c>
      <c r="B54" s="2318" t="s">
        <v>1835</v>
      </c>
      <c r="C54" s="2318" t="s">
        <v>1789</v>
      </c>
      <c r="D54" s="2319" t="s">
        <v>1787</v>
      </c>
      <c r="E54" s="2319" t="s">
        <v>1787</v>
      </c>
      <c r="F54" s="2319" t="s">
        <v>1787</v>
      </c>
      <c r="G54" s="2320"/>
      <c r="H54" s="2321"/>
    </row>
    <row r="55" customFormat="false" ht="12.75" hidden="false" customHeight="true" outlineLevel="0" collapsed="false">
      <c r="A55" s="2317" t="s">
        <v>1836</v>
      </c>
      <c r="B55" s="2318" t="s">
        <v>1837</v>
      </c>
      <c r="C55" s="2318" t="s">
        <v>1789</v>
      </c>
      <c r="D55" s="2319" t="s">
        <v>1787</v>
      </c>
      <c r="E55" s="2319" t="s">
        <v>1787</v>
      </c>
      <c r="F55" s="2319" t="s">
        <v>1787</v>
      </c>
      <c r="G55" s="2320"/>
      <c r="H55" s="2321"/>
    </row>
    <row r="56" customFormat="false" ht="12.75" hidden="false" customHeight="true" outlineLevel="0" collapsed="false">
      <c r="A56" s="2317"/>
      <c r="B56" s="2318" t="s">
        <v>1838</v>
      </c>
      <c r="C56" s="2318" t="s">
        <v>1789</v>
      </c>
      <c r="D56" s="2319" t="s">
        <v>1787</v>
      </c>
      <c r="E56" s="2319" t="s">
        <v>1787</v>
      </c>
      <c r="F56" s="2319" t="s">
        <v>1787</v>
      </c>
      <c r="G56" s="2320"/>
      <c r="H56" s="2321"/>
    </row>
    <row r="57" customFormat="false" ht="13.5" hidden="false" customHeight="true" outlineLevel="0" collapsed="false">
      <c r="A57" s="2317" t="s">
        <v>1839</v>
      </c>
      <c r="B57" s="2318" t="s">
        <v>1840</v>
      </c>
      <c r="C57" s="2318" t="s">
        <v>1789</v>
      </c>
      <c r="D57" s="2319" t="s">
        <v>1787</v>
      </c>
      <c r="E57" s="2319" t="s">
        <v>1787</v>
      </c>
      <c r="F57" s="2319" t="s">
        <v>1787</v>
      </c>
      <c r="G57" s="2320"/>
      <c r="H57" s="2321"/>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7"/>
      <c r="G1" s="1683"/>
      <c r="H1" s="118" t="s">
        <v>72</v>
      </c>
    </row>
    <row r="2" customFormat="false" ht="15.75" hidden="false" customHeight="true" outlineLevel="0" collapsed="false">
      <c r="A2" s="651" t="s">
        <v>213</v>
      </c>
      <c r="B2" s="2308"/>
      <c r="C2" s="2307"/>
      <c r="D2" s="2307"/>
      <c r="E2" s="2307"/>
      <c r="F2" s="2307"/>
      <c r="G2" s="1683"/>
      <c r="H2" s="118" t="s">
        <v>74</v>
      </c>
    </row>
    <row r="3" customFormat="false" ht="12" hidden="false" customHeight="true" outlineLevel="0" collapsed="false">
      <c r="A3" s="1678" t="s">
        <v>1841</v>
      </c>
      <c r="B3" s="2308"/>
      <c r="C3" s="2307"/>
      <c r="D3" s="2307"/>
      <c r="E3" s="2307"/>
      <c r="F3" s="2307"/>
      <c r="G3" s="1683"/>
      <c r="H3" s="118" t="s">
        <v>7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776</v>
      </c>
      <c r="B5" s="2310"/>
      <c r="C5" s="2311" t="s">
        <v>1777</v>
      </c>
      <c r="D5" s="2312" t="s">
        <v>1778</v>
      </c>
      <c r="E5" s="2312"/>
      <c r="F5" s="2312"/>
      <c r="G5" s="2312"/>
      <c r="H5" s="2312"/>
    </row>
    <row r="6" customFormat="false" ht="12" hidden="false" customHeight="true" outlineLevel="0" collapsed="false">
      <c r="A6" s="2310"/>
      <c r="B6" s="2310"/>
      <c r="C6" s="2311"/>
      <c r="D6" s="2313" t="s">
        <v>1779</v>
      </c>
      <c r="E6" s="2313"/>
      <c r="F6" s="2313"/>
      <c r="G6" s="2314" t="s">
        <v>1780</v>
      </c>
      <c r="H6" s="2315" t="s">
        <v>1781</v>
      </c>
    </row>
    <row r="7" customFormat="false" ht="38.25" hidden="false" customHeight="true" outlineLevel="0" collapsed="false">
      <c r="A7" s="2310"/>
      <c r="B7" s="2310"/>
      <c r="C7" s="2311"/>
      <c r="D7" s="2316" t="s">
        <v>1782</v>
      </c>
      <c r="E7" s="2316" t="s">
        <v>1783</v>
      </c>
      <c r="F7" s="2316" t="s">
        <v>1784</v>
      </c>
      <c r="G7" s="2314"/>
      <c r="H7" s="2315"/>
    </row>
    <row r="8" customFormat="false" ht="13.5" hidden="false" customHeight="true" outlineLevel="0" collapsed="false">
      <c r="A8" s="2317" t="s">
        <v>1842</v>
      </c>
      <c r="B8" s="2318" t="s">
        <v>1843</v>
      </c>
      <c r="C8" s="2318" t="s">
        <v>1789</v>
      </c>
      <c r="D8" s="2319" t="s">
        <v>1787</v>
      </c>
      <c r="E8" s="2319" t="s">
        <v>1787</v>
      </c>
      <c r="F8" s="2319" t="s">
        <v>1787</v>
      </c>
      <c r="G8" s="2320"/>
      <c r="H8" s="2321"/>
    </row>
    <row r="9" customFormat="false" ht="12.75" hidden="false" customHeight="true" outlineLevel="0" collapsed="false">
      <c r="A9" s="2317" t="s">
        <v>1844</v>
      </c>
      <c r="B9" s="2318" t="s">
        <v>1845</v>
      </c>
      <c r="C9" s="2318" t="s">
        <v>1789</v>
      </c>
      <c r="D9" s="2319" t="s">
        <v>1787</v>
      </c>
      <c r="E9" s="2319" t="s">
        <v>1787</v>
      </c>
      <c r="F9" s="2319" t="s">
        <v>1787</v>
      </c>
      <c r="G9" s="2320"/>
      <c r="H9" s="2321"/>
    </row>
    <row r="10" customFormat="false" ht="12.75" hidden="false" customHeight="true" outlineLevel="0" collapsed="false">
      <c r="A10" s="2317" t="s">
        <v>1846</v>
      </c>
      <c r="B10" s="2318" t="s">
        <v>1847</v>
      </c>
      <c r="C10" s="2318" t="s">
        <v>1788</v>
      </c>
      <c r="D10" s="2319" t="s">
        <v>1787</v>
      </c>
      <c r="E10" s="2319" t="s">
        <v>1787</v>
      </c>
      <c r="F10" s="2319" t="s">
        <v>1787</v>
      </c>
      <c r="G10" s="2320"/>
      <c r="H10" s="2321"/>
    </row>
    <row r="11" customFormat="false" ht="12.75" hidden="false" customHeight="true" outlineLevel="0" collapsed="false">
      <c r="A11" s="2317" t="s">
        <v>1846</v>
      </c>
      <c r="B11" s="2318" t="s">
        <v>1847</v>
      </c>
      <c r="C11" s="2318" t="s">
        <v>1789</v>
      </c>
      <c r="D11" s="2319" t="s">
        <v>1787</v>
      </c>
      <c r="E11" s="2319" t="s">
        <v>1787</v>
      </c>
      <c r="F11" s="2319" t="s">
        <v>1787</v>
      </c>
      <c r="G11" s="2320"/>
      <c r="H11" s="2321"/>
    </row>
    <row r="12" customFormat="false" ht="12.75" hidden="false" customHeight="true" outlineLevel="0" collapsed="false">
      <c r="A12" s="2317" t="s">
        <v>1848</v>
      </c>
      <c r="B12" s="2318" t="s">
        <v>1849</v>
      </c>
      <c r="C12" s="2318" t="s">
        <v>1788</v>
      </c>
      <c r="D12" s="2319" t="s">
        <v>1787</v>
      </c>
      <c r="E12" s="2319" t="s">
        <v>1787</v>
      </c>
      <c r="F12" s="2319" t="s">
        <v>1787</v>
      </c>
      <c r="G12" s="2320"/>
      <c r="H12" s="2321"/>
    </row>
    <row r="13" customFormat="false" ht="12.75" hidden="false" customHeight="true" outlineLevel="0" collapsed="false">
      <c r="A13" s="2317" t="s">
        <v>1848</v>
      </c>
      <c r="B13" s="2318" t="s">
        <v>1849</v>
      </c>
      <c r="C13" s="2318" t="s">
        <v>1789</v>
      </c>
      <c r="D13" s="2319" t="s">
        <v>1787</v>
      </c>
      <c r="E13" s="2319" t="s">
        <v>1787</v>
      </c>
      <c r="F13" s="2319" t="s">
        <v>1787</v>
      </c>
      <c r="G13" s="2320"/>
      <c r="H13" s="2321"/>
    </row>
    <row r="14" customFormat="false" ht="12.75" hidden="false" customHeight="true" outlineLevel="0" collapsed="false">
      <c r="A14" s="2317"/>
      <c r="B14" s="2318" t="s">
        <v>1850</v>
      </c>
      <c r="C14" s="2318" t="s">
        <v>1788</v>
      </c>
      <c r="D14" s="2319" t="s">
        <v>1787</v>
      </c>
      <c r="E14" s="2319" t="s">
        <v>1787</v>
      </c>
      <c r="F14" s="2319" t="s">
        <v>1787</v>
      </c>
      <c r="G14" s="2320"/>
      <c r="H14" s="2321"/>
    </row>
    <row r="15" customFormat="false" ht="12.75" hidden="false" customHeight="true" outlineLevel="0" collapsed="false">
      <c r="A15" s="2317"/>
      <c r="B15" s="2318" t="s">
        <v>1850</v>
      </c>
      <c r="C15" s="2318" t="s">
        <v>1851</v>
      </c>
      <c r="D15" s="2319" t="s">
        <v>1787</v>
      </c>
      <c r="E15" s="2319" t="s">
        <v>1787</v>
      </c>
      <c r="F15" s="2319" t="s">
        <v>1787</v>
      </c>
      <c r="G15" s="2320"/>
      <c r="H15" s="2321"/>
    </row>
    <row r="16" customFormat="false" ht="12.75" hidden="false" customHeight="true" outlineLevel="0" collapsed="false">
      <c r="A16" s="2317" t="s">
        <v>1852</v>
      </c>
      <c r="B16" s="2318" t="s">
        <v>1853</v>
      </c>
      <c r="C16" s="2318" t="s">
        <v>1789</v>
      </c>
      <c r="D16" s="2319" t="s">
        <v>1787</v>
      </c>
      <c r="E16" s="2319" t="s">
        <v>1787</v>
      </c>
      <c r="F16" s="2319" t="s">
        <v>1787</v>
      </c>
      <c r="G16" s="2320"/>
      <c r="H16" s="2321"/>
      <c r="I16" s="64"/>
    </row>
    <row r="17" customFormat="false" ht="13.5" hidden="false" customHeight="true" outlineLevel="0" collapsed="false">
      <c r="A17" s="2322"/>
      <c r="B17" s="2318"/>
      <c r="C17" s="2318"/>
      <c r="D17" s="2323"/>
      <c r="E17" s="2323"/>
      <c r="F17" s="2323"/>
      <c r="G17" s="2323"/>
      <c r="H17" s="2324"/>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c r="A20" s="1004" t="s">
        <v>1855</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5" t="s">
        <v>1772</v>
      </c>
      <c r="B22" s="2326"/>
      <c r="C22" s="2326"/>
      <c r="D22" s="2326"/>
      <c r="E22" s="2326"/>
      <c r="F22" s="2326"/>
      <c r="G22" s="2326"/>
      <c r="H22" s="2327"/>
    </row>
    <row r="23" customFormat="false" ht="13.5" hidden="false" customHeight="true" outlineLevel="0" collapsed="false">
      <c r="A23" s="2328" t="s">
        <v>1856</v>
      </c>
      <c r="B23" s="2328"/>
      <c r="C23" s="2328"/>
      <c r="D23" s="2328"/>
      <c r="E23" s="2328"/>
      <c r="F23" s="2328"/>
      <c r="G23" s="2328"/>
      <c r="H23" s="2328"/>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7</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9" t="s">
        <v>1858</v>
      </c>
      <c r="B5" s="2329"/>
      <c r="C5" s="2329"/>
      <c r="D5" s="2329"/>
      <c r="E5" s="2329"/>
      <c r="F5" s="17"/>
    </row>
    <row r="6" customFormat="false" ht="26.25" hidden="false" customHeight="true" outlineLevel="0" collapsed="false">
      <c r="A6" s="2330" t="s">
        <v>1777</v>
      </c>
      <c r="B6" s="2331" t="s">
        <v>1859</v>
      </c>
      <c r="C6" s="2331" t="s">
        <v>1860</v>
      </c>
      <c r="D6" s="2332"/>
      <c r="E6" s="2332" t="s">
        <v>1861</v>
      </c>
      <c r="F6" s="17"/>
    </row>
    <row r="7" customFormat="false" ht="12" hidden="false" customHeight="true" outlineLevel="0" collapsed="false">
      <c r="A7" s="2333"/>
      <c r="B7" s="2334"/>
      <c r="C7" s="2334"/>
      <c r="D7" s="2335"/>
      <c r="E7" s="2335"/>
    </row>
    <row r="8" customFormat="false" ht="21" hidden="false" customHeight="true" outlineLevel="0" collapsed="false">
      <c r="A8" s="2329" t="s">
        <v>1862</v>
      </c>
      <c r="B8" s="2329"/>
      <c r="C8" s="2329"/>
      <c r="D8" s="2329"/>
      <c r="E8" s="2329"/>
    </row>
    <row r="9" customFormat="false" ht="28.5" hidden="false" customHeight="true" outlineLevel="0" collapsed="false">
      <c r="A9" s="2330" t="s">
        <v>1777</v>
      </c>
      <c r="B9" s="2331" t="s">
        <v>1863</v>
      </c>
      <c r="C9" s="2331" t="s">
        <v>1864</v>
      </c>
      <c r="D9" s="2331" t="s">
        <v>1865</v>
      </c>
      <c r="E9" s="2336" t="s">
        <v>1861</v>
      </c>
    </row>
    <row r="10" customFormat="false" ht="13.5" hidden="false" customHeight="true" outlineLevel="0" collapsed="false">
      <c r="A10" s="2337" t="s">
        <v>1866</v>
      </c>
      <c r="B10" s="2338" t="s">
        <v>1867</v>
      </c>
      <c r="C10" s="2338" t="s">
        <v>1868</v>
      </c>
      <c r="D10" s="2338" t="s">
        <v>1868</v>
      </c>
      <c r="E10" s="2339" t="s">
        <v>1868</v>
      </c>
    </row>
    <row r="11" customFormat="false" ht="12.75" hidden="false" customHeight="true" outlineLevel="0" collapsed="false">
      <c r="A11" s="2337" t="s">
        <v>1866</v>
      </c>
      <c r="B11" s="2338" t="s">
        <v>1869</v>
      </c>
      <c r="C11" s="2338" t="s">
        <v>1868</v>
      </c>
      <c r="D11" s="2338" t="s">
        <v>1868</v>
      </c>
      <c r="E11" s="2339" t="s">
        <v>1868</v>
      </c>
    </row>
    <row r="12" customFormat="false" ht="12.75" hidden="false" customHeight="true" outlineLevel="0" collapsed="false">
      <c r="A12" s="2337" t="s">
        <v>1866</v>
      </c>
      <c r="B12" s="2338" t="s">
        <v>1870</v>
      </c>
      <c r="C12" s="2338" t="s">
        <v>1868</v>
      </c>
      <c r="D12" s="2338" t="s">
        <v>1868</v>
      </c>
      <c r="E12" s="2339" t="s">
        <v>1868</v>
      </c>
    </row>
    <row r="13" customFormat="false" ht="12.75" hidden="false" customHeight="true" outlineLevel="0" collapsed="false">
      <c r="A13" s="2337" t="s">
        <v>1866</v>
      </c>
      <c r="B13" s="2338" t="s">
        <v>1871</v>
      </c>
      <c r="C13" s="2338" t="s">
        <v>1868</v>
      </c>
      <c r="D13" s="2338" t="s">
        <v>1868</v>
      </c>
      <c r="E13" s="2339" t="s">
        <v>1868</v>
      </c>
    </row>
    <row r="14" customFormat="false" ht="12.75" hidden="false" customHeight="true" outlineLevel="0" collapsed="false">
      <c r="A14" s="2337" t="s">
        <v>1866</v>
      </c>
      <c r="B14" s="2338" t="s">
        <v>1872</v>
      </c>
      <c r="C14" s="2338" t="s">
        <v>1868</v>
      </c>
      <c r="D14" s="2338" t="s">
        <v>1868</v>
      </c>
      <c r="E14" s="2339" t="s">
        <v>1868</v>
      </c>
    </row>
    <row r="15" customFormat="false" ht="12.75" hidden="false" customHeight="true" outlineLevel="0" collapsed="false">
      <c r="A15" s="2337" t="s">
        <v>1866</v>
      </c>
      <c r="B15" s="2338" t="s">
        <v>1873</v>
      </c>
      <c r="C15" s="2338" t="s">
        <v>1868</v>
      </c>
      <c r="D15" s="2338" t="s">
        <v>1868</v>
      </c>
      <c r="E15" s="2339" t="s">
        <v>1868</v>
      </c>
    </row>
    <row r="16" customFormat="false" ht="12.75" hidden="false" customHeight="true" outlineLevel="0" collapsed="false">
      <c r="A16" s="2337" t="s">
        <v>1866</v>
      </c>
      <c r="B16" s="2338" t="s">
        <v>1874</v>
      </c>
      <c r="C16" s="2338" t="s">
        <v>1868</v>
      </c>
      <c r="D16" s="2338" t="s">
        <v>1868</v>
      </c>
      <c r="E16" s="2339" t="s">
        <v>1868</v>
      </c>
    </row>
    <row r="17" customFormat="false" ht="12.75" hidden="false" customHeight="true" outlineLevel="0" collapsed="false">
      <c r="A17" s="2337" t="s">
        <v>1866</v>
      </c>
      <c r="B17" s="2338" t="s">
        <v>1875</v>
      </c>
      <c r="C17" s="2338" t="s">
        <v>1868</v>
      </c>
      <c r="D17" s="2338" t="s">
        <v>1868</v>
      </c>
      <c r="E17" s="2339" t="s">
        <v>1868</v>
      </c>
    </row>
    <row r="18" customFormat="false" ht="12.75" hidden="false" customHeight="true" outlineLevel="0" collapsed="false">
      <c r="A18" s="2337" t="s">
        <v>1866</v>
      </c>
      <c r="B18" s="2338" t="s">
        <v>1876</v>
      </c>
      <c r="C18" s="2338" t="s">
        <v>1868</v>
      </c>
      <c r="D18" s="2338" t="s">
        <v>1868</v>
      </c>
      <c r="E18" s="2339" t="s">
        <v>1868</v>
      </c>
    </row>
    <row r="19" customFormat="false" ht="12.75" hidden="false" customHeight="true" outlineLevel="0" collapsed="false">
      <c r="A19" s="2337" t="s">
        <v>1788</v>
      </c>
      <c r="B19" s="2338" t="s">
        <v>1877</v>
      </c>
      <c r="C19" s="2338" t="s">
        <v>1878</v>
      </c>
      <c r="D19" s="2338" t="s">
        <v>1878</v>
      </c>
      <c r="E19" s="2339" t="s">
        <v>1878</v>
      </c>
    </row>
    <row r="20" customFormat="false" ht="12.75" hidden="false" customHeight="true" outlineLevel="0" collapsed="false">
      <c r="A20" s="2337" t="s">
        <v>1788</v>
      </c>
      <c r="B20" s="2338" t="s">
        <v>1879</v>
      </c>
      <c r="C20" s="2338" t="s">
        <v>1878</v>
      </c>
      <c r="D20" s="2338" t="s">
        <v>1878</v>
      </c>
      <c r="E20" s="2339" t="s">
        <v>1878</v>
      </c>
    </row>
    <row r="21" customFormat="false" ht="12.75" hidden="false" customHeight="true" outlineLevel="0" collapsed="false">
      <c r="A21" s="2337" t="s">
        <v>1788</v>
      </c>
      <c r="B21" s="2338" t="s">
        <v>1880</v>
      </c>
      <c r="C21" s="2338" t="s">
        <v>1881</v>
      </c>
      <c r="D21" s="2338" t="s">
        <v>1881</v>
      </c>
      <c r="E21" s="2339" t="s">
        <v>1881</v>
      </c>
    </row>
    <row r="22" customFormat="false" ht="12.75" hidden="false" customHeight="true" outlineLevel="0" collapsed="false">
      <c r="A22" s="2337" t="s">
        <v>1788</v>
      </c>
      <c r="B22" s="2338" t="s">
        <v>1880</v>
      </c>
      <c r="C22" s="2338" t="s">
        <v>1881</v>
      </c>
      <c r="D22" s="2338" t="s">
        <v>1881</v>
      </c>
      <c r="E22" s="2339" t="s">
        <v>1881</v>
      </c>
    </row>
    <row r="23" customFormat="false" ht="12.75" hidden="false" customHeight="true" outlineLevel="0" collapsed="false">
      <c r="A23" s="2337" t="s">
        <v>1788</v>
      </c>
      <c r="B23" s="2338" t="s">
        <v>1882</v>
      </c>
      <c r="C23" s="2338" t="s">
        <v>1881</v>
      </c>
      <c r="D23" s="2338" t="s">
        <v>1881</v>
      </c>
      <c r="E23" s="2339" t="s">
        <v>1881</v>
      </c>
    </row>
    <row r="24" customFormat="false" ht="12.75" hidden="false" customHeight="true" outlineLevel="0" collapsed="false">
      <c r="A24" s="2337" t="s">
        <v>1788</v>
      </c>
      <c r="B24" s="2338" t="s">
        <v>1882</v>
      </c>
      <c r="C24" s="2338" t="s">
        <v>1881</v>
      </c>
      <c r="D24" s="2338" t="s">
        <v>1881</v>
      </c>
      <c r="E24" s="2339" t="s">
        <v>1881</v>
      </c>
    </row>
    <row r="25" customFormat="false" ht="12.75" hidden="false" customHeight="true" outlineLevel="0" collapsed="false">
      <c r="A25" s="2337" t="s">
        <v>1788</v>
      </c>
      <c r="B25" s="2338" t="s">
        <v>1883</v>
      </c>
      <c r="C25" s="2338" t="s">
        <v>1884</v>
      </c>
      <c r="D25" s="2338" t="s">
        <v>1884</v>
      </c>
      <c r="E25" s="2339" t="s">
        <v>1884</v>
      </c>
    </row>
    <row r="26" customFormat="false" ht="12.75" hidden="false" customHeight="true" outlineLevel="0" collapsed="false">
      <c r="A26" s="2337" t="s">
        <v>1788</v>
      </c>
      <c r="B26" s="2338" t="s">
        <v>1885</v>
      </c>
      <c r="C26" s="2338" t="s">
        <v>1886</v>
      </c>
      <c r="D26" s="2338" t="s">
        <v>1886</v>
      </c>
      <c r="E26" s="2339" t="s">
        <v>1886</v>
      </c>
    </row>
    <row r="27" customFormat="false" ht="12.75" hidden="false" customHeight="true" outlineLevel="0" collapsed="false">
      <c r="A27" s="2337" t="s">
        <v>1788</v>
      </c>
      <c r="B27" s="2338" t="s">
        <v>1885</v>
      </c>
      <c r="C27" s="2338" t="s">
        <v>1886</v>
      </c>
      <c r="D27" s="2338" t="s">
        <v>1886</v>
      </c>
      <c r="E27" s="2339" t="s">
        <v>1886</v>
      </c>
    </row>
    <row r="28" customFormat="false" ht="12.75" hidden="false" customHeight="true" outlineLevel="0" collapsed="false">
      <c r="A28" s="2337" t="s">
        <v>1786</v>
      </c>
      <c r="B28" s="2338" t="s">
        <v>1885</v>
      </c>
      <c r="C28" s="2338" t="s">
        <v>1886</v>
      </c>
      <c r="D28" s="2338" t="s">
        <v>1886</v>
      </c>
      <c r="E28" s="2339" t="s">
        <v>1886</v>
      </c>
    </row>
    <row r="29" customFormat="false" ht="12.75" hidden="false" customHeight="true" outlineLevel="0" collapsed="false">
      <c r="A29" s="2337" t="s">
        <v>1786</v>
      </c>
      <c r="B29" s="2338" t="s">
        <v>1885</v>
      </c>
      <c r="C29" s="2338" t="s">
        <v>1886</v>
      </c>
      <c r="D29" s="2338" t="s">
        <v>1886</v>
      </c>
      <c r="E29" s="2339" t="s">
        <v>1886</v>
      </c>
    </row>
    <row r="30" customFormat="false" ht="12.75" hidden="false" customHeight="true" outlineLevel="0" collapsed="false">
      <c r="A30" s="2337" t="s">
        <v>1789</v>
      </c>
      <c r="B30" s="2338" t="s">
        <v>1880</v>
      </c>
      <c r="C30" s="2338" t="s">
        <v>1887</v>
      </c>
      <c r="D30" s="2338" t="s">
        <v>1887</v>
      </c>
      <c r="E30" s="2339" t="s">
        <v>1887</v>
      </c>
    </row>
    <row r="31" customFormat="false" ht="12.75" hidden="false" customHeight="true" outlineLevel="0" collapsed="false">
      <c r="A31" s="2337" t="s">
        <v>1789</v>
      </c>
      <c r="B31" s="2338" t="s">
        <v>1882</v>
      </c>
      <c r="C31" s="2338" t="s">
        <v>1887</v>
      </c>
      <c r="D31" s="2338" t="s">
        <v>1887</v>
      </c>
      <c r="E31" s="2339" t="s">
        <v>1887</v>
      </c>
    </row>
    <row r="32" customFormat="false" ht="12.75" hidden="false" customHeight="true" outlineLevel="0" collapsed="false">
      <c r="A32" s="2337" t="s">
        <v>1789</v>
      </c>
      <c r="B32" s="2338" t="s">
        <v>1882</v>
      </c>
      <c r="C32" s="2338" t="s">
        <v>1887</v>
      </c>
      <c r="D32" s="2338" t="s">
        <v>1887</v>
      </c>
      <c r="E32" s="2339" t="s">
        <v>1887</v>
      </c>
    </row>
    <row r="33" customFormat="false" ht="12.75" hidden="false" customHeight="true" outlineLevel="0" collapsed="false">
      <c r="A33" s="2337" t="s">
        <v>1789</v>
      </c>
      <c r="B33" s="2338" t="s">
        <v>1883</v>
      </c>
      <c r="C33" s="2338" t="s">
        <v>1884</v>
      </c>
      <c r="D33" s="2338" t="s">
        <v>1884</v>
      </c>
      <c r="E33" s="2339" t="s">
        <v>1884</v>
      </c>
    </row>
    <row r="34" customFormat="false" ht="12.75" hidden="false" customHeight="true" outlineLevel="0" collapsed="false">
      <c r="A34" s="2337" t="s">
        <v>1789</v>
      </c>
      <c r="B34" s="2338" t="s">
        <v>1885</v>
      </c>
      <c r="C34" s="2338" t="s">
        <v>1886</v>
      </c>
      <c r="D34" s="2338" t="s">
        <v>1886</v>
      </c>
      <c r="E34" s="2339" t="s">
        <v>1886</v>
      </c>
    </row>
    <row r="35" customFormat="false" ht="12.75" hidden="false" customHeight="true" outlineLevel="0" collapsed="false">
      <c r="A35" s="2337" t="s">
        <v>1789</v>
      </c>
      <c r="B35" s="2338" t="s">
        <v>1885</v>
      </c>
      <c r="C35" s="2338" t="s">
        <v>1886</v>
      </c>
      <c r="D35" s="2338" t="s">
        <v>1886</v>
      </c>
      <c r="E35" s="2339" t="s">
        <v>1886</v>
      </c>
    </row>
    <row r="36" customFormat="false" ht="12" hidden="false" customHeight="true" outlineLevel="0" collapsed="false">
      <c r="A36" s="2333"/>
      <c r="B36" s="2338"/>
      <c r="C36" s="2338"/>
      <c r="D36" s="2338"/>
      <c r="E36" s="2339"/>
    </row>
    <row r="37" customFormat="false" ht="12" hidden="false" customHeight="true" outlineLevel="0" collapsed="false">
      <c r="A37" s="33"/>
      <c r="B37" s="33"/>
      <c r="C37" s="33"/>
      <c r="D37" s="33"/>
      <c r="E37" s="33"/>
    </row>
    <row r="38" customFormat="false" ht="29.25" hidden="false" customHeight="true" outlineLevel="0" collapsed="false">
      <c r="A38" s="2340" t="s">
        <v>1888</v>
      </c>
      <c r="B38" s="2340"/>
      <c r="C38" s="2340"/>
      <c r="D38" s="2340"/>
      <c r="E38" s="2340"/>
    </row>
    <row r="39" customFormat="false" ht="18.75" hidden="false" customHeight="true" outlineLevel="0" collapsed="false">
      <c r="A39" s="2341" t="s">
        <v>1889</v>
      </c>
    </row>
    <row r="40" customFormat="false" ht="30" hidden="false" customHeight="true" outlineLevel="0" collapsed="false">
      <c r="A40" s="2340" t="s">
        <v>1890</v>
      </c>
      <c r="B40" s="2340"/>
      <c r="C40" s="2340"/>
      <c r="D40" s="2340"/>
      <c r="E40" s="2340"/>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1</v>
      </c>
      <c r="B1" s="1678"/>
      <c r="C1" s="1678"/>
      <c r="D1" s="1678"/>
      <c r="E1" s="1678"/>
      <c r="F1" s="2307"/>
      <c r="G1" s="118" t="s">
        <v>72</v>
      </c>
    </row>
    <row r="2" customFormat="false" ht="15.75" hidden="false" customHeight="true" outlineLevel="0" collapsed="false">
      <c r="A2" s="651" t="s">
        <v>213</v>
      </c>
      <c r="B2" s="2307"/>
      <c r="C2" s="2307"/>
      <c r="D2" s="2307"/>
      <c r="E2" s="2307"/>
      <c r="F2" s="2307"/>
      <c r="G2" s="118" t="s">
        <v>74</v>
      </c>
    </row>
    <row r="3" customFormat="false" ht="15.75" hidden="false" customHeight="true" outlineLevel="0" collapsed="false">
      <c r="A3" s="651"/>
      <c r="B3" s="2307"/>
      <c r="C3" s="2307"/>
      <c r="D3" s="2307"/>
      <c r="E3" s="2307"/>
      <c r="F3" s="2307"/>
      <c r="G3" s="118" t="s">
        <v>75</v>
      </c>
    </row>
    <row r="4" customFormat="false" ht="12.75" hidden="false" customHeight="true" outlineLevel="0" collapsed="false">
      <c r="A4" s="2308"/>
      <c r="B4" s="2307"/>
      <c r="C4" s="2307"/>
      <c r="D4" s="2307"/>
      <c r="E4" s="2307"/>
      <c r="F4" s="2307"/>
      <c r="G4" s="1853"/>
    </row>
    <row r="5" customFormat="false" ht="20.25" hidden="false" customHeight="true" outlineLevel="0" collapsed="false">
      <c r="A5" s="2329" t="s">
        <v>1892</v>
      </c>
      <c r="B5" s="2329"/>
      <c r="C5" s="2329"/>
      <c r="D5" s="2329"/>
      <c r="E5" s="2329"/>
      <c r="F5" s="2329"/>
      <c r="G5" s="2329"/>
    </row>
    <row r="6" customFormat="false" ht="45" hidden="false" customHeight="true" outlineLevel="0" collapsed="false">
      <c r="A6" s="2330" t="s">
        <v>1777</v>
      </c>
      <c r="B6" s="2331" t="s">
        <v>1893</v>
      </c>
      <c r="C6" s="2331" t="s">
        <v>1894</v>
      </c>
      <c r="D6" s="2331" t="s">
        <v>1895</v>
      </c>
      <c r="E6" s="2331" t="s">
        <v>1896</v>
      </c>
      <c r="F6" s="2331" t="s">
        <v>1897</v>
      </c>
      <c r="G6" s="2315" t="s">
        <v>1861</v>
      </c>
    </row>
    <row r="7" customFormat="false" ht="12" hidden="false" customHeight="true" outlineLevel="0" collapsed="false">
      <c r="A7" s="33"/>
      <c r="B7" s="33"/>
      <c r="C7" s="33"/>
      <c r="D7" s="33"/>
      <c r="E7" s="33"/>
      <c r="F7" s="33"/>
      <c r="G7" s="33"/>
    </row>
    <row r="8" customFormat="false" ht="29.25" hidden="false" customHeight="true" outlineLevel="0" collapsed="false">
      <c r="A8" s="2342" t="s">
        <v>1898</v>
      </c>
      <c r="B8" s="2342"/>
      <c r="C8" s="2342"/>
      <c r="D8" s="2342"/>
      <c r="E8" s="2342"/>
      <c r="F8" s="2342"/>
      <c r="G8" s="2342"/>
    </row>
    <row r="9" customFormat="false" ht="12.75" hidden="false" customHeight="true" outlineLevel="0" collapsed="false"/>
    <row r="10" customFormat="false" ht="12" hidden="false" customHeight="true" outlineLevel="0" collapsed="false">
      <c r="A10" s="2343" t="s">
        <v>1772</v>
      </c>
      <c r="B10" s="2344"/>
      <c r="C10" s="2344"/>
      <c r="D10" s="2344"/>
      <c r="E10" s="2344"/>
      <c r="F10" s="2344"/>
      <c r="G10" s="2345"/>
    </row>
    <row r="11" customFormat="false" ht="33" hidden="false" customHeight="true" outlineLevel="0" collapsed="false">
      <c r="A11" s="2346" t="s">
        <v>1899</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900</v>
      </c>
      <c r="B1" s="394"/>
      <c r="H1" s="118" t="s">
        <v>72</v>
      </c>
    </row>
    <row r="2" customFormat="false" ht="15.75" hidden="false" customHeight="true" outlineLevel="0" collapsed="false">
      <c r="A2" s="651" t="s">
        <v>1901</v>
      </c>
      <c r="B2" s="394"/>
      <c r="H2" s="118" t="s">
        <v>74</v>
      </c>
    </row>
    <row r="3" customFormat="false" ht="15.75" hidden="false" customHeight="true" outlineLevel="0" collapsed="false">
      <c r="A3" s="651"/>
      <c r="B3" s="394"/>
      <c r="H3" s="118" t="s">
        <v>75</v>
      </c>
    </row>
    <row r="4" customFormat="false" ht="12.75" hidden="false" customHeight="true" outlineLevel="0" collapsed="false">
      <c r="A4" s="145"/>
      <c r="B4" s="145"/>
      <c r="C4" s="145"/>
    </row>
    <row r="5" customFormat="false" ht="53.25" hidden="false" customHeight="true" outlineLevel="0" collapsed="false">
      <c r="A5" s="2347" t="s">
        <v>76</v>
      </c>
      <c r="B5" s="2348" t="s">
        <v>1902</v>
      </c>
      <c r="C5" s="2348" t="s">
        <v>1903</v>
      </c>
      <c r="D5" s="2348" t="s">
        <v>1904</v>
      </c>
      <c r="E5" s="2348" t="s">
        <v>1905</v>
      </c>
      <c r="F5" s="2348" t="s">
        <v>1906</v>
      </c>
      <c r="G5" s="2348" t="s">
        <v>1907</v>
      </c>
      <c r="H5" s="2349" t="s">
        <v>1908</v>
      </c>
      <c r="I5" s="17"/>
    </row>
    <row r="6" customFormat="false" ht="12.75" hidden="false" customHeight="true" outlineLevel="0" collapsed="false">
      <c r="A6" s="2347"/>
      <c r="B6" s="2350" t="s">
        <v>84</v>
      </c>
      <c r="C6" s="2350" t="s">
        <v>84</v>
      </c>
      <c r="D6" s="2350" t="s">
        <v>84</v>
      </c>
      <c r="E6" s="2350" t="s">
        <v>84</v>
      </c>
      <c r="F6" s="2350" t="s">
        <v>84</v>
      </c>
      <c r="G6" s="2350" t="s">
        <v>84</v>
      </c>
      <c r="H6" s="2351" t="s">
        <v>1401</v>
      </c>
      <c r="I6" s="17"/>
    </row>
    <row r="7" customFormat="false" ht="13.5" hidden="false" customHeight="true" outlineLevel="0" collapsed="false">
      <c r="A7" s="2352" t="s">
        <v>1909</v>
      </c>
      <c r="B7" s="2353" t="n">
        <v>201.528234495442</v>
      </c>
      <c r="C7" s="2353" t="n">
        <v>209.322938274935</v>
      </c>
      <c r="D7" s="2353" t="n">
        <v>210.267329961357</v>
      </c>
      <c r="E7" s="2353" t="n">
        <v>218.655097510595</v>
      </c>
      <c r="F7" s="2353" t="n">
        <v>204.766722107549</v>
      </c>
      <c r="G7" s="2353" t="n">
        <v>208.169584029715</v>
      </c>
      <c r="H7" s="2354" t="n">
        <v>3.2954933341723</v>
      </c>
      <c r="I7" s="17"/>
    </row>
    <row r="8" customFormat="false" ht="12.75" hidden="false" customHeight="true" outlineLevel="0" collapsed="false">
      <c r="A8" s="2355" t="s">
        <v>1598</v>
      </c>
      <c r="B8" s="2356" t="n">
        <v>201.528234495442</v>
      </c>
      <c r="C8" s="2356" t="n">
        <v>209.322938274935</v>
      </c>
      <c r="D8" s="2356" t="n">
        <v>210.267329961357</v>
      </c>
      <c r="E8" s="2356" t="n">
        <v>218.655097510595</v>
      </c>
      <c r="F8" s="2356" t="n">
        <v>204.766722107549</v>
      </c>
      <c r="G8" s="2356" t="n">
        <v>208.169584029715</v>
      </c>
      <c r="H8" s="2357" t="n">
        <v>3.2954933341723</v>
      </c>
      <c r="I8" s="17"/>
    </row>
    <row r="9" customFormat="false" ht="12.75" hidden="false" customHeight="true" outlineLevel="0" collapsed="false">
      <c r="A9" s="2358" t="s">
        <v>1525</v>
      </c>
      <c r="B9" s="710" t="n">
        <v>0.1188</v>
      </c>
      <c r="C9" s="710" t="n">
        <v>0.7722</v>
      </c>
      <c r="D9" s="710" t="n">
        <v>1.782</v>
      </c>
      <c r="E9" s="710" t="n">
        <v>1.8414</v>
      </c>
      <c r="F9" s="710" t="n">
        <v>1.7226</v>
      </c>
      <c r="G9" s="710" t="n">
        <v>1.9602</v>
      </c>
      <c r="H9" s="710" t="n">
        <v>1550</v>
      </c>
      <c r="I9" s="17"/>
    </row>
    <row r="10" customFormat="false" ht="12.75" hidden="false" customHeight="true" outlineLevel="0" collapsed="false">
      <c r="A10" s="2359" t="s">
        <v>1599</v>
      </c>
      <c r="B10" s="710" t="n">
        <v>35.2258053462494</v>
      </c>
      <c r="C10" s="710" t="n">
        <v>34.1498778493084</v>
      </c>
      <c r="D10" s="710" t="n">
        <v>34.0634872044536</v>
      </c>
      <c r="E10" s="710" t="n">
        <v>35.882270551307</v>
      </c>
      <c r="F10" s="710" t="n">
        <v>34.1224120464701</v>
      </c>
      <c r="G10" s="710" t="n">
        <v>34.2571644587321</v>
      </c>
      <c r="H10" s="710" t="n">
        <v>-2.74980480359806</v>
      </c>
      <c r="I10" s="17"/>
    </row>
    <row r="11" customFormat="false" ht="12.75" hidden="false" customHeight="true" outlineLevel="0" collapsed="false">
      <c r="A11" s="2358" t="s">
        <v>1527</v>
      </c>
      <c r="B11" s="710" t="n">
        <v>75.3748372147822</v>
      </c>
      <c r="C11" s="710" t="n">
        <v>88.5385380408806</v>
      </c>
      <c r="D11" s="710" t="n">
        <v>87.7635595094108</v>
      </c>
      <c r="E11" s="710" t="n">
        <v>85.6562432226061</v>
      </c>
      <c r="F11" s="710" t="n">
        <v>78.3703496135523</v>
      </c>
      <c r="G11" s="710" t="n">
        <v>80.3162994682967</v>
      </c>
      <c r="H11" s="710" t="n">
        <v>6.55585131074137</v>
      </c>
      <c r="I11" s="17"/>
    </row>
    <row r="12" customFormat="false" ht="12.75" hidden="false" customHeight="true" outlineLevel="0" collapsed="false">
      <c r="A12" s="2358" t="s">
        <v>1528</v>
      </c>
      <c r="B12" s="710" t="n">
        <v>88.4445759760375</v>
      </c>
      <c r="C12" s="710" t="n">
        <v>83.0077288206087</v>
      </c>
      <c r="D12" s="710" t="n">
        <v>83.744549740156</v>
      </c>
      <c r="E12" s="710" t="n">
        <v>92.8672151351532</v>
      </c>
      <c r="F12" s="710" t="n">
        <v>88.2918680885533</v>
      </c>
      <c r="G12" s="710" t="n">
        <v>89.4479895867587</v>
      </c>
      <c r="H12" s="710" t="n">
        <v>1.13451118923674</v>
      </c>
      <c r="I12" s="17"/>
    </row>
    <row r="13" customFormat="false" ht="12.75" hidden="false" customHeight="true" outlineLevel="0" collapsed="false">
      <c r="A13" s="2358" t="s">
        <v>1529</v>
      </c>
      <c r="B13" s="710" t="n">
        <v>2.36421595837302</v>
      </c>
      <c r="C13" s="710" t="n">
        <v>2.85459356413716</v>
      </c>
      <c r="D13" s="710" t="n">
        <v>2.91373350733683</v>
      </c>
      <c r="E13" s="710" t="n">
        <v>2.40796860152904</v>
      </c>
      <c r="F13" s="710" t="n">
        <v>2.25949235897359</v>
      </c>
      <c r="G13" s="710" t="n">
        <v>2.18793051592712</v>
      </c>
      <c r="H13" s="710" t="n">
        <v>-7.45640184948312</v>
      </c>
      <c r="I13" s="17"/>
    </row>
    <row r="14" customFormat="false" ht="12.75" hidden="false" customHeight="true" outlineLevel="0" collapsed="false">
      <c r="A14" s="2355" t="s">
        <v>123</v>
      </c>
      <c r="B14" s="2356" t="s">
        <v>109</v>
      </c>
      <c r="C14" s="2356" t="s">
        <v>109</v>
      </c>
      <c r="D14" s="2356" t="s">
        <v>109</v>
      </c>
      <c r="E14" s="2356" t="s">
        <v>109</v>
      </c>
      <c r="F14" s="2356" t="s">
        <v>109</v>
      </c>
      <c r="G14" s="2356" t="s">
        <v>109</v>
      </c>
      <c r="H14" s="2357" t="n">
        <v>0</v>
      </c>
      <c r="I14" s="17"/>
    </row>
    <row r="15" customFormat="false" ht="12.75" hidden="false" customHeight="true" outlineLevel="0" collapsed="false">
      <c r="A15" s="2358" t="s">
        <v>124</v>
      </c>
      <c r="B15" s="694" t="s">
        <v>109</v>
      </c>
      <c r="C15" s="694" t="s">
        <v>109</v>
      </c>
      <c r="D15" s="694" t="s">
        <v>109</v>
      </c>
      <c r="E15" s="694" t="s">
        <v>109</v>
      </c>
      <c r="F15" s="694" t="s">
        <v>109</v>
      </c>
      <c r="G15" s="694" t="s">
        <v>109</v>
      </c>
      <c r="H15" s="710" t="n">
        <v>0</v>
      </c>
      <c r="I15" s="17"/>
    </row>
    <row r="16" customFormat="false" ht="13.5" hidden="false" customHeight="true" outlineLevel="0" collapsed="false">
      <c r="A16" s="2358" t="s">
        <v>1530</v>
      </c>
      <c r="B16" s="2360" t="s">
        <v>109</v>
      </c>
      <c r="C16" s="2360" t="s">
        <v>109</v>
      </c>
      <c r="D16" s="2360" t="s">
        <v>109</v>
      </c>
      <c r="E16" s="2360" t="s">
        <v>109</v>
      </c>
      <c r="F16" s="2360" t="s">
        <v>109</v>
      </c>
      <c r="G16" s="2360" t="s">
        <v>109</v>
      </c>
      <c r="H16" s="2361" t="n">
        <v>0</v>
      </c>
      <c r="I16" s="17"/>
    </row>
    <row r="17" customFormat="false" ht="12.75" hidden="false" customHeight="true" outlineLevel="0" collapsed="false">
      <c r="A17" s="2362" t="s">
        <v>1910</v>
      </c>
      <c r="B17" s="2363" t="s">
        <v>93</v>
      </c>
      <c r="C17" s="2363" t="s">
        <v>93</v>
      </c>
      <c r="D17" s="2363" t="s">
        <v>93</v>
      </c>
      <c r="E17" s="2363" t="s">
        <v>93</v>
      </c>
      <c r="F17" s="2363" t="s">
        <v>93</v>
      </c>
      <c r="G17" s="2363" t="s">
        <v>93</v>
      </c>
      <c r="H17" s="2364" t="n">
        <v>0</v>
      </c>
      <c r="I17" s="17"/>
    </row>
    <row r="18" customFormat="false" ht="12.75" hidden="false" customHeight="true" outlineLevel="0" collapsed="false">
      <c r="A18" s="2355" t="s">
        <v>473</v>
      </c>
      <c r="B18" s="694" t="s">
        <v>93</v>
      </c>
      <c r="C18" s="694" t="s">
        <v>93</v>
      </c>
      <c r="D18" s="694" t="s">
        <v>93</v>
      </c>
      <c r="E18" s="694" t="s">
        <v>93</v>
      </c>
      <c r="F18" s="694" t="s">
        <v>93</v>
      </c>
      <c r="G18" s="694" t="s">
        <v>93</v>
      </c>
      <c r="H18" s="710" t="n">
        <v>0</v>
      </c>
      <c r="I18" s="17"/>
    </row>
    <row r="19" customFormat="false" ht="12.75" hidden="false" customHeight="true" outlineLevel="0" collapsed="false">
      <c r="A19" s="2355" t="s">
        <v>482</v>
      </c>
      <c r="B19" s="694" t="s">
        <v>93</v>
      </c>
      <c r="C19" s="694" t="s">
        <v>93</v>
      </c>
      <c r="D19" s="694" t="s">
        <v>93</v>
      </c>
      <c r="E19" s="694" t="s">
        <v>93</v>
      </c>
      <c r="F19" s="694" t="s">
        <v>93</v>
      </c>
      <c r="G19" s="694" t="s">
        <v>93</v>
      </c>
      <c r="H19" s="710" t="n">
        <v>0</v>
      </c>
      <c r="I19" s="17"/>
    </row>
    <row r="20" customFormat="false" ht="12.75" hidden="false" customHeight="true" outlineLevel="0" collapsed="false">
      <c r="A20" s="2355" t="s">
        <v>493</v>
      </c>
      <c r="B20" s="694" t="s">
        <v>93</v>
      </c>
      <c r="C20" s="694" t="s">
        <v>93</v>
      </c>
      <c r="D20" s="694" t="s">
        <v>93</v>
      </c>
      <c r="E20" s="694" t="s">
        <v>93</v>
      </c>
      <c r="F20" s="694" t="s">
        <v>93</v>
      </c>
      <c r="G20" s="694" t="s">
        <v>93</v>
      </c>
      <c r="H20" s="710" t="n">
        <v>0</v>
      </c>
      <c r="I20" s="17"/>
    </row>
    <row r="21" customFormat="false" ht="12.75" hidden="false" customHeight="true" outlineLevel="0" collapsed="false">
      <c r="A21" s="2355" t="s">
        <v>500</v>
      </c>
      <c r="B21" s="694" t="s">
        <v>93</v>
      </c>
      <c r="C21" s="694" t="s">
        <v>93</v>
      </c>
      <c r="D21" s="694" t="s">
        <v>93</v>
      </c>
      <c r="E21" s="694" t="s">
        <v>93</v>
      </c>
      <c r="F21" s="694" t="s">
        <v>93</v>
      </c>
      <c r="G21" s="694" t="s">
        <v>93</v>
      </c>
      <c r="H21" s="710" t="n">
        <v>0</v>
      </c>
      <c r="I21" s="17"/>
    </row>
    <row r="22" customFormat="false" ht="13.5" hidden="false" customHeight="true" outlineLevel="0" collapsed="false">
      <c r="A22" s="2355" t="s">
        <v>1911</v>
      </c>
      <c r="B22" s="672"/>
      <c r="C22" s="672"/>
      <c r="D22" s="672"/>
      <c r="E22" s="672"/>
      <c r="F22" s="672"/>
      <c r="G22" s="672"/>
      <c r="H22" s="672"/>
      <c r="I22" s="17"/>
    </row>
    <row r="23" customFormat="false" ht="13.5" hidden="false" customHeight="true" outlineLevel="0" collapsed="false">
      <c r="A23" s="2355" t="s">
        <v>1912</v>
      </c>
      <c r="B23" s="672"/>
      <c r="C23" s="672"/>
      <c r="D23" s="672"/>
      <c r="E23" s="672"/>
      <c r="F23" s="672"/>
      <c r="G23" s="672"/>
      <c r="H23" s="672"/>
      <c r="I23" s="17"/>
    </row>
    <row r="24" customFormat="false" ht="13.5" hidden="false" customHeight="true" outlineLevel="0" collapsed="false">
      <c r="A24" s="2355" t="s">
        <v>1536</v>
      </c>
      <c r="B24" s="2360" t="s">
        <v>93</v>
      </c>
      <c r="C24" s="2360" t="s">
        <v>93</v>
      </c>
      <c r="D24" s="2360" t="s">
        <v>93</v>
      </c>
      <c r="E24" s="2360" t="s">
        <v>93</v>
      </c>
      <c r="F24" s="2360" t="s">
        <v>93</v>
      </c>
      <c r="G24" s="2360" t="s">
        <v>93</v>
      </c>
      <c r="H24" s="2361" t="n">
        <v>0</v>
      </c>
      <c r="I24" s="17"/>
    </row>
    <row r="25" customFormat="false" ht="13.5" hidden="false" customHeight="true" outlineLevel="0" collapsed="false">
      <c r="A25" s="2365" t="s">
        <v>1913</v>
      </c>
      <c r="B25" s="2361" t="n">
        <v>0.0833505932441001</v>
      </c>
      <c r="C25" s="2361" t="n">
        <v>0.106233280535951</v>
      </c>
      <c r="D25" s="2361" t="n">
        <v>0.13646808254717</v>
      </c>
      <c r="E25" s="2361" t="n">
        <v>0.152329804438976</v>
      </c>
      <c r="F25" s="2361" t="n">
        <v>0.176728147059881</v>
      </c>
      <c r="G25" s="2361" t="n">
        <v>0.194078000542961</v>
      </c>
      <c r="H25" s="2361" t="n">
        <v>132.845373967028</v>
      </c>
      <c r="I25" s="17"/>
    </row>
    <row r="26" customFormat="false" ht="12.75" hidden="false" customHeight="true" outlineLevel="0" collapsed="false">
      <c r="A26" s="2362" t="s">
        <v>1545</v>
      </c>
      <c r="B26" s="672"/>
      <c r="C26" s="672"/>
      <c r="D26" s="672"/>
      <c r="E26" s="672"/>
      <c r="F26" s="672"/>
      <c r="G26" s="672"/>
      <c r="H26" s="672"/>
      <c r="I26" s="17"/>
    </row>
    <row r="27" customFormat="false" ht="12.75" hidden="false" customHeight="true" outlineLevel="0" collapsed="false">
      <c r="A27" s="2355" t="s">
        <v>1546</v>
      </c>
      <c r="B27" s="672"/>
      <c r="C27" s="672"/>
      <c r="D27" s="672"/>
      <c r="E27" s="672"/>
      <c r="F27" s="672"/>
      <c r="G27" s="672"/>
      <c r="H27" s="672"/>
      <c r="I27" s="17"/>
    </row>
    <row r="28" customFormat="false" ht="12.75" hidden="false" customHeight="true" outlineLevel="0" collapsed="false">
      <c r="A28" s="2355" t="s">
        <v>784</v>
      </c>
      <c r="B28" s="672"/>
      <c r="C28" s="672"/>
      <c r="D28" s="672"/>
      <c r="E28" s="672"/>
      <c r="F28" s="672"/>
      <c r="G28" s="672"/>
      <c r="H28" s="672"/>
      <c r="I28" s="17"/>
    </row>
    <row r="29" customFormat="false" ht="12.75" hidden="false" customHeight="true" outlineLevel="0" collapsed="false">
      <c r="A29" s="2355" t="s">
        <v>794</v>
      </c>
      <c r="B29" s="672"/>
      <c r="C29" s="672"/>
      <c r="D29" s="672"/>
      <c r="E29" s="672"/>
      <c r="F29" s="672"/>
      <c r="G29" s="672"/>
      <c r="H29" s="672"/>
      <c r="I29" s="17"/>
    </row>
    <row r="30" customFormat="false" ht="12.75" hidden="false" customHeight="true" outlineLevel="0" collapsed="false">
      <c r="A30" s="2355" t="s">
        <v>1914</v>
      </c>
      <c r="B30" s="672"/>
      <c r="C30" s="672"/>
      <c r="D30" s="672"/>
      <c r="E30" s="672"/>
      <c r="F30" s="672"/>
      <c r="G30" s="672"/>
      <c r="H30" s="672"/>
      <c r="I30" s="17"/>
    </row>
    <row r="31" customFormat="false" ht="12.75" hidden="false" customHeight="true" outlineLevel="0" collapsed="false">
      <c r="A31" s="2355" t="s">
        <v>804</v>
      </c>
      <c r="B31" s="672"/>
      <c r="C31" s="672"/>
      <c r="D31" s="672"/>
      <c r="E31" s="672"/>
      <c r="F31" s="672"/>
      <c r="G31" s="672"/>
      <c r="H31" s="672"/>
      <c r="I31" s="17"/>
    </row>
    <row r="32" customFormat="false" ht="12.75" hidden="false" customHeight="true" outlineLevel="0" collapsed="false">
      <c r="A32" s="2355" t="s">
        <v>1548</v>
      </c>
      <c r="B32" s="672"/>
      <c r="C32" s="672"/>
      <c r="D32" s="672"/>
      <c r="E32" s="672"/>
      <c r="F32" s="672"/>
      <c r="G32" s="672"/>
      <c r="H32" s="672"/>
      <c r="I32" s="17"/>
    </row>
    <row r="33" customFormat="false" ht="13.5" hidden="false" customHeight="true" outlineLevel="0" collapsed="false">
      <c r="A33" s="2366" t="s">
        <v>1536</v>
      </c>
      <c r="B33" s="672"/>
      <c r="C33" s="672"/>
      <c r="D33" s="672"/>
      <c r="E33" s="672"/>
      <c r="F33" s="672"/>
      <c r="G33" s="672"/>
      <c r="H33" s="672"/>
      <c r="I33" s="17"/>
    </row>
    <row r="34" customFormat="false" ht="14.25" hidden="false" customHeight="true" outlineLevel="0" collapsed="false">
      <c r="A34" s="2362" t="s">
        <v>1915</v>
      </c>
      <c r="B34" s="2367" t="n">
        <v>-8.21505129221487</v>
      </c>
      <c r="C34" s="2367" t="n">
        <v>-8.25032830748106</v>
      </c>
      <c r="D34" s="2367" t="n">
        <v>-8.28560532274725</v>
      </c>
      <c r="E34" s="2367" t="n">
        <v>-8.32088233801341</v>
      </c>
      <c r="F34" s="2367" t="n">
        <v>-8.35615935327959</v>
      </c>
      <c r="G34" s="2367" t="n">
        <v>-8.39143636854579</v>
      </c>
      <c r="H34" s="2368" t="n">
        <v>2.14709647032966</v>
      </c>
      <c r="I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18.8118817452011</v>
      </c>
      <c r="G35" s="710" t="n">
        <v>-18.8297403338007</v>
      </c>
      <c r="H35" s="710" t="n">
        <v>0.47647177858414</v>
      </c>
      <c r="I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4.41761078827981</v>
      </c>
      <c r="G36" s="710" t="n">
        <v>4.41181628161314</v>
      </c>
      <c r="H36" s="710" t="n">
        <v>-0.652418625173506</v>
      </c>
      <c r="I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2.09306518290991</v>
      </c>
      <c r="G37" s="710" t="n">
        <v>2.08144126290991</v>
      </c>
      <c r="H37" s="710" t="n">
        <v>-2.71642658115152</v>
      </c>
      <c r="I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15686112977949</v>
      </c>
      <c r="G38" s="710" t="n">
        <v>0.15686112977949</v>
      </c>
      <c r="H38" s="710" t="n">
        <v>0</v>
      </c>
      <c r="I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3.35138972893491</v>
      </c>
      <c r="G39" s="710" t="n">
        <v>3.35138972893491</v>
      </c>
      <c r="H39" s="710" t="n">
        <v>0</v>
      </c>
      <c r="I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436795562017419</v>
      </c>
      <c r="G40" s="710" t="n">
        <v>0.436795562017419</v>
      </c>
      <c r="H40" s="710" t="n">
        <v>0</v>
      </c>
      <c r="I40" s="17"/>
    </row>
    <row r="41" customFormat="false" ht="13.5" hidden="false" customHeight="true" outlineLevel="0" collapsed="false">
      <c r="A41" s="2369" t="s">
        <v>1552</v>
      </c>
      <c r="B41" s="2370" t="s">
        <v>93</v>
      </c>
      <c r="C41" s="2370" t="s">
        <v>93</v>
      </c>
      <c r="D41" s="2370" t="s">
        <v>93</v>
      </c>
      <c r="E41" s="2370" t="s">
        <v>93</v>
      </c>
      <c r="F41" s="2370" t="s">
        <v>93</v>
      </c>
      <c r="G41" s="2370" t="s">
        <v>93</v>
      </c>
      <c r="H41" s="2370" t="n">
        <v>0</v>
      </c>
      <c r="I41" s="17"/>
    </row>
    <row r="42" customFormat="false" ht="12.75" hidden="false" customHeight="true" outlineLevel="0" collapsed="false">
      <c r="A42" s="2365" t="s">
        <v>1553</v>
      </c>
      <c r="B42" s="2363" t="n">
        <v>0.008128</v>
      </c>
      <c r="C42" s="2363" t="n">
        <v>0.00814832</v>
      </c>
      <c r="D42" s="2363" t="n">
        <v>0.00816864</v>
      </c>
      <c r="E42" s="2363" t="n">
        <v>0.00818896</v>
      </c>
      <c r="F42" s="2363" t="n">
        <v>0.00820928</v>
      </c>
      <c r="G42" s="2363" t="n">
        <v>0.0082296</v>
      </c>
      <c r="H42" s="2364" t="n">
        <v>1.25</v>
      </c>
      <c r="I42" s="17"/>
    </row>
    <row r="43" customFormat="false" ht="12.75" hidden="false" customHeight="true" outlineLevel="0" collapsed="false">
      <c r="A43" s="2355" t="s">
        <v>1371</v>
      </c>
      <c r="B43" s="694" t="s">
        <v>93</v>
      </c>
      <c r="C43" s="694" t="s">
        <v>93</v>
      </c>
      <c r="D43" s="694" t="s">
        <v>93</v>
      </c>
      <c r="E43" s="694" t="s">
        <v>93</v>
      </c>
      <c r="F43" s="694" t="s">
        <v>93</v>
      </c>
      <c r="G43" s="694" t="s">
        <v>93</v>
      </c>
      <c r="H43" s="710" t="n">
        <v>0</v>
      </c>
      <c r="I43" s="17"/>
    </row>
    <row r="44" customFormat="false" ht="12.75" hidden="false" customHeight="true" outlineLevel="0" collapsed="false">
      <c r="A44" s="2355" t="s">
        <v>1555</v>
      </c>
      <c r="B44" s="672"/>
      <c r="C44" s="672"/>
      <c r="D44" s="672"/>
      <c r="E44" s="672"/>
      <c r="F44" s="672"/>
      <c r="G44" s="672"/>
      <c r="H44" s="672"/>
      <c r="I44" s="17"/>
    </row>
    <row r="45" customFormat="false" ht="12.75" hidden="false" customHeight="true" outlineLevel="0" collapsed="false">
      <c r="A45" s="2355" t="s">
        <v>1556</v>
      </c>
      <c r="B45" s="710" t="n">
        <v>0.008128</v>
      </c>
      <c r="C45" s="710" t="n">
        <v>0.00814832</v>
      </c>
      <c r="D45" s="710" t="n">
        <v>0.00816864</v>
      </c>
      <c r="E45" s="710" t="n">
        <v>0.00818896</v>
      </c>
      <c r="F45" s="710" t="n">
        <v>0.00820928</v>
      </c>
      <c r="G45" s="710" t="n">
        <v>0.0082296</v>
      </c>
      <c r="H45" s="710" t="n">
        <v>1.25</v>
      </c>
      <c r="I45" s="17"/>
    </row>
    <row r="46" customFormat="false" ht="13.5" hidden="false" customHeight="true" outlineLevel="0" collapsed="false">
      <c r="A46" s="2355" t="s">
        <v>735</v>
      </c>
      <c r="B46" s="2360" t="s">
        <v>93</v>
      </c>
      <c r="C46" s="2360" t="s">
        <v>93</v>
      </c>
      <c r="D46" s="2360" t="s">
        <v>93</v>
      </c>
      <c r="E46" s="2360" t="s">
        <v>93</v>
      </c>
      <c r="F46" s="2360" t="s">
        <v>93</v>
      </c>
      <c r="G46" s="2360" t="s">
        <v>93</v>
      </c>
      <c r="H46" s="2361" t="n">
        <v>0</v>
      </c>
      <c r="I46" s="17"/>
    </row>
    <row r="47" customFormat="false" ht="12.75" hidden="false" customHeight="true" outlineLevel="0" collapsed="false">
      <c r="A47" s="2371" t="s">
        <v>1916</v>
      </c>
      <c r="B47" s="2363" t="s">
        <v>93</v>
      </c>
      <c r="C47" s="2363" t="s">
        <v>93</v>
      </c>
      <c r="D47" s="2363" t="s">
        <v>93</v>
      </c>
      <c r="E47" s="2363" t="s">
        <v>93</v>
      </c>
      <c r="F47" s="2363" t="s">
        <v>93</v>
      </c>
      <c r="G47" s="2363" t="s">
        <v>93</v>
      </c>
      <c r="H47" s="2364" t="n">
        <v>0</v>
      </c>
      <c r="I47" s="17"/>
    </row>
    <row r="48" customFormat="false" ht="13.5" hidden="false" customHeight="true" outlineLevel="0" collapsed="false">
      <c r="A48" s="2372"/>
      <c r="B48" s="2360"/>
      <c r="C48" s="2360"/>
      <c r="D48" s="2360"/>
      <c r="E48" s="2360"/>
      <c r="F48" s="2360"/>
      <c r="G48" s="2360"/>
      <c r="H48" s="2360"/>
      <c r="I48" s="17"/>
    </row>
    <row r="49" customFormat="false" ht="14.25" hidden="false" customHeight="true" outlineLevel="0" collapsed="false">
      <c r="A49" s="2371" t="s">
        <v>1917</v>
      </c>
      <c r="B49" s="2373" t="n">
        <v>193.404661796471</v>
      </c>
      <c r="C49" s="2373" t="n">
        <v>201.18699156799</v>
      </c>
      <c r="D49" s="2373" t="n">
        <v>202.126361361157</v>
      </c>
      <c r="E49" s="2373" t="n">
        <v>210.494733937021</v>
      </c>
      <c r="F49" s="2373" t="n">
        <v>196.59550018133</v>
      </c>
      <c r="G49" s="2373" t="n">
        <v>199.980455261712</v>
      </c>
      <c r="H49" s="2374" t="n">
        <v>3.40001807824073</v>
      </c>
      <c r="I49" s="17"/>
    </row>
    <row r="50" customFormat="false" ht="14.25" hidden="false" customHeight="true" outlineLevel="0" collapsed="false">
      <c r="A50" s="2371" t="s">
        <v>1918</v>
      </c>
      <c r="B50" s="2373" t="n">
        <v>201.619713088686</v>
      </c>
      <c r="C50" s="2373" t="n">
        <v>209.437319875471</v>
      </c>
      <c r="D50" s="2373" t="n">
        <v>210.411966683904</v>
      </c>
      <c r="E50" s="2373" t="n">
        <v>218.815616275034</v>
      </c>
      <c r="F50" s="2373" t="n">
        <v>204.951659534609</v>
      </c>
      <c r="G50" s="2373" t="n">
        <v>208.371891630258</v>
      </c>
      <c r="H50" s="2374" t="n">
        <v>3.34896743881448</v>
      </c>
      <c r="I50" s="17"/>
    </row>
    <row r="51" customFormat="false" ht="13.5" hidden="false" customHeight="true" outlineLevel="0" collapsed="false">
      <c r="A51" s="2375"/>
      <c r="B51" s="2360"/>
      <c r="C51" s="2360"/>
      <c r="D51" s="2360"/>
      <c r="E51" s="2360"/>
      <c r="F51" s="2360"/>
      <c r="G51" s="2360"/>
      <c r="H51" s="2360"/>
      <c r="I51" s="17"/>
    </row>
    <row r="52" customFormat="false" ht="12.75" hidden="false" customHeight="true" outlineLevel="0" collapsed="false">
      <c r="A52" s="2376" t="s">
        <v>1753</v>
      </c>
      <c r="B52" s="672"/>
      <c r="C52" s="672"/>
      <c r="D52" s="672"/>
      <c r="E52" s="672"/>
      <c r="F52" s="672"/>
      <c r="G52" s="672"/>
      <c r="H52" s="672"/>
      <c r="I52" s="17"/>
    </row>
    <row r="53" customFormat="false" ht="12.75" hidden="false" customHeight="true" outlineLevel="0" collapsed="false">
      <c r="A53" s="2352" t="s">
        <v>137</v>
      </c>
      <c r="B53" s="2363" t="n">
        <v>0.42714694656</v>
      </c>
      <c r="C53" s="2363" t="n">
        <v>0.42714694656</v>
      </c>
      <c r="D53" s="2363" t="n">
        <v>0.42714694656</v>
      </c>
      <c r="E53" s="2363" t="n">
        <v>0.42714694656</v>
      </c>
      <c r="F53" s="2363" t="n">
        <v>0.42714694656</v>
      </c>
      <c r="G53" s="2363" t="n">
        <v>0.42714694656</v>
      </c>
      <c r="H53" s="2364" t="n">
        <v>0</v>
      </c>
      <c r="I53" s="17"/>
    </row>
    <row r="54" customFormat="false" ht="12.75" hidden="false" customHeight="true" outlineLevel="0" collapsed="false">
      <c r="A54" s="2358" t="s">
        <v>138</v>
      </c>
      <c r="B54" s="710" t="n">
        <v>0.42714694656</v>
      </c>
      <c r="C54" s="710" t="n">
        <v>0.42714694656</v>
      </c>
      <c r="D54" s="710" t="n">
        <v>0.42714694656</v>
      </c>
      <c r="E54" s="710" t="n">
        <v>0.42714694656</v>
      </c>
      <c r="F54" s="710" t="n">
        <v>0.42714694656</v>
      </c>
      <c r="G54" s="710" t="n">
        <v>0.42714694656</v>
      </c>
      <c r="H54" s="710" t="n">
        <v>0</v>
      </c>
      <c r="I54" s="17"/>
    </row>
    <row r="55" customFormat="false" ht="12.75" hidden="false" customHeight="true" outlineLevel="0" collapsed="false">
      <c r="A55" s="2358" t="s">
        <v>139</v>
      </c>
      <c r="B55" s="694" t="s">
        <v>109</v>
      </c>
      <c r="C55" s="694" t="s">
        <v>109</v>
      </c>
      <c r="D55" s="694" t="s">
        <v>109</v>
      </c>
      <c r="E55" s="694" t="s">
        <v>109</v>
      </c>
      <c r="F55" s="694" t="s">
        <v>109</v>
      </c>
      <c r="G55" s="694" t="s">
        <v>109</v>
      </c>
      <c r="H55" s="710" t="n">
        <v>0</v>
      </c>
      <c r="I55" s="17"/>
    </row>
    <row r="56" customFormat="false" ht="12.75" hidden="false" customHeight="true" outlineLevel="0" collapsed="false">
      <c r="A56" s="2352" t="s">
        <v>140</v>
      </c>
      <c r="B56" s="694" t="s">
        <v>93</v>
      </c>
      <c r="C56" s="694" t="s">
        <v>93</v>
      </c>
      <c r="D56" s="694" t="s">
        <v>93</v>
      </c>
      <c r="E56" s="694" t="s">
        <v>93</v>
      </c>
      <c r="F56" s="694" t="s">
        <v>93</v>
      </c>
      <c r="G56" s="694" t="s">
        <v>93</v>
      </c>
      <c r="H56" s="710" t="n">
        <v>0</v>
      </c>
      <c r="I56" s="17"/>
    </row>
    <row r="57" customFormat="false" ht="14.25" hidden="false" customHeight="true" outlineLevel="0" collapsed="false">
      <c r="A57" s="2377" t="s">
        <v>141</v>
      </c>
      <c r="B57" s="2361" t="n">
        <v>5.67436025088</v>
      </c>
      <c r="C57" s="2361" t="n">
        <v>4.48310585088</v>
      </c>
      <c r="D57" s="2361" t="n">
        <v>5.8356059328</v>
      </c>
      <c r="E57" s="2361" t="n">
        <v>5.45873514624</v>
      </c>
      <c r="F57" s="2361" t="n">
        <v>6.58252098432</v>
      </c>
      <c r="G57" s="2361" t="n">
        <v>5.17441534848</v>
      </c>
      <c r="H57" s="2361" t="n">
        <v>-8.81059503267293</v>
      </c>
      <c r="I57" s="17"/>
    </row>
    <row r="58" customFormat="false" ht="12" hidden="false" customHeight="true" outlineLevel="0" collapsed="false">
      <c r="A58" s="721"/>
      <c r="B58" s="721"/>
      <c r="C58" s="721"/>
    </row>
    <row r="59" customFormat="false" ht="12" hidden="false" customHeight="true" outlineLevel="0" collapsed="false">
      <c r="A59" s="115" t="s">
        <v>191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1" t="s">
        <v>1900</v>
      </c>
      <c r="H1" s="118" t="s">
        <v>72</v>
      </c>
    </row>
    <row r="2" customFormat="false" ht="15.75" hidden="false" customHeight="true" outlineLevel="0" collapsed="false">
      <c r="A2" s="651" t="s">
        <v>1920</v>
      </c>
      <c r="H2" s="118" t="s">
        <v>74</v>
      </c>
    </row>
    <row r="3" customFormat="false" ht="15.75" hidden="false" customHeight="true" outlineLevel="0" collapsed="false">
      <c r="A3" s="651"/>
      <c r="H3" s="118" t="s">
        <v>75</v>
      </c>
    </row>
    <row r="4" customFormat="false" ht="12.75" hidden="false" customHeight="true" outlineLevel="0" collapsed="false"/>
    <row r="5" customFormat="false" ht="49.5" hidden="false" customHeight="true" outlineLevel="0" collapsed="false">
      <c r="A5" s="2378" t="s">
        <v>76</v>
      </c>
      <c r="B5" s="2348" t="s">
        <v>1902</v>
      </c>
      <c r="C5" s="2348" t="s">
        <v>1903</v>
      </c>
      <c r="D5" s="2348" t="s">
        <v>1904</v>
      </c>
      <c r="E5" s="2348" t="s">
        <v>1905</v>
      </c>
      <c r="F5" s="2348" t="s">
        <v>1906</v>
      </c>
      <c r="G5" s="2348" t="s">
        <v>1907</v>
      </c>
      <c r="H5" s="2349" t="s">
        <v>1908</v>
      </c>
      <c r="I5" s="17"/>
    </row>
    <row r="6" customFormat="false" ht="12.75" hidden="false" customHeight="true" outlineLevel="0" collapsed="false">
      <c r="A6" s="2378"/>
      <c r="B6" s="2350" t="s">
        <v>84</v>
      </c>
      <c r="C6" s="2350" t="s">
        <v>84</v>
      </c>
      <c r="D6" s="2350" t="s">
        <v>84</v>
      </c>
      <c r="E6" s="2350" t="s">
        <v>84</v>
      </c>
      <c r="F6" s="2350" t="s">
        <v>84</v>
      </c>
      <c r="G6" s="2350" t="s">
        <v>84</v>
      </c>
      <c r="H6" s="2351" t="s">
        <v>1401</v>
      </c>
      <c r="I6" s="17"/>
    </row>
    <row r="7" customFormat="false" ht="13.5" hidden="false" customHeight="true" outlineLevel="0" collapsed="false">
      <c r="A7" s="2379" t="s">
        <v>1909</v>
      </c>
      <c r="B7" s="2380" t="n">
        <v>0.0526623414272624</v>
      </c>
      <c r="C7" s="2380" t="n">
        <v>0.0546381582836187</v>
      </c>
      <c r="D7" s="2380" t="n">
        <v>0.0579546131292316</v>
      </c>
      <c r="E7" s="2380" t="n">
        <v>0.0572822235108171</v>
      </c>
      <c r="F7" s="2380" t="n">
        <v>0.0562285332247943</v>
      </c>
      <c r="G7" s="2380" t="n">
        <v>0.0557926902747912</v>
      </c>
      <c r="H7" s="2381" t="n">
        <v>5.9441885086944</v>
      </c>
      <c r="I7" s="17"/>
    </row>
    <row r="8" customFormat="false" ht="12.75" hidden="false" customHeight="true" outlineLevel="0" collapsed="false">
      <c r="A8" s="2382" t="s">
        <v>1598</v>
      </c>
      <c r="B8" s="2356" t="n">
        <v>0.0373585145084206</v>
      </c>
      <c r="C8" s="2356" t="n">
        <v>0.0365704317371804</v>
      </c>
      <c r="D8" s="2356" t="n">
        <v>0.0378390598323765</v>
      </c>
      <c r="E8" s="2356" t="n">
        <v>0.035382743781429</v>
      </c>
      <c r="F8" s="2356" t="n">
        <v>0.0330436325331064</v>
      </c>
      <c r="G8" s="2356" t="n">
        <v>0.0306288216853268</v>
      </c>
      <c r="H8" s="2357" t="n">
        <v>-18.0138126787053</v>
      </c>
      <c r="I8" s="17"/>
    </row>
    <row r="9" customFormat="false" ht="12.75" hidden="false" customHeight="true" outlineLevel="0" collapsed="false">
      <c r="A9" s="2383" t="s">
        <v>1525</v>
      </c>
      <c r="B9" s="710" t="n">
        <v>0.00014744249856</v>
      </c>
      <c r="C9" s="710" t="n">
        <v>0.00044893529856</v>
      </c>
      <c r="D9" s="710" t="n">
        <v>0.0009136820736</v>
      </c>
      <c r="E9" s="710" t="n">
        <v>0.00094066437888</v>
      </c>
      <c r="F9" s="710" t="n">
        <v>0.00089548464384</v>
      </c>
      <c r="G9" s="710" t="n">
        <v>0.00099287582976</v>
      </c>
      <c r="H9" s="710" t="n">
        <v>573.39867369106</v>
      </c>
      <c r="I9" s="17"/>
    </row>
    <row r="10" customFormat="false" ht="12.75" hidden="false" customHeight="true" outlineLevel="0" collapsed="false">
      <c r="A10" s="2383" t="s">
        <v>1921</v>
      </c>
      <c r="B10" s="710" t="n">
        <v>0.00205251325545249</v>
      </c>
      <c r="C10" s="710" t="n">
        <v>0.00215467992372249</v>
      </c>
      <c r="D10" s="710" t="n">
        <v>0.00220023942210496</v>
      </c>
      <c r="E10" s="710" t="n">
        <v>0.0022407090149061</v>
      </c>
      <c r="F10" s="710" t="n">
        <v>0.00218072775080744</v>
      </c>
      <c r="G10" s="710" t="n">
        <v>0.00223802531417815</v>
      </c>
      <c r="H10" s="710" t="n">
        <v>9.0382879736755</v>
      </c>
      <c r="I10" s="17"/>
    </row>
    <row r="11" customFormat="false" ht="12.75" hidden="false" customHeight="true" outlineLevel="0" collapsed="false">
      <c r="A11" s="2383" t="s">
        <v>1527</v>
      </c>
      <c r="B11" s="710" t="n">
        <v>0.0260909700505653</v>
      </c>
      <c r="C11" s="710" t="n">
        <v>0.0265969571268888</v>
      </c>
      <c r="D11" s="710" t="n">
        <v>0.0250554127830618</v>
      </c>
      <c r="E11" s="710" t="n">
        <v>0.0227766832782572</v>
      </c>
      <c r="F11" s="710" t="n">
        <v>0.0190511007740631</v>
      </c>
      <c r="G11" s="710" t="n">
        <v>0.0181171665899964</v>
      </c>
      <c r="H11" s="710" t="n">
        <v>-30.561544645965</v>
      </c>
      <c r="I11" s="17"/>
    </row>
    <row r="12" customFormat="false" ht="12.75" hidden="false" customHeight="true" outlineLevel="0" collapsed="false">
      <c r="A12" s="2383" t="s">
        <v>1528</v>
      </c>
      <c r="B12" s="710" t="n">
        <v>0.00904436317080484</v>
      </c>
      <c r="C12" s="710" t="n">
        <v>0.00734172112741361</v>
      </c>
      <c r="D12" s="710" t="n">
        <v>0.00964090699706236</v>
      </c>
      <c r="E12" s="710" t="n">
        <v>0.00940079042259249</v>
      </c>
      <c r="F12" s="710" t="n">
        <v>0.0108938206707159</v>
      </c>
      <c r="G12" s="710" t="n">
        <v>0.00925889473362155</v>
      </c>
      <c r="H12" s="710" t="n">
        <v>2.37199191104151</v>
      </c>
      <c r="I12" s="17"/>
    </row>
    <row r="13" customFormat="false" ht="12.75" hidden="false" customHeight="true" outlineLevel="0" collapsed="false">
      <c r="A13" s="2383" t="s">
        <v>1529</v>
      </c>
      <c r="B13" s="710" t="n">
        <v>2.32255330380369E-005</v>
      </c>
      <c r="C13" s="710" t="n">
        <v>2.81382605954661E-005</v>
      </c>
      <c r="D13" s="710" t="n">
        <v>2.88185565473765E-005</v>
      </c>
      <c r="E13" s="710" t="n">
        <v>2.38966867931994E-005</v>
      </c>
      <c r="F13" s="710" t="n">
        <v>2.24986936799426E-005</v>
      </c>
      <c r="G13" s="710" t="n">
        <v>2.18592177706838E-005</v>
      </c>
      <c r="H13" s="710" t="n">
        <v>-5.8828155423407</v>
      </c>
      <c r="I13" s="17"/>
    </row>
    <row r="14" customFormat="false" ht="12.75" hidden="false" customHeight="true" outlineLevel="0" collapsed="false">
      <c r="A14" s="2382" t="s">
        <v>123</v>
      </c>
      <c r="B14" s="2356" t="n">
        <v>0.0153038269188418</v>
      </c>
      <c r="C14" s="2356" t="n">
        <v>0.0180677265464383</v>
      </c>
      <c r="D14" s="2356" t="n">
        <v>0.0201155532968551</v>
      </c>
      <c r="E14" s="2356" t="n">
        <v>0.0218994797293881</v>
      </c>
      <c r="F14" s="2356" t="n">
        <v>0.0231849006916878</v>
      </c>
      <c r="G14" s="2356" t="n">
        <v>0.0251638685894644</v>
      </c>
      <c r="H14" s="2357" t="n">
        <v>64.4286015707815</v>
      </c>
      <c r="I14" s="17"/>
    </row>
    <row r="15" customFormat="false" ht="12.75" hidden="false" customHeight="true" outlineLevel="0" collapsed="false">
      <c r="A15" s="2383" t="s">
        <v>124</v>
      </c>
      <c r="B15" s="694" t="s">
        <v>109</v>
      </c>
      <c r="C15" s="694" t="s">
        <v>109</v>
      </c>
      <c r="D15" s="694" t="s">
        <v>109</v>
      </c>
      <c r="E15" s="694" t="s">
        <v>109</v>
      </c>
      <c r="F15" s="694" t="s">
        <v>109</v>
      </c>
      <c r="G15" s="694" t="s">
        <v>109</v>
      </c>
      <c r="H15" s="710" t="n">
        <v>0</v>
      </c>
      <c r="I15" s="17"/>
    </row>
    <row r="16" customFormat="false" ht="13.5" hidden="false" customHeight="true" outlineLevel="0" collapsed="false">
      <c r="A16" s="2383" t="s">
        <v>1530</v>
      </c>
      <c r="B16" s="2361" t="n">
        <v>0.0153038269188418</v>
      </c>
      <c r="C16" s="2361" t="n">
        <v>0.0180677265464383</v>
      </c>
      <c r="D16" s="2361" t="n">
        <v>0.0201155532968551</v>
      </c>
      <c r="E16" s="2361" t="n">
        <v>0.0218994797293881</v>
      </c>
      <c r="F16" s="2361" t="n">
        <v>0.0231849006916878</v>
      </c>
      <c r="G16" s="2361" t="n">
        <v>0.0251638685894644</v>
      </c>
      <c r="H16" s="2361" t="n">
        <v>64.4286015707815</v>
      </c>
      <c r="I16" s="17"/>
    </row>
    <row r="17" customFormat="false" ht="12.75" hidden="false" customHeight="true" outlineLevel="0" collapsed="false">
      <c r="A17" s="2379" t="s">
        <v>1910</v>
      </c>
      <c r="B17" s="2367" t="s">
        <v>93</v>
      </c>
      <c r="C17" s="2367" t="s">
        <v>93</v>
      </c>
      <c r="D17" s="2367" t="s">
        <v>93</v>
      </c>
      <c r="E17" s="2367" t="s">
        <v>93</v>
      </c>
      <c r="F17" s="2367" t="s">
        <v>93</v>
      </c>
      <c r="G17" s="2367" t="s">
        <v>93</v>
      </c>
      <c r="H17" s="2368" t="n">
        <v>0</v>
      </c>
      <c r="I17" s="17"/>
    </row>
    <row r="18" customFormat="false" ht="12.75" hidden="false" customHeight="true" outlineLevel="0" collapsed="false">
      <c r="A18" s="2382" t="s">
        <v>473</v>
      </c>
      <c r="B18" s="694" t="s">
        <v>93</v>
      </c>
      <c r="C18" s="694" t="s">
        <v>93</v>
      </c>
      <c r="D18" s="694" t="s">
        <v>93</v>
      </c>
      <c r="E18" s="694" t="s">
        <v>93</v>
      </c>
      <c r="F18" s="694" t="s">
        <v>93</v>
      </c>
      <c r="G18" s="694" t="s">
        <v>93</v>
      </c>
      <c r="H18" s="710" t="n">
        <v>0</v>
      </c>
      <c r="I18" s="17"/>
    </row>
    <row r="19" customFormat="false" ht="12.75" hidden="false" customHeight="true" outlineLevel="0" collapsed="false">
      <c r="A19" s="2382" t="s">
        <v>482</v>
      </c>
      <c r="B19" s="694" t="s">
        <v>93</v>
      </c>
      <c r="C19" s="694" t="s">
        <v>93</v>
      </c>
      <c r="D19" s="694" t="s">
        <v>93</v>
      </c>
      <c r="E19" s="694" t="s">
        <v>93</v>
      </c>
      <c r="F19" s="694" t="s">
        <v>93</v>
      </c>
      <c r="G19" s="694" t="s">
        <v>93</v>
      </c>
      <c r="H19" s="710" t="n">
        <v>0</v>
      </c>
      <c r="I19" s="17"/>
    </row>
    <row r="20" customFormat="false" ht="12.75" hidden="false" customHeight="true" outlineLevel="0" collapsed="false">
      <c r="A20" s="2382" t="s">
        <v>493</v>
      </c>
      <c r="B20" s="694" t="s">
        <v>93</v>
      </c>
      <c r="C20" s="694" t="s">
        <v>93</v>
      </c>
      <c r="D20" s="694" t="s">
        <v>93</v>
      </c>
      <c r="E20" s="694" t="s">
        <v>93</v>
      </c>
      <c r="F20" s="694" t="s">
        <v>93</v>
      </c>
      <c r="G20" s="694" t="s">
        <v>93</v>
      </c>
      <c r="H20" s="710" t="n">
        <v>0</v>
      </c>
      <c r="I20" s="17"/>
    </row>
    <row r="21" customFormat="false" ht="12.75" hidden="false" customHeight="true" outlineLevel="0" collapsed="false">
      <c r="A21" s="2382" t="s">
        <v>500</v>
      </c>
      <c r="B21" s="672"/>
      <c r="C21" s="672"/>
      <c r="D21" s="672"/>
      <c r="E21" s="672"/>
      <c r="F21" s="672"/>
      <c r="G21" s="672"/>
      <c r="H21" s="672"/>
      <c r="I21" s="17"/>
    </row>
    <row r="22" customFormat="false" ht="13.5" hidden="false" customHeight="true" outlineLevel="0" collapsed="false">
      <c r="A22" s="2382" t="s">
        <v>1911</v>
      </c>
      <c r="B22" s="672"/>
      <c r="C22" s="672"/>
      <c r="D22" s="672"/>
      <c r="E22" s="672"/>
      <c r="F22" s="672"/>
      <c r="G22" s="672"/>
      <c r="H22" s="672"/>
      <c r="I22" s="17"/>
    </row>
    <row r="23" customFormat="false" ht="13.5" hidden="false" customHeight="true" outlineLevel="0" collapsed="false">
      <c r="A23" s="2382" t="s">
        <v>1912</v>
      </c>
      <c r="B23" s="672"/>
      <c r="C23" s="672"/>
      <c r="D23" s="672"/>
      <c r="E23" s="672"/>
      <c r="F23" s="672"/>
      <c r="G23" s="672"/>
      <c r="H23" s="672"/>
      <c r="I23" s="17"/>
    </row>
    <row r="24" customFormat="false" ht="13.5" hidden="false" customHeight="true" outlineLevel="0" collapsed="false">
      <c r="A24" s="2382" t="s">
        <v>1536</v>
      </c>
      <c r="B24" s="2360" t="s">
        <v>93</v>
      </c>
      <c r="C24" s="2360" t="s">
        <v>93</v>
      </c>
      <c r="D24" s="2360" t="s">
        <v>93</v>
      </c>
      <c r="E24" s="2360" t="s">
        <v>93</v>
      </c>
      <c r="F24" s="2360" t="s">
        <v>93</v>
      </c>
      <c r="G24" s="2360" t="s">
        <v>93</v>
      </c>
      <c r="H24" s="2361" t="n">
        <v>0</v>
      </c>
      <c r="I24" s="17"/>
    </row>
    <row r="25" customFormat="false" ht="13.5" hidden="false" customHeight="true" outlineLevel="0" collapsed="false">
      <c r="A25" s="2384" t="s">
        <v>1913</v>
      </c>
      <c r="B25" s="2385"/>
      <c r="C25" s="2385"/>
      <c r="D25" s="2385"/>
      <c r="E25" s="2385"/>
      <c r="F25" s="2385"/>
      <c r="G25" s="2385"/>
      <c r="H25" s="2386"/>
      <c r="I25" s="17"/>
    </row>
    <row r="26" customFormat="false" ht="12.75" hidden="false" customHeight="true" outlineLevel="0" collapsed="false">
      <c r="A26" s="2379" t="s">
        <v>1922</v>
      </c>
      <c r="B26" s="2387" t="n">
        <v>0.683186811768895</v>
      </c>
      <c r="C26" s="2387" t="n">
        <v>0.674318565174437</v>
      </c>
      <c r="D26" s="2387" t="n">
        <v>0.660753053548208</v>
      </c>
      <c r="E26" s="2387" t="n">
        <v>0.620384188540049</v>
      </c>
      <c r="F26" s="2387" t="n">
        <v>0.618881962555828</v>
      </c>
      <c r="G26" s="2387" t="n">
        <v>0.622985928965395</v>
      </c>
      <c r="H26" s="2388" t="n">
        <v>-8.81177472492903</v>
      </c>
      <c r="I26" s="17"/>
    </row>
    <row r="27" customFormat="false" ht="12.75" hidden="false" customHeight="true" outlineLevel="0" collapsed="false">
      <c r="A27" s="2382" t="s">
        <v>1546</v>
      </c>
      <c r="B27" s="710" t="n">
        <v>0.573874851762976</v>
      </c>
      <c r="C27" s="710" t="n">
        <v>0.564055388094556</v>
      </c>
      <c r="D27" s="710" t="n">
        <v>0.555834416334828</v>
      </c>
      <c r="E27" s="710" t="n">
        <v>0.518677438569446</v>
      </c>
      <c r="F27" s="710" t="n">
        <v>0.518804595158184</v>
      </c>
      <c r="G27" s="710" t="n">
        <v>0.524661796891124</v>
      </c>
      <c r="H27" s="710" t="n">
        <v>-8.57557265676774</v>
      </c>
      <c r="I27" s="17"/>
    </row>
    <row r="28" customFormat="false" ht="12.75" hidden="false" customHeight="true" outlineLevel="0" collapsed="false">
      <c r="A28" s="2382" t="s">
        <v>784</v>
      </c>
      <c r="B28" s="710" t="n">
        <v>0.109311960005919</v>
      </c>
      <c r="C28" s="710" t="n">
        <v>0.110263177079881</v>
      </c>
      <c r="D28" s="710" t="n">
        <v>0.104918637213379</v>
      </c>
      <c r="E28" s="710" t="n">
        <v>0.101706749970602</v>
      </c>
      <c r="F28" s="710" t="n">
        <v>0.100077367397644</v>
      </c>
      <c r="G28" s="710" t="n">
        <v>0.0983241320742716</v>
      </c>
      <c r="H28" s="710" t="n">
        <v>-10.0518076256732</v>
      </c>
      <c r="I28" s="17"/>
    </row>
    <row r="29" customFormat="false" ht="12.75" hidden="false" customHeight="true" outlineLevel="0" collapsed="false">
      <c r="A29" s="2382" t="s">
        <v>794</v>
      </c>
      <c r="B29" s="694" t="s">
        <v>109</v>
      </c>
      <c r="C29" s="694" t="s">
        <v>109</v>
      </c>
      <c r="D29" s="694" t="s">
        <v>109</v>
      </c>
      <c r="E29" s="694" t="s">
        <v>109</v>
      </c>
      <c r="F29" s="694" t="s">
        <v>109</v>
      </c>
      <c r="G29" s="694" t="s">
        <v>109</v>
      </c>
      <c r="H29" s="710" t="n">
        <v>0</v>
      </c>
      <c r="I29" s="17"/>
    </row>
    <row r="30" customFormat="false" ht="12.75" hidden="false" customHeight="true" outlineLevel="0" collapsed="false">
      <c r="A30" s="2382" t="s">
        <v>1647</v>
      </c>
      <c r="B30" s="694" t="s">
        <v>109</v>
      </c>
      <c r="C30" s="694" t="s">
        <v>109</v>
      </c>
      <c r="D30" s="694" t="s">
        <v>109</v>
      </c>
      <c r="E30" s="694" t="s">
        <v>109</v>
      </c>
      <c r="F30" s="694" t="s">
        <v>109</v>
      </c>
      <c r="G30" s="694" t="s">
        <v>109</v>
      </c>
      <c r="H30" s="710" t="n">
        <v>0</v>
      </c>
      <c r="I30" s="17"/>
    </row>
    <row r="31" customFormat="false" ht="12.75" hidden="false" customHeight="true" outlineLevel="0" collapsed="false">
      <c r="A31" s="2382" t="s">
        <v>804</v>
      </c>
      <c r="B31" s="694" t="s">
        <v>128</v>
      </c>
      <c r="C31" s="694" t="s">
        <v>128</v>
      </c>
      <c r="D31" s="694" t="s">
        <v>128</v>
      </c>
      <c r="E31" s="694" t="s">
        <v>128</v>
      </c>
      <c r="F31" s="694" t="s">
        <v>128</v>
      </c>
      <c r="G31" s="694" t="s">
        <v>128</v>
      </c>
      <c r="H31" s="710" t="n">
        <v>0</v>
      </c>
      <c r="I31" s="17"/>
    </row>
    <row r="32" customFormat="false" ht="12.75" hidden="false" customHeight="true" outlineLevel="0" collapsed="false">
      <c r="A32" s="2382" t="s">
        <v>1548</v>
      </c>
      <c r="B32" s="694" t="s">
        <v>109</v>
      </c>
      <c r="C32" s="694" t="s">
        <v>109</v>
      </c>
      <c r="D32" s="694" t="s">
        <v>109</v>
      </c>
      <c r="E32" s="694" t="s">
        <v>109</v>
      </c>
      <c r="F32" s="694" t="s">
        <v>109</v>
      </c>
      <c r="G32" s="694" t="s">
        <v>109</v>
      </c>
      <c r="H32" s="710" t="n">
        <v>0</v>
      </c>
      <c r="I32" s="17"/>
    </row>
    <row r="33" customFormat="false" ht="13.5" hidden="false" customHeight="true" outlineLevel="0" collapsed="false">
      <c r="A33" s="2382" t="s">
        <v>1536</v>
      </c>
      <c r="B33" s="2360" t="s">
        <v>128</v>
      </c>
      <c r="C33" s="2360" t="s">
        <v>128</v>
      </c>
      <c r="D33" s="2360" t="s">
        <v>128</v>
      </c>
      <c r="E33" s="2360" t="s">
        <v>128</v>
      </c>
      <c r="F33" s="2360" t="s">
        <v>128</v>
      </c>
      <c r="G33" s="2360" t="s">
        <v>128</v>
      </c>
      <c r="H33" s="2361" t="n">
        <v>0</v>
      </c>
      <c r="I33" s="17"/>
    </row>
    <row r="34" customFormat="false" ht="12.75" hidden="false" customHeight="true" outlineLevel="0" collapsed="false">
      <c r="A34" s="2379" t="s">
        <v>1549</v>
      </c>
      <c r="B34" s="2367" t="s">
        <v>93</v>
      </c>
      <c r="C34" s="2367" t="s">
        <v>93</v>
      </c>
      <c r="D34" s="2367" t="s">
        <v>93</v>
      </c>
      <c r="E34" s="2367" t="s">
        <v>93</v>
      </c>
      <c r="F34" s="2367" t="s">
        <v>93</v>
      </c>
      <c r="G34" s="2367" t="s">
        <v>93</v>
      </c>
      <c r="H34" s="2368" t="n">
        <v>0</v>
      </c>
      <c r="I34" s="17"/>
    </row>
    <row r="35" customFormat="false" ht="12.75" hidden="false" customHeight="true" outlineLevel="0" collapsed="false">
      <c r="A35" s="1726" t="s">
        <v>1066</v>
      </c>
      <c r="B35" s="694" t="s">
        <v>93</v>
      </c>
      <c r="C35" s="694" t="s">
        <v>93</v>
      </c>
      <c r="D35" s="694" t="s">
        <v>93</v>
      </c>
      <c r="E35" s="694" t="s">
        <v>93</v>
      </c>
      <c r="F35" s="694" t="s">
        <v>93</v>
      </c>
      <c r="G35" s="694" t="s">
        <v>93</v>
      </c>
      <c r="H35" s="710" t="n">
        <v>0</v>
      </c>
      <c r="I35" s="17"/>
    </row>
    <row r="36" customFormat="false" ht="12.75" hidden="false" customHeight="true" outlineLevel="0" collapsed="false">
      <c r="A36" s="1726" t="s">
        <v>1069</v>
      </c>
      <c r="B36" s="694" t="s">
        <v>93</v>
      </c>
      <c r="C36" s="694" t="s">
        <v>93</v>
      </c>
      <c r="D36" s="694" t="s">
        <v>93</v>
      </c>
      <c r="E36" s="694" t="s">
        <v>93</v>
      </c>
      <c r="F36" s="694" t="s">
        <v>93</v>
      </c>
      <c r="G36" s="694" t="s">
        <v>93</v>
      </c>
      <c r="H36" s="710" t="n">
        <v>0</v>
      </c>
      <c r="I36" s="17"/>
    </row>
    <row r="37" customFormat="false" ht="12.75" hidden="false" customHeight="true" outlineLevel="0" collapsed="false">
      <c r="A37" s="1726" t="s">
        <v>1072</v>
      </c>
      <c r="B37" s="694" t="s">
        <v>93</v>
      </c>
      <c r="C37" s="694" t="s">
        <v>93</v>
      </c>
      <c r="D37" s="694" t="s">
        <v>93</v>
      </c>
      <c r="E37" s="694" t="s">
        <v>93</v>
      </c>
      <c r="F37" s="694" t="s">
        <v>93</v>
      </c>
      <c r="G37" s="694" t="s">
        <v>93</v>
      </c>
      <c r="H37" s="710" t="n">
        <v>0</v>
      </c>
      <c r="I37" s="17"/>
    </row>
    <row r="38" customFormat="false" ht="12.75" hidden="false" customHeight="true" outlineLevel="0" collapsed="false">
      <c r="A38" s="1726" t="s">
        <v>1075</v>
      </c>
      <c r="B38" s="694" t="s">
        <v>93</v>
      </c>
      <c r="C38" s="694" t="s">
        <v>93</v>
      </c>
      <c r="D38" s="694" t="s">
        <v>93</v>
      </c>
      <c r="E38" s="694" t="s">
        <v>93</v>
      </c>
      <c r="F38" s="694" t="s">
        <v>93</v>
      </c>
      <c r="G38" s="694" t="s">
        <v>93</v>
      </c>
      <c r="H38" s="710" t="n">
        <v>0</v>
      </c>
      <c r="I38" s="17"/>
    </row>
    <row r="39" customFormat="false" ht="12.75" hidden="false" customHeight="true" outlineLevel="0" collapsed="false">
      <c r="A39" s="1726" t="s">
        <v>1551</v>
      </c>
      <c r="B39" s="694" t="s">
        <v>93</v>
      </c>
      <c r="C39" s="694" t="s">
        <v>93</v>
      </c>
      <c r="D39" s="694" t="s">
        <v>93</v>
      </c>
      <c r="E39" s="694" t="s">
        <v>93</v>
      </c>
      <c r="F39" s="694" t="s">
        <v>93</v>
      </c>
      <c r="G39" s="694" t="s">
        <v>93</v>
      </c>
      <c r="H39" s="710" t="n">
        <v>0</v>
      </c>
      <c r="I39" s="17"/>
    </row>
    <row r="40" customFormat="false" ht="12.75" hidden="false" customHeight="true" outlineLevel="0" collapsed="false">
      <c r="A40" s="1726" t="s">
        <v>1081</v>
      </c>
      <c r="B40" s="694" t="s">
        <v>93</v>
      </c>
      <c r="C40" s="694" t="s">
        <v>93</v>
      </c>
      <c r="D40" s="694" t="s">
        <v>93</v>
      </c>
      <c r="E40" s="694" t="s">
        <v>93</v>
      </c>
      <c r="F40" s="694" t="s">
        <v>93</v>
      </c>
      <c r="G40" s="694" t="s">
        <v>93</v>
      </c>
      <c r="H40" s="710" t="n">
        <v>0</v>
      </c>
      <c r="I40" s="17"/>
    </row>
    <row r="41" customFormat="false" ht="13.5" hidden="false" customHeight="true" outlineLevel="0" collapsed="false">
      <c r="A41" s="2369" t="s">
        <v>1552</v>
      </c>
      <c r="B41" s="2360" t="s">
        <v>93</v>
      </c>
      <c r="C41" s="2360" t="s">
        <v>93</v>
      </c>
      <c r="D41" s="2360" t="s">
        <v>93</v>
      </c>
      <c r="E41" s="2360" t="s">
        <v>93</v>
      </c>
      <c r="F41" s="2360" t="s">
        <v>93</v>
      </c>
      <c r="G41" s="2360" t="s">
        <v>93</v>
      </c>
      <c r="H41" s="2361" t="n">
        <v>0</v>
      </c>
      <c r="I41" s="17"/>
    </row>
    <row r="42" customFormat="false" ht="12.75" hidden="false" customHeight="true" outlineLevel="0" collapsed="false">
      <c r="A42" s="2384" t="s">
        <v>1553</v>
      </c>
      <c r="B42" s="2367" t="n">
        <v>0.0333026714119587</v>
      </c>
      <c r="C42" s="2367" t="n">
        <v>0.0294482905977292</v>
      </c>
      <c r="D42" s="2367" t="n">
        <v>0.0295741472496488</v>
      </c>
      <c r="E42" s="2367" t="n">
        <v>0.0286480763690193</v>
      </c>
      <c r="F42" s="2367" t="n">
        <v>0.0325074178132263</v>
      </c>
      <c r="G42" s="2367" t="n">
        <v>0.0291172047231967</v>
      </c>
      <c r="H42" s="2368" t="n">
        <v>-12.5679608010636</v>
      </c>
      <c r="I42" s="17"/>
    </row>
    <row r="43" customFormat="false" ht="12.75" hidden="false" customHeight="true" outlineLevel="0" collapsed="false">
      <c r="A43" s="2382" t="s">
        <v>1371</v>
      </c>
      <c r="B43" s="710" t="n">
        <v>0.0104046125682087</v>
      </c>
      <c r="C43" s="710" t="n">
        <v>0.00905438548210422</v>
      </c>
      <c r="D43" s="710" t="n">
        <v>0.00787938002699257</v>
      </c>
      <c r="E43" s="710" t="n">
        <v>0.00685685734636307</v>
      </c>
      <c r="F43" s="710" t="n">
        <v>0.00596702944994501</v>
      </c>
      <c r="G43" s="710" t="n">
        <v>0.00519267627397797</v>
      </c>
      <c r="H43" s="710" t="n">
        <v>-50.0925552014864</v>
      </c>
      <c r="I43" s="17"/>
    </row>
    <row r="44" customFormat="false" ht="12.75" hidden="false" customHeight="true" outlineLevel="0" collapsed="false">
      <c r="A44" s="2382" t="s">
        <v>1555</v>
      </c>
      <c r="B44" s="710" t="n">
        <v>0.00339820284375</v>
      </c>
      <c r="C44" s="710" t="n">
        <v>0.003561591515625</v>
      </c>
      <c r="D44" s="710" t="n">
        <v>0.00377058322265625</v>
      </c>
      <c r="E44" s="710" t="n">
        <v>0.00376993972265625</v>
      </c>
      <c r="F44" s="710" t="n">
        <v>0.00409070436328125</v>
      </c>
      <c r="G44" s="710" t="n">
        <v>0.00370489594921875</v>
      </c>
      <c r="H44" s="710" t="n">
        <v>9.02515593007701</v>
      </c>
      <c r="I44" s="17"/>
    </row>
    <row r="45" customFormat="false" ht="12.75" hidden="false" customHeight="true" outlineLevel="0" collapsed="false">
      <c r="A45" s="2382" t="s">
        <v>1556</v>
      </c>
      <c r="B45" s="710" t="n">
        <v>0.00024</v>
      </c>
      <c r="C45" s="710" t="n">
        <v>0.0002406</v>
      </c>
      <c r="D45" s="710" t="n">
        <v>0.0002412</v>
      </c>
      <c r="E45" s="710" t="n">
        <v>0.0002418</v>
      </c>
      <c r="F45" s="710" t="n">
        <v>0.0002424</v>
      </c>
      <c r="G45" s="710" t="n">
        <v>0.000243</v>
      </c>
      <c r="H45" s="710" t="n">
        <v>1.25000000000001</v>
      </c>
      <c r="I45" s="17"/>
    </row>
    <row r="46" customFormat="false" ht="13.5" hidden="false" customHeight="true" outlineLevel="0" collapsed="false">
      <c r="A46" s="2382" t="s">
        <v>735</v>
      </c>
      <c r="B46" s="2361" t="n">
        <v>0.019259856</v>
      </c>
      <c r="C46" s="2361" t="n">
        <v>0.0165917136</v>
      </c>
      <c r="D46" s="2361" t="n">
        <v>0.017682984</v>
      </c>
      <c r="E46" s="2361" t="n">
        <v>0.0177794793</v>
      </c>
      <c r="F46" s="2361" t="n">
        <v>0.022207284</v>
      </c>
      <c r="G46" s="2361" t="n">
        <v>0.0199766325</v>
      </c>
      <c r="H46" s="2361" t="n">
        <v>3.72160882199742</v>
      </c>
      <c r="I46" s="17"/>
    </row>
    <row r="47" customFormat="false" ht="12.75" hidden="false" customHeight="true" outlineLevel="0" collapsed="false">
      <c r="A47" s="2389" t="s">
        <v>1916</v>
      </c>
      <c r="B47" s="2367" t="s">
        <v>93</v>
      </c>
      <c r="C47" s="2367" t="s">
        <v>93</v>
      </c>
      <c r="D47" s="2367" t="s">
        <v>93</v>
      </c>
      <c r="E47" s="2367" t="s">
        <v>93</v>
      </c>
      <c r="F47" s="2367" t="s">
        <v>93</v>
      </c>
      <c r="G47" s="2367" t="s">
        <v>93</v>
      </c>
      <c r="H47" s="2368"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71" t="s">
        <v>1923</v>
      </c>
      <c r="B49" s="2373" t="n">
        <v>0.769151824608116</v>
      </c>
      <c r="C49" s="2373" t="n">
        <v>0.758405014055785</v>
      </c>
      <c r="D49" s="2373" t="n">
        <v>0.748281813927088</v>
      </c>
      <c r="E49" s="2373" t="n">
        <v>0.706314488419885</v>
      </c>
      <c r="F49" s="2373" t="n">
        <v>0.707617913593849</v>
      </c>
      <c r="G49" s="2373" t="n">
        <v>0.707895823963383</v>
      </c>
      <c r="H49" s="2374" t="n">
        <v>-7.96409742328094</v>
      </c>
      <c r="I49" s="17"/>
    </row>
    <row r="50" customFormat="false" ht="14.25" hidden="false" customHeight="true" outlineLevel="0" collapsed="false">
      <c r="A50" s="2371" t="s">
        <v>1924</v>
      </c>
      <c r="B50" s="2373" t="n">
        <v>0.769151824608116</v>
      </c>
      <c r="C50" s="2373" t="n">
        <v>0.758405014055785</v>
      </c>
      <c r="D50" s="2373" t="n">
        <v>0.748281813927088</v>
      </c>
      <c r="E50" s="2373" t="n">
        <v>0.706314488419885</v>
      </c>
      <c r="F50" s="2373" t="n">
        <v>0.707617913593849</v>
      </c>
      <c r="G50" s="2373" t="n">
        <v>0.707895823963383</v>
      </c>
      <c r="H50" s="2374" t="n">
        <v>-7.96409742328094</v>
      </c>
      <c r="I50" s="17"/>
    </row>
    <row r="51" customFormat="false" ht="13.5" hidden="false" customHeight="true" outlineLevel="0" collapsed="false">
      <c r="A51" s="2375"/>
      <c r="B51" s="2360"/>
      <c r="C51" s="2360"/>
      <c r="D51" s="2360"/>
      <c r="E51" s="2360"/>
      <c r="F51" s="2360"/>
      <c r="G51" s="2360"/>
      <c r="H51" s="2360"/>
      <c r="I51" s="17"/>
    </row>
    <row r="52" customFormat="false" ht="12.75" hidden="false" customHeight="true" outlineLevel="0" collapsed="false">
      <c r="A52" s="2384" t="s">
        <v>1753</v>
      </c>
      <c r="B52" s="429"/>
      <c r="C52" s="429"/>
      <c r="D52" s="429"/>
      <c r="E52" s="429"/>
      <c r="F52" s="429"/>
      <c r="G52" s="429"/>
      <c r="H52" s="2390"/>
      <c r="I52" s="17"/>
    </row>
    <row r="53" customFormat="false" ht="12.75" hidden="false" customHeight="true" outlineLevel="0" collapsed="false">
      <c r="A53" s="2391" t="s">
        <v>137</v>
      </c>
      <c r="B53" s="2356" t="n">
        <v>2.9176704E-006</v>
      </c>
      <c r="C53" s="2356" t="n">
        <v>2.9176704E-006</v>
      </c>
      <c r="D53" s="2356" t="n">
        <v>2.9176704E-006</v>
      </c>
      <c r="E53" s="2356" t="n">
        <v>2.9176704E-006</v>
      </c>
      <c r="F53" s="2356" t="n">
        <v>2.9176704E-006</v>
      </c>
      <c r="G53" s="2356" t="n">
        <v>2.9176704E-006</v>
      </c>
      <c r="H53" s="2357" t="n">
        <v>0</v>
      </c>
      <c r="I53" s="17"/>
    </row>
    <row r="54" customFormat="false" ht="12.75" hidden="false" customHeight="true" outlineLevel="0" collapsed="false">
      <c r="A54" s="2383" t="s">
        <v>138</v>
      </c>
      <c r="B54" s="710" t="n">
        <v>2.9176704E-006</v>
      </c>
      <c r="C54" s="710" t="n">
        <v>2.9176704E-006</v>
      </c>
      <c r="D54" s="710" t="n">
        <v>2.9176704E-006</v>
      </c>
      <c r="E54" s="710" t="n">
        <v>2.9176704E-006</v>
      </c>
      <c r="F54" s="710" t="n">
        <v>2.9176704E-006</v>
      </c>
      <c r="G54" s="710" t="n">
        <v>2.9176704E-006</v>
      </c>
      <c r="H54" s="710" t="n">
        <v>0</v>
      </c>
      <c r="I54" s="17"/>
    </row>
    <row r="55" customFormat="false" ht="12.75" hidden="false" customHeight="true" outlineLevel="0" collapsed="false">
      <c r="A55" s="2383" t="s">
        <v>139</v>
      </c>
      <c r="B55" s="694" t="s">
        <v>109</v>
      </c>
      <c r="C55" s="694" t="s">
        <v>109</v>
      </c>
      <c r="D55" s="694" t="s">
        <v>109</v>
      </c>
      <c r="E55" s="694" t="s">
        <v>109</v>
      </c>
      <c r="F55" s="694" t="s">
        <v>109</v>
      </c>
      <c r="G55" s="694" t="s">
        <v>109</v>
      </c>
      <c r="H55" s="710" t="n">
        <v>0</v>
      </c>
      <c r="I55" s="17"/>
    </row>
    <row r="56" customFormat="false" ht="12.75" hidden="false" customHeight="true" outlineLevel="0" collapsed="false">
      <c r="A56" s="2391" t="s">
        <v>140</v>
      </c>
      <c r="B56" s="694" t="s">
        <v>93</v>
      </c>
      <c r="C56" s="694" t="s">
        <v>93</v>
      </c>
      <c r="D56" s="694" t="s">
        <v>93</v>
      </c>
      <c r="E56" s="694" t="s">
        <v>93</v>
      </c>
      <c r="F56" s="694" t="s">
        <v>93</v>
      </c>
      <c r="G56" s="694" t="s">
        <v>93</v>
      </c>
      <c r="H56" s="710" t="n">
        <v>0</v>
      </c>
      <c r="I56" s="17"/>
    </row>
    <row r="57" customFormat="false" ht="14.25" hidden="false" customHeight="true" outlineLevel="0" collapsed="false">
      <c r="A57" s="2392" t="s">
        <v>141</v>
      </c>
      <c r="B57" s="2393"/>
      <c r="C57" s="2393"/>
      <c r="D57" s="2393"/>
      <c r="E57" s="2393"/>
      <c r="F57" s="2393"/>
      <c r="G57" s="2393"/>
      <c r="H57" s="2393"/>
      <c r="I57" s="17"/>
    </row>
    <row r="58" customFormat="false" ht="12" hidden="false" customHeight="true" outlineLevel="0" collapsed="false">
      <c r="A58" s="721"/>
      <c r="B58" s="721"/>
      <c r="C58" s="721"/>
    </row>
    <row r="59" customFormat="false" ht="12" hidden="false" customHeight="true" outlineLevel="0" collapsed="false">
      <c r="A59" s="115" t="s">
        <v>191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900</v>
      </c>
      <c r="H1" s="118" t="s">
        <v>72</v>
      </c>
    </row>
    <row r="2" customFormat="false" ht="15.75" hidden="false" customHeight="true" outlineLevel="0" collapsed="false">
      <c r="A2" s="651" t="s">
        <v>1925</v>
      </c>
      <c r="H2" s="118" t="s">
        <v>74</v>
      </c>
    </row>
    <row r="3" customFormat="false" ht="15.75" hidden="false" customHeight="true" outlineLevel="0" collapsed="false">
      <c r="A3" s="651"/>
      <c r="H3" s="118" t="s">
        <v>75</v>
      </c>
    </row>
    <row r="4" customFormat="false" ht="12.75" hidden="false" customHeight="true" outlineLevel="0" collapsed="false"/>
    <row r="5" customFormat="false" ht="60" hidden="false" customHeight="true" outlineLevel="0" collapsed="false">
      <c r="A5" s="2394" t="s">
        <v>76</v>
      </c>
      <c r="B5" s="2348" t="s">
        <v>1902</v>
      </c>
      <c r="C5" s="2348" t="s">
        <v>1903</v>
      </c>
      <c r="D5" s="2348" t="s">
        <v>1904</v>
      </c>
      <c r="E5" s="2348" t="s">
        <v>1905</v>
      </c>
      <c r="F5" s="2348" t="s">
        <v>1906</v>
      </c>
      <c r="G5" s="2348" t="s">
        <v>1907</v>
      </c>
      <c r="H5" s="2349" t="s">
        <v>1908</v>
      </c>
      <c r="I5" s="17"/>
    </row>
    <row r="6" customFormat="false" ht="12.75" hidden="false" customHeight="true" outlineLevel="0" collapsed="false">
      <c r="A6" s="2394"/>
      <c r="B6" s="2350" t="s">
        <v>84</v>
      </c>
      <c r="C6" s="2350" t="s">
        <v>84</v>
      </c>
      <c r="D6" s="2350" t="s">
        <v>84</v>
      </c>
      <c r="E6" s="2350" t="s">
        <v>84</v>
      </c>
      <c r="F6" s="2350" t="s">
        <v>84</v>
      </c>
      <c r="G6" s="2350" t="s">
        <v>84</v>
      </c>
      <c r="H6" s="2351" t="s">
        <v>1401</v>
      </c>
      <c r="I6" s="17"/>
    </row>
    <row r="7" customFormat="false" ht="12" hidden="false" customHeight="true" outlineLevel="0" collapsed="false">
      <c r="A7" s="2384" t="s">
        <v>1909</v>
      </c>
      <c r="B7" s="2363" t="n">
        <v>0.00369718570555723</v>
      </c>
      <c r="C7" s="2363" t="n">
        <v>0.0041810843842416</v>
      </c>
      <c r="D7" s="2363" t="n">
        <v>0.00453217306726746</v>
      </c>
      <c r="E7" s="2363" t="n">
        <v>0.00474260946656826</v>
      </c>
      <c r="F7" s="2363" t="n">
        <v>0.00465950151750528</v>
      </c>
      <c r="G7" s="2363" t="n">
        <v>0.00491063432517691</v>
      </c>
      <c r="H7" s="2364" t="n">
        <v>32.8208728546081</v>
      </c>
      <c r="I7" s="17"/>
    </row>
    <row r="8" customFormat="false" ht="12" hidden="false" customHeight="true" outlineLevel="0" collapsed="false">
      <c r="A8" s="2382" t="s">
        <v>1598</v>
      </c>
      <c r="B8" s="2356" t="n">
        <v>0.00369718570555723</v>
      </c>
      <c r="C8" s="2356" t="n">
        <v>0.0041810843842416</v>
      </c>
      <c r="D8" s="2356" t="n">
        <v>0.00453217306726746</v>
      </c>
      <c r="E8" s="2356" t="n">
        <v>0.00474260946656826</v>
      </c>
      <c r="F8" s="2356" t="n">
        <v>0.00465950151750528</v>
      </c>
      <c r="G8" s="2356" t="n">
        <v>0.00491063432517691</v>
      </c>
      <c r="H8" s="2357" t="n">
        <v>32.8208728546081</v>
      </c>
      <c r="I8" s="17"/>
    </row>
    <row r="9" customFormat="false" ht="12" hidden="false" customHeight="true" outlineLevel="0" collapsed="false">
      <c r="A9" s="2383" t="s">
        <v>1525</v>
      </c>
      <c r="B9" s="710" t="n">
        <v>0.00017152724736</v>
      </c>
      <c r="C9" s="710" t="n">
        <v>0.00018095204736</v>
      </c>
      <c r="D9" s="710" t="n">
        <v>0.0001933238016</v>
      </c>
      <c r="E9" s="710" t="n">
        <v>0.00019339936128</v>
      </c>
      <c r="F9" s="710" t="n">
        <v>0.00020935384704</v>
      </c>
      <c r="G9" s="710" t="n">
        <v>0.00019033635456</v>
      </c>
      <c r="H9" s="710" t="n">
        <v>10.9656672566567</v>
      </c>
      <c r="I9" s="17"/>
    </row>
    <row r="10" customFormat="false" ht="12.75" hidden="false" customHeight="true" outlineLevel="0" collapsed="false">
      <c r="A10" s="2383" t="s">
        <v>1921</v>
      </c>
      <c r="B10" s="710" t="n">
        <v>0.000182552696215458</v>
      </c>
      <c r="C10" s="710" t="n">
        <v>0.000166064375071208</v>
      </c>
      <c r="D10" s="710" t="n">
        <v>0.000162267739739249</v>
      </c>
      <c r="E10" s="710" t="n">
        <v>0.000176029377266352</v>
      </c>
      <c r="F10" s="710" t="n">
        <v>0.000164091916088457</v>
      </c>
      <c r="G10" s="710" t="n">
        <v>0.000161517269636303</v>
      </c>
      <c r="H10" s="710" t="n">
        <v>-11.5229339337331</v>
      </c>
      <c r="I10" s="17"/>
    </row>
    <row r="11" customFormat="false" ht="12" hidden="false" customHeight="true" outlineLevel="0" collapsed="false">
      <c r="A11" s="2383" t="s">
        <v>1527</v>
      </c>
      <c r="B11" s="710" t="n">
        <v>0.00247436250378664</v>
      </c>
      <c r="C11" s="710" t="n">
        <v>0.0030160936167766</v>
      </c>
      <c r="D11" s="710" t="n">
        <v>0.0033291653326964</v>
      </c>
      <c r="E11" s="710" t="n">
        <v>0.00348303185317458</v>
      </c>
      <c r="F11" s="710" t="n">
        <v>0.00342597522014965</v>
      </c>
      <c r="G11" s="710" t="n">
        <v>0.00371357272299769</v>
      </c>
      <c r="H11" s="710" t="n">
        <v>50.0819995984673</v>
      </c>
      <c r="I11" s="17"/>
    </row>
    <row r="12" customFormat="false" ht="12" hidden="false" customHeight="true" outlineLevel="0" collapsed="false">
      <c r="A12" s="2383" t="s">
        <v>1528</v>
      </c>
      <c r="B12" s="710" t="n">
        <v>0.000772876164378547</v>
      </c>
      <c r="C12" s="710" t="n">
        <v>0.000702162194683851</v>
      </c>
      <c r="D12" s="710" t="n">
        <v>0.000729142821451391</v>
      </c>
      <c r="E12" s="710" t="n">
        <v>0.000792354211261598</v>
      </c>
      <c r="F12" s="710" t="n">
        <v>0.000768267934846083</v>
      </c>
      <c r="G12" s="710" t="n">
        <v>0.000756256763500398</v>
      </c>
      <c r="H12" s="710" t="n">
        <v>-2.15033166296601</v>
      </c>
      <c r="I12" s="17"/>
    </row>
    <row r="13" customFormat="false" ht="12" hidden="false" customHeight="true" outlineLevel="0" collapsed="false">
      <c r="A13" s="2383" t="s">
        <v>1529</v>
      </c>
      <c r="B13" s="710" t="n">
        <v>9.58670938165777E-005</v>
      </c>
      <c r="C13" s="710" t="n">
        <v>0.000115812150349939</v>
      </c>
      <c r="D13" s="710" t="n">
        <v>0.000118273371780425</v>
      </c>
      <c r="E13" s="710" t="n">
        <v>9.77946635857274E-005</v>
      </c>
      <c r="F13" s="710" t="n">
        <v>9.18125993810992E-005</v>
      </c>
      <c r="G13" s="710" t="n">
        <v>8.89512144825113E-005</v>
      </c>
      <c r="H13" s="710" t="n">
        <v>-7.21402835815438</v>
      </c>
      <c r="I13" s="17"/>
    </row>
    <row r="14" customFormat="false" ht="12" hidden="false" customHeight="true" outlineLevel="0" collapsed="false">
      <c r="A14" s="2382" t="s">
        <v>123</v>
      </c>
      <c r="B14" s="2356" t="s">
        <v>109</v>
      </c>
      <c r="C14" s="2356" t="s">
        <v>109</v>
      </c>
      <c r="D14" s="2356" t="s">
        <v>109</v>
      </c>
      <c r="E14" s="2356" t="s">
        <v>109</v>
      </c>
      <c r="F14" s="2356" t="s">
        <v>109</v>
      </c>
      <c r="G14" s="2356" t="s">
        <v>109</v>
      </c>
      <c r="H14" s="2357" t="n">
        <v>0</v>
      </c>
      <c r="I14" s="17"/>
    </row>
    <row r="15" customFormat="false" ht="12" hidden="false" customHeight="true" outlineLevel="0" collapsed="false">
      <c r="A15" s="2383" t="s">
        <v>124</v>
      </c>
      <c r="B15" s="694" t="s">
        <v>109</v>
      </c>
      <c r="C15" s="694" t="s">
        <v>109</v>
      </c>
      <c r="D15" s="694" t="s">
        <v>109</v>
      </c>
      <c r="E15" s="694" t="s">
        <v>109</v>
      </c>
      <c r="F15" s="694" t="s">
        <v>109</v>
      </c>
      <c r="G15" s="694" t="s">
        <v>109</v>
      </c>
      <c r="H15" s="710" t="n">
        <v>0</v>
      </c>
      <c r="I15" s="17"/>
    </row>
    <row r="16" customFormat="false" ht="12.75" hidden="false" customHeight="true" outlineLevel="0" collapsed="false">
      <c r="A16" s="2383" t="s">
        <v>1530</v>
      </c>
      <c r="B16" s="2360" t="s">
        <v>109</v>
      </c>
      <c r="C16" s="2360" t="s">
        <v>109</v>
      </c>
      <c r="D16" s="2360" t="s">
        <v>109</v>
      </c>
      <c r="E16" s="2360" t="s">
        <v>109</v>
      </c>
      <c r="F16" s="2360" t="s">
        <v>109</v>
      </c>
      <c r="G16" s="2360" t="s">
        <v>109</v>
      </c>
      <c r="H16" s="2361" t="n">
        <v>0</v>
      </c>
      <c r="I16" s="17"/>
    </row>
    <row r="17" customFormat="false" ht="12" hidden="false" customHeight="true" outlineLevel="0" collapsed="false">
      <c r="A17" s="2384" t="s">
        <v>1910</v>
      </c>
      <c r="B17" s="2363" t="s">
        <v>93</v>
      </c>
      <c r="C17" s="2363" t="s">
        <v>93</v>
      </c>
      <c r="D17" s="2363" t="s">
        <v>93</v>
      </c>
      <c r="E17" s="2363" t="s">
        <v>93</v>
      </c>
      <c r="F17" s="2363" t="s">
        <v>93</v>
      </c>
      <c r="G17" s="2363" t="s">
        <v>93</v>
      </c>
      <c r="H17" s="2364" t="n">
        <v>0</v>
      </c>
      <c r="I17" s="17"/>
    </row>
    <row r="18" customFormat="false" ht="12" hidden="false" customHeight="true" outlineLevel="0" collapsed="false">
      <c r="A18" s="2382" t="s">
        <v>473</v>
      </c>
      <c r="B18" s="694" t="s">
        <v>93</v>
      </c>
      <c r="C18" s="694" t="s">
        <v>93</v>
      </c>
      <c r="D18" s="694" t="s">
        <v>93</v>
      </c>
      <c r="E18" s="694" t="s">
        <v>93</v>
      </c>
      <c r="F18" s="694" t="s">
        <v>93</v>
      </c>
      <c r="G18" s="694" t="s">
        <v>93</v>
      </c>
      <c r="H18" s="710" t="n">
        <v>0</v>
      </c>
      <c r="I18" s="17"/>
    </row>
    <row r="19" customFormat="false" ht="12" hidden="false" customHeight="true" outlineLevel="0" collapsed="false">
      <c r="A19" s="2382" t="s">
        <v>482</v>
      </c>
      <c r="B19" s="694" t="s">
        <v>93</v>
      </c>
      <c r="C19" s="694" t="s">
        <v>93</v>
      </c>
      <c r="D19" s="694" t="s">
        <v>93</v>
      </c>
      <c r="E19" s="694" t="s">
        <v>93</v>
      </c>
      <c r="F19" s="694" t="s">
        <v>93</v>
      </c>
      <c r="G19" s="694" t="s">
        <v>93</v>
      </c>
      <c r="H19" s="710" t="n">
        <v>0</v>
      </c>
      <c r="I19" s="17"/>
    </row>
    <row r="20" customFormat="false" ht="12" hidden="false" customHeight="true" outlineLevel="0" collapsed="false">
      <c r="A20" s="2382" t="s">
        <v>493</v>
      </c>
      <c r="B20" s="694" t="s">
        <v>93</v>
      </c>
      <c r="C20" s="694" t="s">
        <v>93</v>
      </c>
      <c r="D20" s="694" t="s">
        <v>93</v>
      </c>
      <c r="E20" s="694" t="s">
        <v>93</v>
      </c>
      <c r="F20" s="694" t="s">
        <v>93</v>
      </c>
      <c r="G20" s="694" t="s">
        <v>93</v>
      </c>
      <c r="H20" s="710" t="n">
        <v>0</v>
      </c>
      <c r="I20" s="17"/>
    </row>
    <row r="21" customFormat="false" ht="12" hidden="false" customHeight="true" outlineLevel="0" collapsed="false">
      <c r="A21" s="2382" t="s">
        <v>500</v>
      </c>
      <c r="B21" s="672"/>
      <c r="C21" s="672"/>
      <c r="D21" s="672"/>
      <c r="E21" s="672"/>
      <c r="F21" s="672"/>
      <c r="G21" s="672"/>
      <c r="H21" s="672"/>
      <c r="I21" s="17"/>
    </row>
    <row r="22" customFormat="false" ht="13.5" hidden="false" customHeight="true" outlineLevel="0" collapsed="false">
      <c r="A22" s="2382" t="s">
        <v>1911</v>
      </c>
      <c r="B22" s="672"/>
      <c r="C22" s="672"/>
      <c r="D22" s="672"/>
      <c r="E22" s="672"/>
      <c r="F22" s="672"/>
      <c r="G22" s="672"/>
      <c r="H22" s="672"/>
      <c r="I22" s="17"/>
    </row>
    <row r="23" customFormat="false" ht="13.5" hidden="false" customHeight="true" outlineLevel="0" collapsed="false">
      <c r="A23" s="2382" t="s">
        <v>1912</v>
      </c>
      <c r="B23" s="672"/>
      <c r="C23" s="672"/>
      <c r="D23" s="672"/>
      <c r="E23" s="672"/>
      <c r="F23" s="672"/>
      <c r="G23" s="672"/>
      <c r="H23" s="672"/>
      <c r="I23" s="17"/>
    </row>
    <row r="24" customFormat="false" ht="12.75" hidden="false" customHeight="true" outlineLevel="0" collapsed="false">
      <c r="A24" s="2382" t="s">
        <v>1536</v>
      </c>
      <c r="B24" s="2360" t="s">
        <v>93</v>
      </c>
      <c r="C24" s="2360" t="s">
        <v>93</v>
      </c>
      <c r="D24" s="2360" t="s">
        <v>93</v>
      </c>
      <c r="E24" s="2360" t="s">
        <v>93</v>
      </c>
      <c r="F24" s="2360" t="s">
        <v>93</v>
      </c>
      <c r="G24" s="2360" t="s">
        <v>93</v>
      </c>
      <c r="H24" s="2361" t="n">
        <v>0</v>
      </c>
      <c r="I24" s="17"/>
    </row>
    <row r="25" customFormat="false" ht="12.75" hidden="false" customHeight="true" outlineLevel="0" collapsed="false">
      <c r="A25" s="2384" t="s">
        <v>1913</v>
      </c>
      <c r="B25" s="2361" t="n">
        <v>0.00151772844444444</v>
      </c>
      <c r="C25" s="2361" t="n">
        <v>0.00146039515151515</v>
      </c>
      <c r="D25" s="2361" t="n">
        <v>0.00140726551515152</v>
      </c>
      <c r="E25" s="2361" t="n">
        <v>0.00134986656565657</v>
      </c>
      <c r="F25" s="2361" t="n">
        <v>0.00128502577272727</v>
      </c>
      <c r="G25" s="2361" t="n">
        <v>0.00121755408080808</v>
      </c>
      <c r="H25" s="2361" t="n">
        <v>-19.7778703255603</v>
      </c>
      <c r="I25" s="17"/>
    </row>
    <row r="26" customFormat="false" ht="12" hidden="false" customHeight="true" outlineLevel="0" collapsed="false">
      <c r="A26" s="2384" t="s">
        <v>1545</v>
      </c>
      <c r="B26" s="2363" t="n">
        <v>0.0334951293522847</v>
      </c>
      <c r="C26" s="2363" t="n">
        <v>0.0343069181377526</v>
      </c>
      <c r="D26" s="2363" t="n">
        <v>0.0337297780433109</v>
      </c>
      <c r="E26" s="2363" t="n">
        <v>0.0324914345862047</v>
      </c>
      <c r="F26" s="2363" t="n">
        <v>0.0324247606333574</v>
      </c>
      <c r="G26" s="2363" t="n">
        <v>0.0322996177854257</v>
      </c>
      <c r="H26" s="2364" t="n">
        <v>-3.56921018063621</v>
      </c>
      <c r="I26" s="17"/>
    </row>
    <row r="27" customFormat="false" ht="12" hidden="false" customHeight="true" outlineLevel="0" collapsed="false">
      <c r="A27" s="2382" t="s">
        <v>1546</v>
      </c>
      <c r="B27" s="672"/>
      <c r="C27" s="672"/>
      <c r="D27" s="672"/>
      <c r="E27" s="672"/>
      <c r="F27" s="672"/>
      <c r="G27" s="672"/>
      <c r="H27" s="672"/>
      <c r="I27" s="17"/>
    </row>
    <row r="28" customFormat="false" ht="12" hidden="false" customHeight="true" outlineLevel="0" collapsed="false">
      <c r="A28" s="2382" t="s">
        <v>784</v>
      </c>
      <c r="B28" s="710" t="n">
        <v>0.0039170147137015</v>
      </c>
      <c r="C28" s="710" t="n">
        <v>0.00395804114839676</v>
      </c>
      <c r="D28" s="710" t="n">
        <v>0.00388790136060631</v>
      </c>
      <c r="E28" s="710" t="n">
        <v>0.00368937419426719</v>
      </c>
      <c r="F28" s="710" t="n">
        <v>0.00370019010254806</v>
      </c>
      <c r="G28" s="710" t="n">
        <v>0.0035918126289545</v>
      </c>
      <c r="H28" s="710" t="n">
        <v>-8.30229418361546</v>
      </c>
      <c r="I28" s="17"/>
    </row>
    <row r="29" customFormat="false" ht="12" hidden="false" customHeight="true" outlineLevel="0" collapsed="false">
      <c r="A29" s="2382" t="s">
        <v>794</v>
      </c>
      <c r="B29" s="672"/>
      <c r="C29" s="672"/>
      <c r="D29" s="672"/>
      <c r="E29" s="672"/>
      <c r="F29" s="672"/>
      <c r="G29" s="672"/>
      <c r="H29" s="672"/>
      <c r="I29" s="17"/>
    </row>
    <row r="30" customFormat="false" ht="12" hidden="false" customHeight="true" outlineLevel="0" collapsed="false">
      <c r="A30" s="2382" t="s">
        <v>1647</v>
      </c>
      <c r="B30" s="710" t="n">
        <v>0.0295781146385832</v>
      </c>
      <c r="C30" s="710" t="n">
        <v>0.0303488769893558</v>
      </c>
      <c r="D30" s="710" t="n">
        <v>0.0298418766827046</v>
      </c>
      <c r="E30" s="710" t="n">
        <v>0.0288020603919375</v>
      </c>
      <c r="F30" s="710" t="n">
        <v>0.0287245705308093</v>
      </c>
      <c r="G30" s="710" t="n">
        <v>0.0287078051564712</v>
      </c>
      <c r="H30" s="710" t="n">
        <v>-2.94241026768061</v>
      </c>
      <c r="I30" s="17"/>
    </row>
    <row r="31" customFormat="false" ht="12" hidden="false" customHeight="true" outlineLevel="0" collapsed="false">
      <c r="A31" s="2382" t="s">
        <v>804</v>
      </c>
      <c r="B31" s="694" t="s">
        <v>128</v>
      </c>
      <c r="C31" s="694" t="s">
        <v>128</v>
      </c>
      <c r="D31" s="694" t="s">
        <v>128</v>
      </c>
      <c r="E31" s="694" t="s">
        <v>128</v>
      </c>
      <c r="F31" s="694" t="s">
        <v>128</v>
      </c>
      <c r="G31" s="694" t="s">
        <v>128</v>
      </c>
      <c r="H31" s="710" t="n">
        <v>0</v>
      </c>
      <c r="I31" s="17"/>
    </row>
    <row r="32" customFormat="false" ht="12" hidden="false" customHeight="true" outlineLevel="0" collapsed="false">
      <c r="A32" s="2382" t="s">
        <v>1548</v>
      </c>
      <c r="B32" s="694" t="s">
        <v>109</v>
      </c>
      <c r="C32" s="694" t="s">
        <v>109</v>
      </c>
      <c r="D32" s="694" t="s">
        <v>109</v>
      </c>
      <c r="E32" s="694" t="s">
        <v>109</v>
      </c>
      <c r="F32" s="694" t="s">
        <v>109</v>
      </c>
      <c r="G32" s="694" t="s">
        <v>109</v>
      </c>
      <c r="H32" s="710" t="n">
        <v>0</v>
      </c>
      <c r="I32" s="17"/>
    </row>
    <row r="33" customFormat="false" ht="12.75" hidden="false" customHeight="true" outlineLevel="0" collapsed="false">
      <c r="A33" s="2382" t="s">
        <v>1536</v>
      </c>
      <c r="B33" s="2360" t="s">
        <v>128</v>
      </c>
      <c r="C33" s="2360" t="s">
        <v>128</v>
      </c>
      <c r="D33" s="2360" t="s">
        <v>128</v>
      </c>
      <c r="E33" s="2360" t="s">
        <v>128</v>
      </c>
      <c r="F33" s="2360" t="s">
        <v>128</v>
      </c>
      <c r="G33" s="2360" t="s">
        <v>128</v>
      </c>
      <c r="H33" s="2361" t="n">
        <v>0</v>
      </c>
      <c r="I33" s="17"/>
    </row>
    <row r="34" customFormat="false" ht="12" hidden="false" customHeight="true" outlineLevel="0" collapsed="false">
      <c r="A34" s="2384" t="s">
        <v>1549</v>
      </c>
      <c r="B34" s="2363" t="s">
        <v>93</v>
      </c>
      <c r="C34" s="2363" t="s">
        <v>93</v>
      </c>
      <c r="D34" s="2363" t="s">
        <v>93</v>
      </c>
      <c r="E34" s="2363" t="s">
        <v>93</v>
      </c>
      <c r="F34" s="2363" t="s">
        <v>93</v>
      </c>
      <c r="G34" s="2363" t="n">
        <v>0.000104858611885072</v>
      </c>
      <c r="H34" s="2364" t="n">
        <v>100</v>
      </c>
      <c r="I34" s="17"/>
    </row>
    <row r="35" customFormat="false" ht="12.75" hidden="false" customHeight="true" outlineLevel="0" collapsed="false">
      <c r="A35" s="1726" t="s">
        <v>1066</v>
      </c>
      <c r="B35" s="694" t="s">
        <v>93</v>
      </c>
      <c r="C35" s="694" t="s">
        <v>93</v>
      </c>
      <c r="D35" s="694" t="s">
        <v>93</v>
      </c>
      <c r="E35" s="694" t="s">
        <v>93</v>
      </c>
      <c r="F35" s="694" t="s">
        <v>93</v>
      </c>
      <c r="G35" s="694" t="s">
        <v>93</v>
      </c>
      <c r="H35" s="710" t="n">
        <v>0</v>
      </c>
      <c r="I35" s="17"/>
    </row>
    <row r="36" customFormat="false" ht="12.75" hidden="false" customHeight="true" outlineLevel="0" collapsed="false">
      <c r="A36" s="1726" t="s">
        <v>1069</v>
      </c>
      <c r="B36" s="694" t="s">
        <v>93</v>
      </c>
      <c r="C36" s="694" t="s">
        <v>93</v>
      </c>
      <c r="D36" s="694" t="s">
        <v>93</v>
      </c>
      <c r="E36" s="694" t="s">
        <v>93</v>
      </c>
      <c r="F36" s="694" t="s">
        <v>93</v>
      </c>
      <c r="G36" s="710" t="n">
        <v>0.000104858611885072</v>
      </c>
      <c r="H36" s="710" t="n">
        <v>100</v>
      </c>
      <c r="I36" s="17"/>
    </row>
    <row r="37" customFormat="false" ht="12.75" hidden="false" customHeight="true" outlineLevel="0" collapsed="false">
      <c r="A37" s="1726" t="s">
        <v>1072</v>
      </c>
      <c r="B37" s="694" t="s">
        <v>93</v>
      </c>
      <c r="C37" s="694" t="s">
        <v>93</v>
      </c>
      <c r="D37" s="694" t="s">
        <v>93</v>
      </c>
      <c r="E37" s="694" t="s">
        <v>93</v>
      </c>
      <c r="F37" s="694" t="s">
        <v>93</v>
      </c>
      <c r="G37" s="694" t="s">
        <v>93</v>
      </c>
      <c r="H37" s="710" t="n">
        <v>0</v>
      </c>
      <c r="I37" s="17"/>
    </row>
    <row r="38" customFormat="false" ht="12" hidden="false" customHeight="true" outlineLevel="0" collapsed="false">
      <c r="A38" s="1726" t="s">
        <v>1075</v>
      </c>
      <c r="B38" s="694" t="s">
        <v>93</v>
      </c>
      <c r="C38" s="694" t="s">
        <v>93</v>
      </c>
      <c r="D38" s="694" t="s">
        <v>93</v>
      </c>
      <c r="E38" s="694" t="s">
        <v>93</v>
      </c>
      <c r="F38" s="694" t="s">
        <v>93</v>
      </c>
      <c r="G38" s="694" t="s">
        <v>93</v>
      </c>
      <c r="H38" s="710" t="n">
        <v>0</v>
      </c>
      <c r="I38" s="17"/>
    </row>
    <row r="39" customFormat="false" ht="12" hidden="false" customHeight="true" outlineLevel="0" collapsed="false">
      <c r="A39" s="1726" t="s">
        <v>1551</v>
      </c>
      <c r="B39" s="694" t="s">
        <v>93</v>
      </c>
      <c r="C39" s="694" t="s">
        <v>93</v>
      </c>
      <c r="D39" s="694" t="s">
        <v>93</v>
      </c>
      <c r="E39" s="694" t="s">
        <v>93</v>
      </c>
      <c r="F39" s="694" t="s">
        <v>93</v>
      </c>
      <c r="G39" s="694" t="s">
        <v>93</v>
      </c>
      <c r="H39" s="710" t="n">
        <v>0</v>
      </c>
      <c r="I39" s="17"/>
    </row>
    <row r="40" customFormat="false" ht="13.5" hidden="false" customHeight="true" outlineLevel="0" collapsed="false">
      <c r="A40" s="1726" t="s">
        <v>1081</v>
      </c>
      <c r="B40" s="694" t="s">
        <v>93</v>
      </c>
      <c r="C40" s="694" t="s">
        <v>93</v>
      </c>
      <c r="D40" s="694" t="s">
        <v>93</v>
      </c>
      <c r="E40" s="694" t="s">
        <v>93</v>
      </c>
      <c r="F40" s="694" t="s">
        <v>93</v>
      </c>
      <c r="G40" s="694" t="s">
        <v>93</v>
      </c>
      <c r="H40" s="710" t="n">
        <v>0</v>
      </c>
      <c r="I40" s="17"/>
    </row>
    <row r="41" customFormat="false" ht="12.75" hidden="false" customHeight="true" outlineLevel="0" collapsed="false">
      <c r="A41" s="2369" t="s">
        <v>1552</v>
      </c>
      <c r="B41" s="2360" t="s">
        <v>93</v>
      </c>
      <c r="C41" s="2360" t="s">
        <v>93</v>
      </c>
      <c r="D41" s="2360" t="s">
        <v>93</v>
      </c>
      <c r="E41" s="2360" t="s">
        <v>93</v>
      </c>
      <c r="F41" s="2360" t="s">
        <v>93</v>
      </c>
      <c r="G41" s="2360" t="s">
        <v>93</v>
      </c>
      <c r="H41" s="2361" t="n">
        <v>0</v>
      </c>
      <c r="I41" s="17"/>
    </row>
    <row r="42" customFormat="false" ht="12" hidden="false" customHeight="true" outlineLevel="0" collapsed="false">
      <c r="A42" s="2384" t="s">
        <v>1553</v>
      </c>
      <c r="B42" s="2363" t="n">
        <v>0.00281602966233179</v>
      </c>
      <c r="C42" s="2363" t="n">
        <v>0.00282121463635349</v>
      </c>
      <c r="D42" s="2363" t="n">
        <v>0.00287670855913747</v>
      </c>
      <c r="E42" s="2363" t="n">
        <v>0.0028557856911907</v>
      </c>
      <c r="F42" s="2363" t="n">
        <v>0.00294912858418027</v>
      </c>
      <c r="G42" s="2363" t="n">
        <v>0.00291569165093923</v>
      </c>
      <c r="H42" s="2364" t="n">
        <v>3.53909583910129</v>
      </c>
      <c r="I42" s="17"/>
    </row>
    <row r="43" customFormat="false" ht="12" hidden="false" customHeight="true" outlineLevel="0" collapsed="false">
      <c r="A43" s="2382" t="s">
        <v>1371</v>
      </c>
      <c r="B43" s="672"/>
      <c r="C43" s="672"/>
      <c r="D43" s="672"/>
      <c r="E43" s="672"/>
      <c r="F43" s="672"/>
      <c r="G43" s="672"/>
      <c r="H43" s="672"/>
      <c r="I43" s="17"/>
    </row>
    <row r="44" customFormat="false" ht="12" hidden="false" customHeight="true" outlineLevel="0" collapsed="false">
      <c r="A44" s="2382" t="s">
        <v>1555</v>
      </c>
      <c r="B44" s="710" t="n">
        <v>0.00254557887833179</v>
      </c>
      <c r="C44" s="710" t="n">
        <v>0.00258811581395349</v>
      </c>
      <c r="D44" s="710" t="n">
        <v>0.00262832991913747</v>
      </c>
      <c r="E44" s="710" t="n">
        <v>0.0026060540849907</v>
      </c>
      <c r="F44" s="710" t="n">
        <v>0.00263740568018027</v>
      </c>
      <c r="G44" s="710" t="n">
        <v>0.00263519583593923</v>
      </c>
      <c r="H44" s="710" t="n">
        <v>3.52049423297272</v>
      </c>
      <c r="I44" s="17"/>
    </row>
    <row r="45" customFormat="false" ht="12" hidden="false" customHeight="true" outlineLevel="0" collapsed="false">
      <c r="A45" s="2382" t="s">
        <v>1556</v>
      </c>
      <c r="B45" s="710" t="n">
        <v>8.128E-007</v>
      </c>
      <c r="C45" s="710" t="n">
        <v>8.14832E-007</v>
      </c>
      <c r="D45" s="710" t="n">
        <v>8.16864E-007</v>
      </c>
      <c r="E45" s="710" t="n">
        <v>8.18896E-007</v>
      </c>
      <c r="F45" s="710" t="n">
        <v>8.20928E-007</v>
      </c>
      <c r="G45" s="710" t="n">
        <v>8.2296E-007</v>
      </c>
      <c r="H45" s="710" t="n">
        <v>1.25</v>
      </c>
      <c r="I45" s="17"/>
    </row>
    <row r="46" customFormat="false" ht="12.75" hidden="false" customHeight="true" outlineLevel="0" collapsed="false">
      <c r="A46" s="2382" t="s">
        <v>735</v>
      </c>
      <c r="B46" s="2361" t="n">
        <v>0.000269637984</v>
      </c>
      <c r="C46" s="2361" t="n">
        <v>0.0002322839904</v>
      </c>
      <c r="D46" s="2361" t="n">
        <v>0.000247561776</v>
      </c>
      <c r="E46" s="2361" t="n">
        <v>0.0002489127102</v>
      </c>
      <c r="F46" s="2361" t="n">
        <v>0.000310901976</v>
      </c>
      <c r="G46" s="2361" t="n">
        <v>0.000279672855</v>
      </c>
      <c r="H46" s="2361" t="n">
        <v>3.72160882199745</v>
      </c>
      <c r="I46" s="17"/>
    </row>
    <row r="47" customFormat="false" ht="12.75" hidden="false" customHeight="true" outlineLevel="0" collapsed="false">
      <c r="A47" s="2389" t="s">
        <v>1916</v>
      </c>
      <c r="B47" s="2363" t="s">
        <v>93</v>
      </c>
      <c r="C47" s="2363" t="s">
        <v>93</v>
      </c>
      <c r="D47" s="2363" t="s">
        <v>93</v>
      </c>
      <c r="E47" s="2363" t="s">
        <v>93</v>
      </c>
      <c r="F47" s="2363" t="s">
        <v>93</v>
      </c>
      <c r="G47" s="2363" t="s">
        <v>93</v>
      </c>
      <c r="H47" s="2364"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71" t="s">
        <v>1926</v>
      </c>
      <c r="B49" s="2373" t="n">
        <v>0.0415260731646182</v>
      </c>
      <c r="C49" s="2373" t="n">
        <v>0.0427696123098628</v>
      </c>
      <c r="D49" s="2373" t="n">
        <v>0.0425459251848674</v>
      </c>
      <c r="E49" s="2373" t="n">
        <v>0.0414396963096202</v>
      </c>
      <c r="F49" s="2373" t="n">
        <v>0.0413184165077702</v>
      </c>
      <c r="G49" s="2373" t="n">
        <v>0.041448356454235</v>
      </c>
      <c r="H49" s="2374" t="n">
        <v>-0.187151600092556</v>
      </c>
      <c r="I49" s="17"/>
    </row>
    <row r="50" customFormat="false" ht="14.25" hidden="false" customHeight="true" outlineLevel="0" collapsed="false">
      <c r="A50" s="2371" t="s">
        <v>1927</v>
      </c>
      <c r="B50" s="2373" t="n">
        <v>0.0415260731646182</v>
      </c>
      <c r="C50" s="2373" t="n">
        <v>0.0427696123098628</v>
      </c>
      <c r="D50" s="2373" t="n">
        <v>0.0425459251848674</v>
      </c>
      <c r="E50" s="2373" t="n">
        <v>0.0414396963096202</v>
      </c>
      <c r="F50" s="2373" t="n">
        <v>0.0413184165077702</v>
      </c>
      <c r="G50" s="2373" t="n">
        <v>0.0413434978423499</v>
      </c>
      <c r="H50" s="2374" t="n">
        <v>-0.43966430811912</v>
      </c>
      <c r="I50" s="17"/>
    </row>
    <row r="51" customFormat="false" ht="12.75" hidden="false" customHeight="true" outlineLevel="0" collapsed="false">
      <c r="A51" s="362"/>
      <c r="B51" s="2360"/>
      <c r="C51" s="2360"/>
      <c r="D51" s="2360"/>
      <c r="E51" s="2360"/>
      <c r="F51" s="2360"/>
      <c r="G51" s="2360"/>
      <c r="H51" s="2360"/>
      <c r="I51" s="17"/>
    </row>
    <row r="52" customFormat="false" ht="12" hidden="false" customHeight="true" outlineLevel="0" collapsed="false">
      <c r="A52" s="2384" t="s">
        <v>1753</v>
      </c>
      <c r="B52" s="672"/>
      <c r="C52" s="672"/>
      <c r="D52" s="672"/>
      <c r="E52" s="672"/>
      <c r="F52" s="672"/>
      <c r="G52" s="672"/>
      <c r="H52" s="672"/>
      <c r="I52" s="17"/>
    </row>
    <row r="53" customFormat="false" ht="12" hidden="false" customHeight="true" outlineLevel="0" collapsed="false">
      <c r="A53" s="2391" t="s">
        <v>137</v>
      </c>
      <c r="B53" s="2363" t="n">
        <v>1.342128384E-005</v>
      </c>
      <c r="C53" s="2363" t="n">
        <v>1.342128384E-005</v>
      </c>
      <c r="D53" s="2363" t="n">
        <v>1.342128384E-005</v>
      </c>
      <c r="E53" s="2363" t="n">
        <v>1.342128384E-005</v>
      </c>
      <c r="F53" s="2363" t="n">
        <v>1.342128384E-005</v>
      </c>
      <c r="G53" s="2363" t="n">
        <v>1.342128384E-005</v>
      </c>
      <c r="H53" s="2364" t="n">
        <v>0</v>
      </c>
      <c r="I53" s="17"/>
    </row>
    <row r="54" customFormat="false" ht="12" hidden="false" customHeight="true" outlineLevel="0" collapsed="false">
      <c r="A54" s="2383" t="s">
        <v>138</v>
      </c>
      <c r="B54" s="710" t="n">
        <v>1.342128384E-005</v>
      </c>
      <c r="C54" s="710" t="n">
        <v>1.342128384E-005</v>
      </c>
      <c r="D54" s="710" t="n">
        <v>1.342128384E-005</v>
      </c>
      <c r="E54" s="710" t="n">
        <v>1.342128384E-005</v>
      </c>
      <c r="F54" s="710" t="n">
        <v>1.342128384E-005</v>
      </c>
      <c r="G54" s="710" t="n">
        <v>1.342128384E-005</v>
      </c>
      <c r="H54" s="710" t="n">
        <v>0</v>
      </c>
      <c r="I54" s="17"/>
    </row>
    <row r="55" customFormat="false" ht="12" hidden="false" customHeight="true" outlineLevel="0" collapsed="false">
      <c r="A55" s="2383" t="s">
        <v>139</v>
      </c>
      <c r="B55" s="694" t="s">
        <v>109</v>
      </c>
      <c r="C55" s="694" t="s">
        <v>109</v>
      </c>
      <c r="D55" s="694" t="s">
        <v>109</v>
      </c>
      <c r="E55" s="694" t="s">
        <v>109</v>
      </c>
      <c r="F55" s="694" t="s">
        <v>109</v>
      </c>
      <c r="G55" s="694" t="s">
        <v>109</v>
      </c>
      <c r="H55" s="710" t="n">
        <v>0</v>
      </c>
      <c r="I55" s="17"/>
    </row>
    <row r="56" customFormat="false" ht="12" hidden="false" customHeight="true" outlineLevel="0" collapsed="false">
      <c r="A56" s="2391" t="s">
        <v>140</v>
      </c>
      <c r="B56" s="104" t="s">
        <v>93</v>
      </c>
      <c r="C56" s="104" t="s">
        <v>93</v>
      </c>
      <c r="D56" s="104" t="s">
        <v>93</v>
      </c>
      <c r="E56" s="104" t="s">
        <v>93</v>
      </c>
      <c r="F56" s="104" t="s">
        <v>93</v>
      </c>
      <c r="G56" s="104" t="s">
        <v>93</v>
      </c>
      <c r="H56" s="418" t="n">
        <v>0</v>
      </c>
      <c r="I56" s="17"/>
    </row>
    <row r="57" customFormat="false" ht="14.25" hidden="false" customHeight="true" outlineLevel="0" collapsed="false">
      <c r="A57" s="2392" t="s">
        <v>141</v>
      </c>
      <c r="B57" s="672"/>
      <c r="C57" s="672"/>
      <c r="D57" s="672"/>
      <c r="E57" s="672"/>
      <c r="F57" s="672"/>
      <c r="G57" s="672"/>
      <c r="H57" s="672"/>
      <c r="I57" s="17"/>
    </row>
    <row r="58" customFormat="false" ht="12" hidden="false" customHeight="true" outlineLevel="0" collapsed="false">
      <c r="A58" s="721"/>
      <c r="B58" s="730"/>
      <c r="C58" s="730"/>
    </row>
    <row r="59" customFormat="false" ht="12" hidden="false" customHeight="true" outlineLevel="0" collapsed="false">
      <c r="A59" s="115" t="s">
        <v>191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366.59642301757</v>
      </c>
      <c r="C8" s="161" t="s">
        <v>159</v>
      </c>
      <c r="D8" s="51"/>
      <c r="E8" s="51"/>
      <c r="F8" s="51"/>
      <c r="G8" s="82"/>
      <c r="H8" s="160" t="n">
        <v>89.4479895867587</v>
      </c>
      <c r="I8" s="160" t="n">
        <v>0.00925889473362155</v>
      </c>
      <c r="J8" s="162" t="n">
        <v>0.000756256763500398</v>
      </c>
    </row>
    <row r="9" customFormat="false" ht="12.75" hidden="false" customHeight="true" outlineLevel="0" collapsed="false">
      <c r="A9" s="84" t="s">
        <v>160</v>
      </c>
      <c r="B9" s="160" t="n">
        <v>877.014509644441</v>
      </c>
      <c r="C9" s="161" t="s">
        <v>159</v>
      </c>
      <c r="D9" s="160" t="n">
        <v>73.6220135940666</v>
      </c>
      <c r="E9" s="160" t="n">
        <v>1.01277317948011</v>
      </c>
      <c r="F9" s="160" t="n">
        <v>0.63389623282059</v>
      </c>
      <c r="G9" s="82"/>
      <c r="H9" s="160" t="n">
        <v>64.5675741512367</v>
      </c>
      <c r="I9" s="160" t="n">
        <v>0.000888216773382786</v>
      </c>
      <c r="J9" s="162" t="n">
        <v>0.000555936193792608</v>
      </c>
    </row>
    <row r="10" customFormat="false" ht="12.75" hidden="false" customHeight="true" outlineLevel="0" collapsed="false">
      <c r="A10" s="84" t="s">
        <v>161</v>
      </c>
      <c r="B10" s="160" t="n">
        <v>0.6838</v>
      </c>
      <c r="C10" s="161" t="s">
        <v>159</v>
      </c>
      <c r="D10" s="160" t="n">
        <v>94</v>
      </c>
      <c r="E10" s="160" t="n">
        <v>300</v>
      </c>
      <c r="F10" s="160" t="n">
        <v>1.6</v>
      </c>
      <c r="G10" s="82"/>
      <c r="H10" s="160" t="n">
        <v>0.0642772</v>
      </c>
      <c r="I10" s="160" t="n">
        <v>0.00020514</v>
      </c>
      <c r="J10" s="162" t="n">
        <v>1.09408E-006</v>
      </c>
    </row>
    <row r="11" customFormat="false" ht="12.75" hidden="false" customHeight="true" outlineLevel="0" collapsed="false">
      <c r="A11" s="84" t="s">
        <v>162</v>
      </c>
      <c r="B11" s="160" t="n">
        <v>451.202513373127</v>
      </c>
      <c r="C11" s="161" t="s">
        <v>159</v>
      </c>
      <c r="D11" s="160" t="n">
        <v>55</v>
      </c>
      <c r="E11" s="160" t="n">
        <v>6</v>
      </c>
      <c r="F11" s="160" t="n">
        <v>0.307874015748031</v>
      </c>
      <c r="G11" s="82"/>
      <c r="H11" s="160" t="n">
        <v>24.816138235522</v>
      </c>
      <c r="I11" s="160" t="n">
        <v>0.00270721508023876</v>
      </c>
      <c r="J11" s="162" t="n">
        <v>0.000138913529707789</v>
      </c>
    </row>
    <row r="12" customFormat="false" ht="12.75" hidden="false" customHeight="true" outlineLevel="0" collapsed="false">
      <c r="A12" s="84" t="s">
        <v>163</v>
      </c>
      <c r="B12" s="160" t="n">
        <v>37.6956</v>
      </c>
      <c r="C12" s="161" t="s">
        <v>159</v>
      </c>
      <c r="D12" s="160" t="n">
        <v>92</v>
      </c>
      <c r="E12" s="160" t="n">
        <v>144.8</v>
      </c>
      <c r="F12" s="160" t="n">
        <v>1.6</v>
      </c>
      <c r="G12" s="101" t="s">
        <v>164</v>
      </c>
      <c r="H12" s="160" t="n">
        <v>3.4679952</v>
      </c>
      <c r="I12" s="160" t="n">
        <v>0.00545832288</v>
      </c>
      <c r="J12" s="162" t="n">
        <v>6.031296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933.204819260745</v>
      </c>
      <c r="C14" s="161" t="s">
        <v>159</v>
      </c>
      <c r="D14" s="51"/>
      <c r="E14" s="51"/>
      <c r="F14" s="51"/>
      <c r="G14" s="82"/>
      <c r="H14" s="160" t="n">
        <v>62.1139129584953</v>
      </c>
      <c r="I14" s="160" t="n">
        <v>0.00242181912242161</v>
      </c>
      <c r="J14" s="162" t="n">
        <v>0.00044666127324036</v>
      </c>
    </row>
    <row r="15" customFormat="false" ht="12.75" hidden="false" customHeight="true" outlineLevel="0" collapsed="false">
      <c r="A15" s="84" t="s">
        <v>160</v>
      </c>
      <c r="B15" s="104" t="n">
        <v>646.971502628571</v>
      </c>
      <c r="C15" s="161" t="s">
        <v>159</v>
      </c>
      <c r="D15" s="160" t="n">
        <v>73.5968047282937</v>
      </c>
      <c r="E15" s="160" t="n">
        <v>1.01887718384872</v>
      </c>
      <c r="F15" s="160" t="n">
        <v>0.593707605383761</v>
      </c>
      <c r="G15" s="82"/>
      <c r="H15" s="104" t="n">
        <v>47.6150353437257</v>
      </c>
      <c r="I15" s="104" t="n">
        <v>0.000659184502628571</v>
      </c>
      <c r="J15" s="107" t="n">
        <v>0.000384111901577143</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263.615956632173</v>
      </c>
      <c r="C17" s="161" t="s">
        <v>159</v>
      </c>
      <c r="D17" s="160" t="n">
        <v>55</v>
      </c>
      <c r="E17" s="160" t="n">
        <v>6</v>
      </c>
      <c r="F17" s="160" t="n">
        <v>0.1</v>
      </c>
      <c r="G17" s="82"/>
      <c r="H17" s="104" t="n">
        <v>14.4988776147695</v>
      </c>
      <c r="I17" s="104" t="n">
        <v>0.00158169573979304</v>
      </c>
      <c r="J17" s="107" t="n">
        <v>2.63615956632173E-005</v>
      </c>
    </row>
    <row r="18" customFormat="false" ht="12.75" hidden="false" customHeight="true" outlineLevel="0" collapsed="false">
      <c r="A18" s="84" t="s">
        <v>163</v>
      </c>
      <c r="B18" s="104" t="n">
        <v>22.61736</v>
      </c>
      <c r="C18" s="161" t="s">
        <v>159</v>
      </c>
      <c r="D18" s="160" t="n">
        <v>92</v>
      </c>
      <c r="E18" s="160" t="n">
        <v>8</v>
      </c>
      <c r="F18" s="160" t="n">
        <v>1.6</v>
      </c>
      <c r="G18" s="101" t="s">
        <v>164</v>
      </c>
      <c r="H18" s="104" t="n">
        <v>2.08079712</v>
      </c>
      <c r="I18" s="104" t="n">
        <v>0.00018093888</v>
      </c>
      <c r="J18" s="107" t="n">
        <v>3.6187776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416.344547209613</v>
      </c>
      <c r="C20" s="161" t="s">
        <v>159</v>
      </c>
      <c r="D20" s="51"/>
      <c r="E20" s="51"/>
      <c r="F20" s="51"/>
      <c r="G20" s="82"/>
      <c r="H20" s="80" t="n">
        <v>26.0793499268778</v>
      </c>
      <c r="I20" s="80" t="n">
        <v>0.00682202871849657</v>
      </c>
      <c r="J20" s="135" t="n">
        <v>0.000265746681606498</v>
      </c>
    </row>
    <row r="21" customFormat="false" ht="12.75" hidden="false" customHeight="true" outlineLevel="0" collapsed="false">
      <c r="A21" s="84" t="s">
        <v>160</v>
      </c>
      <c r="B21" s="104" t="n">
        <v>212.99595046866</v>
      </c>
      <c r="C21" s="161" t="s">
        <v>159</v>
      </c>
      <c r="D21" s="160" t="n">
        <v>73.700049562375</v>
      </c>
      <c r="E21" s="160" t="n">
        <v>1.00464528823208</v>
      </c>
      <c r="F21" s="160" t="n">
        <v>0.600835289498879</v>
      </c>
      <c r="G21" s="82"/>
      <c r="H21" s="104" t="n">
        <v>15.6978121061254</v>
      </c>
      <c r="I21" s="104" t="n">
        <v>0.000213985378050852</v>
      </c>
      <c r="J21" s="107" t="n">
        <v>0.000127975483561926</v>
      </c>
    </row>
    <row r="22" customFormat="false" ht="12.75" hidden="false" customHeight="true" outlineLevel="0" collapsed="false">
      <c r="A22" s="84" t="s">
        <v>161</v>
      </c>
      <c r="B22" s="104" t="n">
        <v>0.6838</v>
      </c>
      <c r="C22" s="161" t="s">
        <v>159</v>
      </c>
      <c r="D22" s="160" t="n">
        <v>94</v>
      </c>
      <c r="E22" s="160" t="n">
        <v>300</v>
      </c>
      <c r="F22" s="160" t="n">
        <v>1.6</v>
      </c>
      <c r="G22" s="82"/>
      <c r="H22" s="104" t="n">
        <v>0.0642772</v>
      </c>
      <c r="I22" s="104" t="n">
        <v>0.00020514</v>
      </c>
      <c r="J22" s="107" t="n">
        <v>1.09408E-006</v>
      </c>
    </row>
    <row r="23" customFormat="false" ht="12.75" hidden="false" customHeight="true" outlineLevel="0" collapsed="false">
      <c r="A23" s="84" t="s">
        <v>162</v>
      </c>
      <c r="B23" s="104" t="n">
        <v>187.586556740954</v>
      </c>
      <c r="C23" s="161" t="s">
        <v>159</v>
      </c>
      <c r="D23" s="160" t="n">
        <v>55</v>
      </c>
      <c r="E23" s="160" t="n">
        <v>6</v>
      </c>
      <c r="F23" s="160" t="n">
        <v>0.6</v>
      </c>
      <c r="G23" s="82"/>
      <c r="H23" s="104" t="n">
        <v>10.3172606207524</v>
      </c>
      <c r="I23" s="104" t="n">
        <v>0.00112551934044572</v>
      </c>
      <c r="J23" s="107" t="n">
        <v>0.000112551934044572</v>
      </c>
    </row>
    <row r="24" customFormat="false" ht="12.75" hidden="false" customHeight="true" outlineLevel="0" collapsed="false">
      <c r="A24" s="84" t="s">
        <v>163</v>
      </c>
      <c r="B24" s="104" t="n">
        <v>15.07824</v>
      </c>
      <c r="C24" s="161" t="s">
        <v>159</v>
      </c>
      <c r="D24" s="160" t="n">
        <v>92</v>
      </c>
      <c r="E24" s="160" t="n">
        <v>350</v>
      </c>
      <c r="F24" s="160" t="n">
        <v>1.6</v>
      </c>
      <c r="G24" s="101" t="s">
        <v>164</v>
      </c>
      <c r="H24" s="104" t="n">
        <v>1.38719808</v>
      </c>
      <c r="I24" s="104" t="n">
        <v>0.005277384</v>
      </c>
      <c r="J24" s="107" t="n">
        <v>2.4125184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0470565472097</v>
      </c>
      <c r="C26" s="161" t="s">
        <v>159</v>
      </c>
      <c r="D26" s="51"/>
      <c r="E26" s="51"/>
      <c r="F26" s="51"/>
      <c r="G26" s="82"/>
      <c r="H26" s="80" t="n">
        <v>1.2547267013856</v>
      </c>
      <c r="I26" s="80" t="n">
        <v>1.50468927033617E-005</v>
      </c>
      <c r="J26" s="135" t="n">
        <v>4.38488086535396E-005</v>
      </c>
    </row>
    <row r="27" customFormat="false" ht="12.75" hidden="false" customHeight="true" outlineLevel="0" collapsed="false">
      <c r="A27" s="84" t="s">
        <v>160</v>
      </c>
      <c r="B27" s="104" t="n">
        <v>17.0470565472097</v>
      </c>
      <c r="C27" s="161" t="s">
        <v>159</v>
      </c>
      <c r="D27" s="160" t="n">
        <v>73.6037155687721</v>
      </c>
      <c r="E27" s="160" t="n">
        <v>0.882668081829332</v>
      </c>
      <c r="F27" s="160" t="n">
        <v>2.57222169305919</v>
      </c>
      <c r="G27" s="82"/>
      <c r="H27" s="104" t="n">
        <v>1.2547267013856</v>
      </c>
      <c r="I27" s="104" t="n">
        <v>1.50468927033617E-005</v>
      </c>
      <c r="J27" s="107" t="n">
        <v>4.38488086535396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29.727316792488</v>
      </c>
      <c r="C32" s="171" t="s">
        <v>159</v>
      </c>
      <c r="D32" s="172"/>
      <c r="E32" s="172"/>
      <c r="F32" s="172"/>
      <c r="G32" s="173"/>
      <c r="H32" s="170" t="n">
        <v>2.18793051592712</v>
      </c>
      <c r="I32" s="170" t="n">
        <v>2.18592177706838E-005</v>
      </c>
      <c r="J32" s="162" t="n">
        <v>8.89512144825113E-00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29.727316792488</v>
      </c>
      <c r="C40" s="171" t="s">
        <v>159</v>
      </c>
      <c r="D40" s="172"/>
      <c r="E40" s="172"/>
      <c r="F40" s="172"/>
      <c r="G40" s="173"/>
      <c r="H40" s="170" t="n">
        <v>2.18793051592712</v>
      </c>
      <c r="I40" s="170" t="n">
        <v>2.18592177706838E-005</v>
      </c>
      <c r="J40" s="162" t="n">
        <v>8.89512144825113E-00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29.727316792488</v>
      </c>
      <c r="C42" s="161" t="s">
        <v>159</v>
      </c>
      <c r="D42" s="160" t="n">
        <v>73.6</v>
      </c>
      <c r="E42" s="160" t="n">
        <v>0.735324278449763</v>
      </c>
      <c r="F42" s="160" t="n">
        <v>2.99223825357117</v>
      </c>
      <c r="G42" s="82"/>
      <c r="H42" s="104" t="n">
        <v>2.18793051592712</v>
      </c>
      <c r="I42" s="104" t="n">
        <v>2.18592177706838E-005</v>
      </c>
      <c r="J42" s="107" t="n">
        <v>8.89512144825113E-00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900</v>
      </c>
      <c r="H1" s="118" t="s">
        <v>72</v>
      </c>
    </row>
    <row r="2" customFormat="false" ht="17.25" hidden="false" customHeight="true" outlineLevel="0" collapsed="false">
      <c r="A2" s="651" t="s">
        <v>1928</v>
      </c>
      <c r="H2" s="118" t="s">
        <v>74</v>
      </c>
    </row>
    <row r="3" customFormat="false" ht="15.75" hidden="false" customHeight="true" outlineLevel="0" collapsed="false">
      <c r="A3" s="651"/>
      <c r="H3" s="118" t="s">
        <v>75</v>
      </c>
    </row>
    <row r="4" customFormat="false" ht="13.5" hidden="false" customHeight="true" outlineLevel="0" collapsed="false">
      <c r="C4" s="1053"/>
    </row>
    <row r="5" customFormat="false" ht="36" hidden="false" customHeight="true" outlineLevel="0" collapsed="false">
      <c r="A5" s="2395" t="s">
        <v>76</v>
      </c>
      <c r="B5" s="2396" t="s">
        <v>1902</v>
      </c>
      <c r="C5" s="2396" t="s">
        <v>1903</v>
      </c>
      <c r="D5" s="2396" t="s">
        <v>1904</v>
      </c>
      <c r="E5" s="2396" t="s">
        <v>1905</v>
      </c>
      <c r="F5" s="2396" t="s">
        <v>1906</v>
      </c>
      <c r="G5" s="2396" t="s">
        <v>1907</v>
      </c>
      <c r="H5" s="2397" t="s">
        <v>1908</v>
      </c>
      <c r="I5" s="17"/>
    </row>
    <row r="6" customFormat="false" ht="27" hidden="false" customHeight="true" outlineLevel="0" collapsed="false">
      <c r="A6" s="2395"/>
      <c r="B6" s="2398" t="s">
        <v>84</v>
      </c>
      <c r="C6" s="2398" t="s">
        <v>84</v>
      </c>
      <c r="D6" s="2398" t="s">
        <v>84</v>
      </c>
      <c r="E6" s="2398" t="s">
        <v>84</v>
      </c>
      <c r="F6" s="2398" t="s">
        <v>84</v>
      </c>
      <c r="G6" s="2398" t="s">
        <v>84</v>
      </c>
      <c r="H6" s="2399" t="s">
        <v>1401</v>
      </c>
      <c r="I6" s="17"/>
    </row>
    <row r="7" customFormat="false" ht="16.5" hidden="false" customHeight="true" outlineLevel="0" collapsed="false">
      <c r="A7" s="2400" t="s">
        <v>1929</v>
      </c>
      <c r="B7" s="2401" t="n">
        <v>9.4918312808758E-005</v>
      </c>
      <c r="C7" s="2401" t="n">
        <v>0.000998088136814938</v>
      </c>
      <c r="D7" s="2401" t="n">
        <v>0.00941418947373312</v>
      </c>
      <c r="E7" s="2401" t="n">
        <v>0.0523349504967214</v>
      </c>
      <c r="F7" s="2401" t="n">
        <v>0.144981269098278</v>
      </c>
      <c r="G7" s="2401" t="n">
        <v>0.384314993677671</v>
      </c>
      <c r="H7" s="2402" t="n">
        <v>404790.249631798</v>
      </c>
      <c r="I7" s="17"/>
    </row>
    <row r="8" customFormat="false" ht="12.75" hidden="false" customHeight="true" outlineLevel="0" collapsed="false">
      <c r="A8" s="2403" t="s">
        <v>566</v>
      </c>
      <c r="B8" s="354" t="s">
        <v>93</v>
      </c>
      <c r="C8" s="354" t="s">
        <v>93</v>
      </c>
      <c r="D8" s="354" t="s">
        <v>93</v>
      </c>
      <c r="E8" s="354" t="s">
        <v>93</v>
      </c>
      <c r="F8" s="354" t="s">
        <v>93</v>
      </c>
      <c r="G8" s="354" t="s">
        <v>93</v>
      </c>
      <c r="H8" s="2404" t="n">
        <v>0</v>
      </c>
      <c r="I8" s="17"/>
    </row>
    <row r="9" customFormat="false" ht="12.75" hidden="false" customHeight="true" outlineLevel="0" collapsed="false">
      <c r="A9" s="2403" t="s">
        <v>567</v>
      </c>
      <c r="B9" s="354" t="s">
        <v>93</v>
      </c>
      <c r="C9" s="354" t="s">
        <v>93</v>
      </c>
      <c r="D9" s="354" t="s">
        <v>93</v>
      </c>
      <c r="E9" s="354" t="n">
        <v>1.00077088359138E-008</v>
      </c>
      <c r="F9" s="354" t="n">
        <v>5.21408029769729E-008</v>
      </c>
      <c r="G9" s="354" t="n">
        <v>5.53264696943507E-007</v>
      </c>
      <c r="H9" s="2404" t="n">
        <v>100</v>
      </c>
      <c r="I9" s="17"/>
    </row>
    <row r="10" customFormat="false" ht="12.75" hidden="false" customHeight="true" outlineLevel="0" collapsed="false">
      <c r="A10" s="2403" t="s">
        <v>568</v>
      </c>
      <c r="B10" s="354" t="s">
        <v>93</v>
      </c>
      <c r="C10" s="354" t="s">
        <v>93</v>
      </c>
      <c r="D10" s="354" t="s">
        <v>93</v>
      </c>
      <c r="E10" s="354" t="s">
        <v>93</v>
      </c>
      <c r="F10" s="354" t="s">
        <v>93</v>
      </c>
      <c r="G10" s="354" t="s">
        <v>93</v>
      </c>
      <c r="H10" s="2404" t="n">
        <v>0</v>
      </c>
      <c r="I10" s="17"/>
    </row>
    <row r="11" customFormat="false" ht="12.75" hidden="false" customHeight="true" outlineLevel="0" collapsed="false">
      <c r="A11" s="2403" t="s">
        <v>569</v>
      </c>
      <c r="B11" s="354" t="s">
        <v>93</v>
      </c>
      <c r="C11" s="354" t="s">
        <v>93</v>
      </c>
      <c r="D11" s="354" t="s">
        <v>93</v>
      </c>
      <c r="E11" s="354" t="s">
        <v>93</v>
      </c>
      <c r="F11" s="354" t="s">
        <v>93</v>
      </c>
      <c r="G11" s="354" t="s">
        <v>93</v>
      </c>
      <c r="H11" s="2404" t="n">
        <v>0</v>
      </c>
      <c r="I11" s="17"/>
    </row>
    <row r="12" customFormat="false" ht="12.75" hidden="false" customHeight="true" outlineLevel="0" collapsed="false">
      <c r="A12" s="2403" t="s">
        <v>570</v>
      </c>
      <c r="B12" s="354" t="s">
        <v>93</v>
      </c>
      <c r="C12" s="354" t="s">
        <v>93</v>
      </c>
      <c r="D12" s="354" t="n">
        <v>8.18244706343057E-008</v>
      </c>
      <c r="E12" s="354" t="n">
        <v>2.34039123966446E-006</v>
      </c>
      <c r="F12" s="354" t="n">
        <v>7.14071571899671E-006</v>
      </c>
      <c r="G12" s="354" t="n">
        <v>1.81322818022914E-005</v>
      </c>
      <c r="H12" s="2404" t="n">
        <v>100</v>
      </c>
      <c r="I12" s="17"/>
    </row>
    <row r="13" customFormat="false" ht="12.75" hidden="false" customHeight="true" outlineLevel="0" collapsed="false">
      <c r="A13" s="2403" t="s">
        <v>571</v>
      </c>
      <c r="B13" s="354" t="s">
        <v>93</v>
      </c>
      <c r="C13" s="354" t="s">
        <v>93</v>
      </c>
      <c r="D13" s="354" t="s">
        <v>93</v>
      </c>
      <c r="E13" s="354" t="s">
        <v>93</v>
      </c>
      <c r="F13" s="354" t="s">
        <v>93</v>
      </c>
      <c r="G13" s="354" t="s">
        <v>93</v>
      </c>
      <c r="H13" s="2404" t="n">
        <v>0</v>
      </c>
      <c r="I13" s="17"/>
    </row>
    <row r="14" customFormat="false" ht="12.75" hidden="false" customHeight="true" outlineLevel="0" collapsed="false">
      <c r="A14" s="2403" t="s">
        <v>572</v>
      </c>
      <c r="B14" s="354" t="n">
        <v>7.30140867759677E-008</v>
      </c>
      <c r="C14" s="354" t="n">
        <v>7.6776010524226E-007</v>
      </c>
      <c r="D14" s="354" t="n">
        <v>6.78278053609741E-006</v>
      </c>
      <c r="E14" s="354" t="n">
        <v>2.71643981382783E-005</v>
      </c>
      <c r="F14" s="354" t="n">
        <v>7.17453983138307E-005</v>
      </c>
      <c r="G14" s="354" t="n">
        <v>0.000198685394804515</v>
      </c>
      <c r="H14" s="2404" t="n">
        <v>272019.262977498</v>
      </c>
      <c r="I14" s="17"/>
    </row>
    <row r="15" customFormat="false" ht="12.75" hidden="false" customHeight="true" outlineLevel="0" collapsed="false">
      <c r="A15" s="2403" t="s">
        <v>573</v>
      </c>
      <c r="B15" s="354" t="s">
        <v>93</v>
      </c>
      <c r="C15" s="354" t="s">
        <v>93</v>
      </c>
      <c r="D15" s="354" t="s">
        <v>93</v>
      </c>
      <c r="E15" s="354" t="s">
        <v>93</v>
      </c>
      <c r="F15" s="354" t="s">
        <v>93</v>
      </c>
      <c r="G15" s="354" t="s">
        <v>93</v>
      </c>
      <c r="H15" s="2404" t="n">
        <v>0</v>
      </c>
      <c r="I15" s="17"/>
    </row>
    <row r="16" customFormat="false" ht="12.75" hidden="false" customHeight="true" outlineLevel="0" collapsed="false">
      <c r="A16" s="2403" t="s">
        <v>574</v>
      </c>
      <c r="B16" s="354" t="s">
        <v>93</v>
      </c>
      <c r="C16" s="354" t="s">
        <v>93</v>
      </c>
      <c r="D16" s="354" t="s">
        <v>93</v>
      </c>
      <c r="E16" s="354" t="s">
        <v>93</v>
      </c>
      <c r="F16" s="354" t="s">
        <v>93</v>
      </c>
      <c r="G16" s="354" t="s">
        <v>93</v>
      </c>
      <c r="H16" s="2404" t="n">
        <v>0</v>
      </c>
      <c r="I16" s="17"/>
    </row>
    <row r="17" customFormat="false" ht="12.75" hidden="false" customHeight="true" outlineLevel="0" collapsed="false">
      <c r="A17" s="2403" t="s">
        <v>575</v>
      </c>
      <c r="B17" s="354" t="s">
        <v>93</v>
      </c>
      <c r="C17" s="354" t="s">
        <v>93</v>
      </c>
      <c r="D17" s="354" t="n">
        <v>9.67016471132704E-008</v>
      </c>
      <c r="E17" s="354" t="n">
        <v>2.75306116714626E-006</v>
      </c>
      <c r="F17" s="354" t="n">
        <v>8.33798835662435E-006</v>
      </c>
      <c r="G17" s="354" t="n">
        <v>1.97089392979929E-005</v>
      </c>
      <c r="H17" s="2404" t="n">
        <v>100</v>
      </c>
      <c r="I17" s="17"/>
    </row>
    <row r="18" customFormat="false" ht="12.75" hidden="false" customHeight="true" outlineLevel="0" collapsed="false">
      <c r="A18" s="2403" t="s">
        <v>576</v>
      </c>
      <c r="B18" s="354" t="s">
        <v>93</v>
      </c>
      <c r="C18" s="354" t="s">
        <v>93</v>
      </c>
      <c r="D18" s="354" t="s">
        <v>93</v>
      </c>
      <c r="E18" s="354" t="s">
        <v>93</v>
      </c>
      <c r="F18" s="354" t="s">
        <v>93</v>
      </c>
      <c r="G18" s="354" t="s">
        <v>93</v>
      </c>
      <c r="H18" s="2404" t="n">
        <v>0</v>
      </c>
      <c r="I18" s="17"/>
    </row>
    <row r="19" customFormat="false" ht="12.75" hidden="false" customHeight="true" outlineLevel="0" collapsed="false">
      <c r="A19" s="2405" t="s">
        <v>577</v>
      </c>
      <c r="B19" s="104" t="s">
        <v>93</v>
      </c>
      <c r="C19" s="104" t="s">
        <v>93</v>
      </c>
      <c r="D19" s="104" t="s">
        <v>93</v>
      </c>
      <c r="E19" s="104" t="s">
        <v>93</v>
      </c>
      <c r="F19" s="104" t="s">
        <v>93</v>
      </c>
      <c r="G19" s="104" t="s">
        <v>93</v>
      </c>
      <c r="H19" s="418" t="n">
        <v>0</v>
      </c>
      <c r="I19" s="17"/>
    </row>
    <row r="20" customFormat="false" ht="12.75" hidden="false" customHeight="true" outlineLevel="0" collapsed="false">
      <c r="A20" s="2406" t="s">
        <v>578</v>
      </c>
      <c r="B20" s="166" t="s">
        <v>93</v>
      </c>
      <c r="C20" s="166" t="s">
        <v>93</v>
      </c>
      <c r="D20" s="166" t="s">
        <v>93</v>
      </c>
      <c r="E20" s="166" t="s">
        <v>93</v>
      </c>
      <c r="F20" s="166" t="s">
        <v>93</v>
      </c>
      <c r="G20" s="166" t="s">
        <v>93</v>
      </c>
      <c r="H20" s="420" t="n">
        <v>0</v>
      </c>
      <c r="I20" s="17"/>
    </row>
    <row r="21" customFormat="false" ht="14.25" hidden="false" customHeight="true" outlineLevel="0" collapsed="false">
      <c r="A21" s="2407" t="s">
        <v>1930</v>
      </c>
      <c r="B21" s="104" t="s">
        <v>93</v>
      </c>
      <c r="C21" s="104" t="s">
        <v>93</v>
      </c>
      <c r="D21" s="104" t="s">
        <v>93</v>
      </c>
      <c r="E21" s="104" t="s">
        <v>93</v>
      </c>
      <c r="F21" s="104" t="s">
        <v>93</v>
      </c>
      <c r="G21" s="104" t="s">
        <v>93</v>
      </c>
      <c r="H21" s="418" t="n">
        <v>0</v>
      </c>
      <c r="I21" s="17"/>
    </row>
    <row r="22" customFormat="false" ht="13.5" hidden="false" customHeight="true" outlineLevel="0" collapsed="false">
      <c r="A22" s="2408"/>
      <c r="B22" s="2409"/>
      <c r="C22" s="2409"/>
      <c r="D22" s="2409"/>
      <c r="E22" s="2409"/>
      <c r="F22" s="2409"/>
      <c r="G22" s="2409"/>
      <c r="H22" s="2410"/>
      <c r="I22" s="17"/>
    </row>
    <row r="23" customFormat="false" ht="15.75" hidden="false" customHeight="true" outlineLevel="0" collapsed="false">
      <c r="A23" s="2411" t="s">
        <v>1931</v>
      </c>
      <c r="B23" s="2412" t="s">
        <v>109</v>
      </c>
      <c r="C23" s="2412" t="s">
        <v>109</v>
      </c>
      <c r="D23" s="2412" t="s">
        <v>109</v>
      </c>
      <c r="E23" s="2412" t="s">
        <v>109</v>
      </c>
      <c r="F23" s="2412" t="s">
        <v>109</v>
      </c>
      <c r="G23" s="2412" t="s">
        <v>109</v>
      </c>
      <c r="H23" s="2413" t="n">
        <v>0</v>
      </c>
      <c r="I23" s="17"/>
    </row>
    <row r="24" customFormat="false" ht="13.5" hidden="false" customHeight="true" outlineLevel="0" collapsed="false">
      <c r="A24" s="2403" t="s">
        <v>1932</v>
      </c>
      <c r="B24" s="354" t="s">
        <v>93</v>
      </c>
      <c r="C24" s="354" t="s">
        <v>93</v>
      </c>
      <c r="D24" s="354" t="s">
        <v>93</v>
      </c>
      <c r="E24" s="354" t="s">
        <v>93</v>
      </c>
      <c r="F24" s="354" t="s">
        <v>93</v>
      </c>
      <c r="G24" s="354" t="s">
        <v>93</v>
      </c>
      <c r="H24" s="2404" t="n">
        <v>0</v>
      </c>
      <c r="I24" s="17"/>
    </row>
    <row r="25" customFormat="false" ht="13.5" hidden="false" customHeight="true" outlineLevel="0" collapsed="false">
      <c r="A25" s="2405" t="s">
        <v>1933</v>
      </c>
      <c r="B25" s="104" t="s">
        <v>93</v>
      </c>
      <c r="C25" s="104" t="s">
        <v>93</v>
      </c>
      <c r="D25" s="104" t="s">
        <v>93</v>
      </c>
      <c r="E25" s="104" t="s">
        <v>93</v>
      </c>
      <c r="F25" s="104" t="s">
        <v>93</v>
      </c>
      <c r="G25" s="104" t="s">
        <v>93</v>
      </c>
      <c r="H25" s="418" t="n">
        <v>0</v>
      </c>
      <c r="I25" s="17"/>
    </row>
    <row r="26" customFormat="false" ht="13.5" hidden="false" customHeight="true" outlineLevel="0" collapsed="false">
      <c r="A26" s="2405" t="s">
        <v>1934</v>
      </c>
      <c r="B26" s="104" t="s">
        <v>93</v>
      </c>
      <c r="C26" s="104" t="s">
        <v>93</v>
      </c>
      <c r="D26" s="104" t="s">
        <v>93</v>
      </c>
      <c r="E26" s="104" t="s">
        <v>93</v>
      </c>
      <c r="F26" s="104" t="s">
        <v>93</v>
      </c>
      <c r="G26" s="104" t="s">
        <v>93</v>
      </c>
      <c r="H26" s="418" t="n">
        <v>0</v>
      </c>
      <c r="I26" s="17"/>
    </row>
    <row r="27" customFormat="false" ht="13.5" hidden="false" customHeight="true" outlineLevel="0" collapsed="false">
      <c r="A27" s="2405" t="s">
        <v>1935</v>
      </c>
      <c r="B27" s="104" t="s">
        <v>93</v>
      </c>
      <c r="C27" s="104" t="s">
        <v>93</v>
      </c>
      <c r="D27" s="104" t="s">
        <v>93</v>
      </c>
      <c r="E27" s="104" t="s">
        <v>93</v>
      </c>
      <c r="F27" s="104" t="s">
        <v>93</v>
      </c>
      <c r="G27" s="104" t="s">
        <v>93</v>
      </c>
      <c r="H27" s="418" t="n">
        <v>0</v>
      </c>
      <c r="I27" s="17"/>
    </row>
    <row r="28" customFormat="false" ht="13.5" hidden="false" customHeight="true" outlineLevel="0" collapsed="false">
      <c r="A28" s="2405" t="s">
        <v>1936</v>
      </c>
      <c r="B28" s="104" t="s">
        <v>93</v>
      </c>
      <c r="C28" s="104" t="s">
        <v>93</v>
      </c>
      <c r="D28" s="104" t="s">
        <v>93</v>
      </c>
      <c r="E28" s="104" t="s">
        <v>93</v>
      </c>
      <c r="F28" s="104" t="s">
        <v>93</v>
      </c>
      <c r="G28" s="104" t="s">
        <v>93</v>
      </c>
      <c r="H28" s="418" t="n">
        <v>0</v>
      </c>
      <c r="I28" s="17"/>
    </row>
    <row r="29" customFormat="false" ht="13.5" hidden="false" customHeight="true" outlineLevel="0" collapsed="false">
      <c r="A29" s="2405" t="s">
        <v>1937</v>
      </c>
      <c r="B29" s="104" t="s">
        <v>93</v>
      </c>
      <c r="C29" s="104" t="s">
        <v>93</v>
      </c>
      <c r="D29" s="104" t="s">
        <v>93</v>
      </c>
      <c r="E29" s="104" t="s">
        <v>93</v>
      </c>
      <c r="F29" s="104" t="s">
        <v>93</v>
      </c>
      <c r="G29" s="104" t="s">
        <v>93</v>
      </c>
      <c r="H29" s="418" t="n">
        <v>0</v>
      </c>
      <c r="I29" s="17"/>
    </row>
    <row r="30" customFormat="false" ht="13.5" hidden="false" customHeight="true" outlineLevel="0" collapsed="false">
      <c r="A30" s="2406" t="s">
        <v>1938</v>
      </c>
      <c r="B30" s="166" t="s">
        <v>93</v>
      </c>
      <c r="C30" s="166" t="s">
        <v>93</v>
      </c>
      <c r="D30" s="166" t="s">
        <v>93</v>
      </c>
      <c r="E30" s="166" t="s">
        <v>93</v>
      </c>
      <c r="F30" s="166" t="s">
        <v>93</v>
      </c>
      <c r="G30" s="166" t="s">
        <v>93</v>
      </c>
      <c r="H30" s="420" t="n">
        <v>0</v>
      </c>
      <c r="I30" s="17"/>
    </row>
    <row r="31" customFormat="false" ht="14.25" hidden="false" customHeight="true" outlineLevel="0" collapsed="false">
      <c r="A31" s="2407" t="s">
        <v>1939</v>
      </c>
      <c r="B31" s="104" t="s">
        <v>93</v>
      </c>
      <c r="C31" s="104" t="s">
        <v>93</v>
      </c>
      <c r="D31" s="104" t="s">
        <v>93</v>
      </c>
      <c r="E31" s="104" t="s">
        <v>93</v>
      </c>
      <c r="F31" s="104" t="s">
        <v>93</v>
      </c>
      <c r="G31" s="104" t="s">
        <v>93</v>
      </c>
      <c r="H31" s="418" t="n">
        <v>0</v>
      </c>
      <c r="I31" s="17"/>
    </row>
    <row r="32" customFormat="false" ht="13.5" hidden="false" customHeight="true" outlineLevel="0" collapsed="false">
      <c r="A32" s="2408"/>
      <c r="B32" s="2409"/>
      <c r="C32" s="2409"/>
      <c r="D32" s="2409"/>
      <c r="E32" s="2409"/>
      <c r="F32" s="2409"/>
      <c r="G32" s="2409"/>
      <c r="H32" s="2410"/>
      <c r="I32" s="17"/>
    </row>
    <row r="33" customFormat="false" ht="15.75" hidden="false" customHeight="true" outlineLevel="0" collapsed="false">
      <c r="A33" s="2411" t="s">
        <v>1940</v>
      </c>
      <c r="B33" s="2412" t="s">
        <v>109</v>
      </c>
      <c r="C33" s="2412" t="s">
        <v>109</v>
      </c>
      <c r="D33" s="2412" t="s">
        <v>109</v>
      </c>
      <c r="E33" s="2412" t="s">
        <v>109</v>
      </c>
      <c r="F33" s="2412" t="s">
        <v>109</v>
      </c>
      <c r="G33" s="2412" t="s">
        <v>109</v>
      </c>
      <c r="H33" s="2413" t="n">
        <v>0</v>
      </c>
      <c r="I33" s="17"/>
    </row>
    <row r="34" customFormat="false" ht="14.25" hidden="false" customHeight="true" outlineLevel="0" collapsed="false">
      <c r="A34" s="2414" t="s">
        <v>1941</v>
      </c>
      <c r="B34" s="2415" t="s">
        <v>109</v>
      </c>
      <c r="C34" s="2415" t="s">
        <v>109</v>
      </c>
      <c r="D34" s="2415" t="s">
        <v>109</v>
      </c>
      <c r="E34" s="2415" t="s">
        <v>109</v>
      </c>
      <c r="F34" s="2415" t="s">
        <v>109</v>
      </c>
      <c r="G34" s="2415" t="s">
        <v>109</v>
      </c>
      <c r="H34" s="2416" t="n">
        <v>0</v>
      </c>
      <c r="I34" s="17"/>
    </row>
    <row r="35" customFormat="false" ht="15" hidden="false" customHeight="true" outlineLevel="0" collapsed="false"/>
    <row r="36" customFormat="false" ht="15" hidden="false" customHeight="true" outlineLevel="0" collapsed="false">
      <c r="A36" s="115" t="s">
        <v>191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1" t="s">
        <v>1942</v>
      </c>
      <c r="B1" s="394"/>
      <c r="C1" s="118" t="s">
        <v>72</v>
      </c>
    </row>
    <row r="2" customFormat="false" ht="14.25" hidden="false" customHeight="true" outlineLevel="0" collapsed="false">
      <c r="A2" s="651" t="s">
        <v>1943</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7" t="s">
        <v>1944</v>
      </c>
      <c r="B5" s="2348" t="s">
        <v>1902</v>
      </c>
      <c r="C5" s="2348" t="s">
        <v>1903</v>
      </c>
      <c r="D5" s="2348" t="s">
        <v>1904</v>
      </c>
      <c r="E5" s="2348" t="s">
        <v>1905</v>
      </c>
      <c r="F5" s="2348" t="s">
        <v>1906</v>
      </c>
      <c r="G5" s="2348" t="s">
        <v>1907</v>
      </c>
      <c r="H5" s="2349" t="s">
        <v>1908</v>
      </c>
      <c r="I5" s="17"/>
    </row>
    <row r="6" customFormat="false" ht="18" hidden="false" customHeight="true" outlineLevel="0" collapsed="false">
      <c r="A6" s="2417"/>
      <c r="B6" s="2350" t="s">
        <v>1945</v>
      </c>
      <c r="C6" s="2350" t="s">
        <v>1945</v>
      </c>
      <c r="D6" s="2350" t="s">
        <v>1945</v>
      </c>
      <c r="E6" s="2350" t="s">
        <v>1945</v>
      </c>
      <c r="F6" s="2350" t="s">
        <v>1945</v>
      </c>
      <c r="G6" s="2350" t="s">
        <v>1945</v>
      </c>
      <c r="H6" s="2351" t="s">
        <v>303</v>
      </c>
      <c r="I6" s="17"/>
    </row>
    <row r="7" customFormat="false" ht="14.25" hidden="false" customHeight="true" outlineLevel="0" collapsed="false">
      <c r="A7" s="2418" t="s">
        <v>1946</v>
      </c>
      <c r="B7" s="2419" t="n">
        <v>193.404661796471</v>
      </c>
      <c r="C7" s="2419" t="n">
        <v>201.18699156799</v>
      </c>
      <c r="D7" s="2419" t="n">
        <v>202.126361361157</v>
      </c>
      <c r="E7" s="2419" t="n">
        <v>210.494733937021</v>
      </c>
      <c r="F7" s="2419" t="n">
        <v>196.59550018133</v>
      </c>
      <c r="G7" s="2419" t="n">
        <v>199.980455261712</v>
      </c>
      <c r="H7" s="2420" t="n">
        <v>3.40001807824073</v>
      </c>
      <c r="I7" s="17"/>
    </row>
    <row r="8" customFormat="false" ht="13.5" hidden="false" customHeight="true" outlineLevel="0" collapsed="false">
      <c r="A8" s="2418" t="s">
        <v>1947</v>
      </c>
      <c r="B8" s="2419" t="n">
        <v>201.619713088686</v>
      </c>
      <c r="C8" s="2419" t="n">
        <v>209.437319875471</v>
      </c>
      <c r="D8" s="2419" t="n">
        <v>210.411966683904</v>
      </c>
      <c r="E8" s="2419" t="n">
        <v>218.815616275034</v>
      </c>
      <c r="F8" s="2419" t="n">
        <v>204.951659534609</v>
      </c>
      <c r="G8" s="2419" t="n">
        <v>208.371891630258</v>
      </c>
      <c r="H8" s="2420" t="n">
        <v>3.34896743881448</v>
      </c>
      <c r="I8" s="17"/>
    </row>
    <row r="9" customFormat="false" ht="13.5" hidden="false" customHeight="true" outlineLevel="0" collapsed="false">
      <c r="A9" s="2418" t="s">
        <v>1948</v>
      </c>
      <c r="B9" s="2419" t="n">
        <v>16.1521883167704</v>
      </c>
      <c r="C9" s="2419" t="n">
        <v>15.9265052951715</v>
      </c>
      <c r="D9" s="2419" t="n">
        <v>15.7139180924688</v>
      </c>
      <c r="E9" s="2419" t="n">
        <v>14.8326042568176</v>
      </c>
      <c r="F9" s="2419" t="n">
        <v>14.8599761854708</v>
      </c>
      <c r="G9" s="2419" t="n">
        <v>14.865812303231</v>
      </c>
      <c r="H9" s="2420" t="n">
        <v>-7.96409742328094</v>
      </c>
      <c r="I9" s="17"/>
    </row>
    <row r="10" customFormat="false" ht="13.5" hidden="false" customHeight="true" outlineLevel="0" collapsed="false">
      <c r="A10" s="2421" t="s">
        <v>1949</v>
      </c>
      <c r="B10" s="2419" t="n">
        <v>16.1521883167704</v>
      </c>
      <c r="C10" s="2419" t="n">
        <v>15.9265052951715</v>
      </c>
      <c r="D10" s="2419" t="n">
        <v>15.7139180924688</v>
      </c>
      <c r="E10" s="2419" t="n">
        <v>14.8326042568176</v>
      </c>
      <c r="F10" s="2419" t="n">
        <v>14.8599761854708</v>
      </c>
      <c r="G10" s="2419" t="n">
        <v>14.865812303231</v>
      </c>
      <c r="H10" s="2420" t="n">
        <v>-7.96409742328094</v>
      </c>
      <c r="I10" s="17"/>
    </row>
    <row r="11" customFormat="false" ht="13.5" hidden="false" customHeight="true" outlineLevel="0" collapsed="false">
      <c r="A11" s="2421" t="s">
        <v>1950</v>
      </c>
      <c r="B11" s="2419" t="n">
        <v>12.8730826810316</v>
      </c>
      <c r="C11" s="2419" t="n">
        <v>13.2585798160575</v>
      </c>
      <c r="D11" s="2419" t="n">
        <v>13.1892368073089</v>
      </c>
      <c r="E11" s="2419" t="n">
        <v>12.8463058559823</v>
      </c>
      <c r="F11" s="2419" t="n">
        <v>12.8087091174088</v>
      </c>
      <c r="G11" s="2419" t="n">
        <v>12.8489905008129</v>
      </c>
      <c r="H11" s="2420" t="n">
        <v>-0.187151600092556</v>
      </c>
      <c r="I11" s="17"/>
    </row>
    <row r="12" customFormat="false" ht="13.5" hidden="false" customHeight="true" outlineLevel="0" collapsed="false">
      <c r="A12" s="2421" t="s">
        <v>1951</v>
      </c>
      <c r="B12" s="2419" t="n">
        <v>12.8730826810316</v>
      </c>
      <c r="C12" s="2419" t="n">
        <v>13.2585798160575</v>
      </c>
      <c r="D12" s="2419" t="n">
        <v>13.1892368073089</v>
      </c>
      <c r="E12" s="2419" t="n">
        <v>12.8463058559823</v>
      </c>
      <c r="F12" s="2419" t="n">
        <v>12.8087091174088</v>
      </c>
      <c r="G12" s="2419" t="n">
        <v>12.8164843311285</v>
      </c>
      <c r="H12" s="2420" t="n">
        <v>-0.43966430811912</v>
      </c>
      <c r="I12" s="17"/>
    </row>
    <row r="13" customFormat="false" ht="12.75" hidden="false" customHeight="true" outlineLevel="0" collapsed="false">
      <c r="A13" s="2421" t="s">
        <v>664</v>
      </c>
      <c r="B13" s="2419" t="n">
        <v>9.4918312808758E-005</v>
      </c>
      <c r="C13" s="2419" t="n">
        <v>0.000998088136814938</v>
      </c>
      <c r="D13" s="2419" t="n">
        <v>0.00941418947373312</v>
      </c>
      <c r="E13" s="2419" t="n">
        <v>0.0523349504967214</v>
      </c>
      <c r="F13" s="2419" t="n">
        <v>0.144981269098278</v>
      </c>
      <c r="G13" s="2419" t="n">
        <v>0.384314993677671</v>
      </c>
      <c r="H13" s="2420" t="n">
        <v>404790.249631798</v>
      </c>
      <c r="I13" s="17"/>
    </row>
    <row r="14" customFormat="false" ht="12.75" hidden="false" customHeight="true" outlineLevel="0" collapsed="false">
      <c r="A14" s="2421" t="s">
        <v>667</v>
      </c>
      <c r="B14" s="2419" t="s">
        <v>109</v>
      </c>
      <c r="C14" s="2419" t="s">
        <v>109</v>
      </c>
      <c r="D14" s="2419" t="s">
        <v>109</v>
      </c>
      <c r="E14" s="2419" t="s">
        <v>109</v>
      </c>
      <c r="F14" s="2419" t="s">
        <v>109</v>
      </c>
      <c r="G14" s="2419" t="s">
        <v>109</v>
      </c>
      <c r="H14" s="2420" t="n">
        <v>0</v>
      </c>
      <c r="I14" s="17"/>
    </row>
    <row r="15" customFormat="false" ht="14.25" hidden="false" customHeight="true" outlineLevel="0" collapsed="false">
      <c r="A15" s="2421" t="s">
        <v>1952</v>
      </c>
      <c r="B15" s="2419" t="s">
        <v>109</v>
      </c>
      <c r="C15" s="2419" t="s">
        <v>109</v>
      </c>
      <c r="D15" s="2419" t="s">
        <v>109</v>
      </c>
      <c r="E15" s="2419" t="s">
        <v>109</v>
      </c>
      <c r="F15" s="2419" t="s">
        <v>109</v>
      </c>
      <c r="G15" s="2419" t="s">
        <v>109</v>
      </c>
      <c r="H15" s="2420" t="n">
        <v>0</v>
      </c>
      <c r="I15" s="17"/>
    </row>
    <row r="16" customFormat="false" ht="12.75" hidden="false" customHeight="true" outlineLevel="0" collapsed="false">
      <c r="A16" s="2422" t="s">
        <v>1953</v>
      </c>
      <c r="B16" s="2423" t="n">
        <v>222.430027712586</v>
      </c>
      <c r="C16" s="2423" t="n">
        <v>230.373074767355</v>
      </c>
      <c r="D16" s="2423" t="n">
        <v>231.038930450409</v>
      </c>
      <c r="E16" s="2423" t="n">
        <v>238.225979000318</v>
      </c>
      <c r="F16" s="2423" t="n">
        <v>224.409166753308</v>
      </c>
      <c r="G16" s="2423" t="n">
        <v>228.079573059433</v>
      </c>
      <c r="H16" s="2424" t="n">
        <v>2.53992026388952</v>
      </c>
      <c r="I16" s="17"/>
    </row>
    <row r="17" customFormat="false" ht="13.5" hidden="false" customHeight="true" outlineLevel="0" collapsed="false">
      <c r="A17" s="2425" t="s">
        <v>1954</v>
      </c>
      <c r="B17" s="2426" t="n">
        <v>230.645079004801</v>
      </c>
      <c r="C17" s="2426" t="n">
        <v>238.623403074837</v>
      </c>
      <c r="D17" s="2426" t="n">
        <v>239.324535773156</v>
      </c>
      <c r="E17" s="2426" t="n">
        <v>246.546861338331</v>
      </c>
      <c r="F17" s="2426" t="n">
        <v>232.765326106587</v>
      </c>
      <c r="G17" s="2426" t="n">
        <v>236.438503258295</v>
      </c>
      <c r="H17" s="2427" t="n">
        <v>2.51183518785286</v>
      </c>
      <c r="I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76</v>
      </c>
      <c r="B20" s="2348" t="s">
        <v>1902</v>
      </c>
      <c r="C20" s="2348" t="s">
        <v>1903</v>
      </c>
      <c r="D20" s="2348" t="s">
        <v>1904</v>
      </c>
      <c r="E20" s="2348" t="s">
        <v>1905</v>
      </c>
      <c r="F20" s="2348" t="s">
        <v>1906</v>
      </c>
      <c r="G20" s="2348" t="s">
        <v>1907</v>
      </c>
      <c r="H20" s="2349" t="s">
        <v>1908</v>
      </c>
      <c r="I20" s="17"/>
    </row>
    <row r="21" customFormat="false" ht="18" hidden="false" customHeight="true" outlineLevel="0" collapsed="false">
      <c r="A21" s="2417"/>
      <c r="B21" s="2350" t="s">
        <v>1945</v>
      </c>
      <c r="C21" s="2350" t="s">
        <v>1945</v>
      </c>
      <c r="D21" s="2350" t="s">
        <v>1945</v>
      </c>
      <c r="E21" s="2350" t="s">
        <v>1945</v>
      </c>
      <c r="F21" s="2350" t="s">
        <v>1945</v>
      </c>
      <c r="G21" s="2350" t="s">
        <v>1945</v>
      </c>
      <c r="H21" s="2351" t="s">
        <v>303</v>
      </c>
      <c r="I21" s="17"/>
    </row>
    <row r="22" customFormat="false" ht="13.5" hidden="false" customHeight="true" outlineLevel="0" collapsed="false">
      <c r="A22" s="2421" t="s">
        <v>1955</v>
      </c>
      <c r="B22" s="2419" t="n">
        <v>203.780271234137</v>
      </c>
      <c r="C22" s="2419" t="n">
        <v>211.766475758006</v>
      </c>
      <c r="D22" s="2419" t="n">
        <v>212.889350487924</v>
      </c>
      <c r="E22" s="2419" t="n">
        <v>221.328233138959</v>
      </c>
      <c r="F22" s="2419" t="n">
        <v>207.391966775697</v>
      </c>
      <c r="G22" s="2419" t="n">
        <v>210.86352716629</v>
      </c>
      <c r="H22" s="2420" t="n">
        <v>3.47592820897475</v>
      </c>
      <c r="I22" s="17"/>
    </row>
    <row r="23" customFormat="false" ht="12.75" hidden="false" customHeight="true" outlineLevel="0" collapsed="false">
      <c r="A23" s="2421" t="s">
        <v>1531</v>
      </c>
      <c r="B23" s="2419" t="n">
        <v>9.4918312808758E-005</v>
      </c>
      <c r="C23" s="2419" t="n">
        <v>0.000998088136814938</v>
      </c>
      <c r="D23" s="2419" t="n">
        <v>0.00941418947373312</v>
      </c>
      <c r="E23" s="2419" t="n">
        <v>0.0523349504967214</v>
      </c>
      <c r="F23" s="2419" t="n">
        <v>0.144981269098278</v>
      </c>
      <c r="G23" s="2419" t="n">
        <v>0.384314993677671</v>
      </c>
      <c r="H23" s="2420" t="n">
        <v>404790.249631798</v>
      </c>
      <c r="I23" s="17"/>
    </row>
    <row r="24" customFormat="false" ht="12.75" hidden="false" customHeight="true" outlineLevel="0" collapsed="false">
      <c r="A24" s="2421" t="s">
        <v>1544</v>
      </c>
      <c r="B24" s="2419" t="n">
        <v>0.553846411021878</v>
      </c>
      <c r="C24" s="2419" t="n">
        <v>0.558955777505648</v>
      </c>
      <c r="D24" s="2419" t="n">
        <v>0.57272039224414</v>
      </c>
      <c r="E24" s="2419" t="n">
        <v>0.570788439792511</v>
      </c>
      <c r="F24" s="2419" t="n">
        <v>0.575086136605335</v>
      </c>
      <c r="G24" s="2419" t="n">
        <v>0.571519765593466</v>
      </c>
      <c r="H24" s="2420" t="n">
        <v>3.1910208714686</v>
      </c>
      <c r="I24" s="17"/>
    </row>
    <row r="25" customFormat="false" ht="12.75" hidden="false" customHeight="true" outlineLevel="0" collapsed="false">
      <c r="A25" s="2421" t="s">
        <v>1922</v>
      </c>
      <c r="B25" s="2419" t="n">
        <v>24.7304131463551</v>
      </c>
      <c r="C25" s="2419" t="n">
        <v>24.7958344913665</v>
      </c>
      <c r="D25" s="2419" t="n">
        <v>24.3320453179387</v>
      </c>
      <c r="E25" s="2419" t="n">
        <v>23.1004126810645</v>
      </c>
      <c r="F25" s="2419" t="n">
        <v>23.0481970100132</v>
      </c>
      <c r="G25" s="2419" t="n">
        <v>23.0955860217553</v>
      </c>
      <c r="H25" s="2420" t="n">
        <v>-6.61059366426617</v>
      </c>
      <c r="I25" s="17"/>
    </row>
    <row r="26" customFormat="false" ht="13.5" hidden="false" customHeight="true" outlineLevel="0" collapsed="false">
      <c r="A26" s="2421" t="s">
        <v>1956</v>
      </c>
      <c r="B26" s="2419" t="n">
        <v>-8.21505129221487</v>
      </c>
      <c r="C26" s="2419" t="n">
        <v>-8.25032830748106</v>
      </c>
      <c r="D26" s="2419" t="n">
        <v>-8.28560532274725</v>
      </c>
      <c r="E26" s="2419" t="n">
        <v>-8.32088233801341</v>
      </c>
      <c r="F26" s="2419" t="n">
        <v>-8.35615935327959</v>
      </c>
      <c r="G26" s="2419" t="n">
        <v>-8.35893019886142</v>
      </c>
      <c r="H26" s="2420" t="n">
        <v>1.75140606587439</v>
      </c>
      <c r="I26" s="17"/>
    </row>
    <row r="27" customFormat="false" ht="12.75" hidden="false" customHeight="true" outlineLevel="0" collapsed="false">
      <c r="A27" s="2421" t="s">
        <v>1957</v>
      </c>
      <c r="B27" s="2419" t="n">
        <v>1.58045329497399</v>
      </c>
      <c r="C27" s="2419" t="n">
        <v>1.5011389598219</v>
      </c>
      <c r="D27" s="2419" t="n">
        <v>1.52100538557524</v>
      </c>
      <c r="E27" s="2419" t="n">
        <v>1.49509212801852</v>
      </c>
      <c r="F27" s="2419" t="n">
        <v>1.60509491517364</v>
      </c>
      <c r="G27" s="2419" t="n">
        <v>1.52355531097829</v>
      </c>
      <c r="H27" s="2420" t="n">
        <v>-3.60010537335311</v>
      </c>
      <c r="I27" s="17"/>
    </row>
    <row r="28" customFormat="false" ht="12.75" hidden="false" customHeight="true" outlineLevel="0" collapsed="false">
      <c r="A28" s="2428" t="s">
        <v>1581</v>
      </c>
      <c r="B28" s="2429" t="s">
        <v>93</v>
      </c>
      <c r="C28" s="2429" t="s">
        <v>93</v>
      </c>
      <c r="D28" s="2429" t="s">
        <v>93</v>
      </c>
      <c r="E28" s="2429" t="s">
        <v>93</v>
      </c>
      <c r="F28" s="2429" t="s">
        <v>93</v>
      </c>
      <c r="G28" s="2429" t="s">
        <v>93</v>
      </c>
      <c r="H28" s="2430" t="n">
        <v>0</v>
      </c>
      <c r="I28" s="17"/>
    </row>
    <row r="29" customFormat="false" ht="15" hidden="false" customHeight="true" outlineLevel="0" collapsed="false">
      <c r="A29" s="2431" t="s">
        <v>1958</v>
      </c>
      <c r="B29" s="2426" t="n">
        <v>222.430027712586</v>
      </c>
      <c r="C29" s="2426" t="n">
        <v>230.373074767355</v>
      </c>
      <c r="D29" s="2426" t="n">
        <v>231.038930450409</v>
      </c>
      <c r="E29" s="2426" t="n">
        <v>238.225979000318</v>
      </c>
      <c r="F29" s="2426" t="n">
        <v>224.409166753308</v>
      </c>
      <c r="G29" s="2426" t="n">
        <v>228.079573059433</v>
      </c>
      <c r="H29" s="2427" t="n">
        <v>2.53992026388952</v>
      </c>
      <c r="I29" s="17"/>
    </row>
    <row r="30" customFormat="false" ht="9" hidden="false" customHeight="true" outlineLevel="0" collapsed="false">
      <c r="A30" s="1379"/>
      <c r="B30" s="1379"/>
      <c r="C30" s="1379"/>
    </row>
    <row r="31" customFormat="false" ht="42.75" hidden="false" customHeight="true" outlineLevel="0" collapsed="false">
      <c r="A31" s="967" t="s">
        <v>1959</v>
      </c>
      <c r="B31" s="967"/>
      <c r="C31" s="967"/>
    </row>
    <row r="32" customFormat="false" ht="29.25" hidden="false" customHeight="true" outlineLevel="0" collapsed="false">
      <c r="A32" s="2432" t="s">
        <v>1960</v>
      </c>
      <c r="B32" s="2432"/>
      <c r="C32" s="2432"/>
    </row>
    <row r="33" customFormat="false" ht="43.5" hidden="false" customHeight="true" outlineLevel="0" collapsed="false">
      <c r="A33" s="2433" t="s">
        <v>1961</v>
      </c>
      <c r="B33" s="2433"/>
      <c r="C33" s="2433"/>
    </row>
    <row r="34" customFormat="false" ht="66" hidden="false" customHeight="true" outlineLevel="0" collapsed="false">
      <c r="A34" s="2432" t="s">
        <v>1962</v>
      </c>
      <c r="B34" s="2432"/>
      <c r="C34" s="2432"/>
    </row>
    <row r="35" customFormat="false" ht="13.5" hidden="false" customHeight="true" outlineLevel="0" collapsed="false">
      <c r="A35" s="2434" t="s">
        <v>1963</v>
      </c>
      <c r="B35" s="1379"/>
      <c r="C35" s="1379"/>
    </row>
    <row r="36" customFormat="false" ht="9.75" hidden="false" customHeight="true" outlineLevel="0" collapsed="false">
      <c r="A36" s="1379"/>
      <c r="B36" s="1379"/>
      <c r="C36" s="1379"/>
    </row>
    <row r="37" customFormat="false" ht="14.25" hidden="false" customHeight="true" outlineLevel="0" collapsed="false">
      <c r="A37" s="2435" t="s">
        <v>436</v>
      </c>
      <c r="B37" s="2436"/>
      <c r="C37" s="2437"/>
    </row>
    <row r="38" customFormat="false" ht="15.75" hidden="false" customHeight="true" outlineLevel="0" collapsed="false">
      <c r="A38" s="2438" t="s">
        <v>1964</v>
      </c>
      <c r="B38" s="2438"/>
      <c r="C38" s="2438"/>
    </row>
    <row r="39" customFormat="false" ht="20.25" hidden="false" customHeight="true" outlineLevel="0" collapsed="false">
      <c r="A39" s="2438"/>
      <c r="B39" s="2438"/>
      <c r="C39" s="2438"/>
    </row>
    <row r="40" customFormat="false" ht="13.5" hidden="false" customHeight="true" outlineLevel="0" collapsed="false">
      <c r="A40" s="2439" t="s">
        <v>1965</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66</v>
      </c>
      <c r="C4" s="2441" t="s">
        <v>75</v>
      </c>
    </row>
    <row r="5" customFormat="false" ht="12" hidden="false" customHeight="true" outlineLevel="0" collapsed="false">
      <c r="C5" s="2441"/>
    </row>
    <row r="6" customFormat="false" ht="12" hidden="false" customHeight="true" outlineLevel="0" collapsed="false">
      <c r="B6" s="2440" t="s">
        <v>1967</v>
      </c>
      <c r="C6" s="2441" t="s">
        <v>72</v>
      </c>
    </row>
    <row r="7" customFormat="false" ht="12" hidden="false" customHeight="true" outlineLevel="0" collapsed="false">
      <c r="C7" s="2441"/>
    </row>
    <row r="8" customFormat="false" ht="12" hidden="false" customHeight="true" outlineLevel="0" collapsed="false">
      <c r="B8" s="2440" t="s">
        <v>1968</v>
      </c>
      <c r="C8" s="2441" t="s">
        <v>1969</v>
      </c>
    </row>
    <row r="9" customFormat="false" ht="12" hidden="false" customHeight="true" outlineLevel="0" collapsed="false">
      <c r="C9" s="2441"/>
    </row>
    <row r="10" customFormat="false" ht="12" hidden="false" customHeight="true" outlineLevel="0" collapsed="false">
      <c r="B10" s="2440" t="s">
        <v>1970</v>
      </c>
      <c r="C10" s="2441" t="s">
        <v>1971</v>
      </c>
    </row>
    <row r="11" customFormat="false" ht="12" hidden="false" customHeight="true" outlineLevel="0" collapsed="false">
      <c r="C11" s="2441"/>
    </row>
    <row r="12" customFormat="false" ht="12" hidden="false" customHeight="true" outlineLevel="0" collapsed="false">
      <c r="B12" s="2440" t="s">
        <v>1972</v>
      </c>
      <c r="C12" s="2441" t="s">
        <v>1973</v>
      </c>
    </row>
    <row r="13" customFormat="false" ht="12" hidden="false" customHeight="true" outlineLevel="0" collapsed="false">
      <c r="C13" s="2441"/>
    </row>
    <row r="14" customFormat="false" ht="12" hidden="false" customHeight="true" outlineLevel="0" collapsed="false">
      <c r="B14" s="2440" t="s">
        <v>1974</v>
      </c>
      <c r="C14" s="2441" t="s">
        <v>1975</v>
      </c>
    </row>
    <row r="15" customFormat="false" ht="12" hidden="false" customHeight="true" outlineLevel="0" collapsed="false">
      <c r="C15" s="2441"/>
    </row>
    <row r="16" customFormat="false" ht="12" hidden="false" customHeight="true" outlineLevel="0" collapsed="false">
      <c r="B16" s="2440" t="s">
        <v>1976</v>
      </c>
      <c r="C16" s="2441" t="s">
        <v>1977</v>
      </c>
    </row>
    <row r="17" customFormat="false" ht="12" hidden="false" customHeight="true" outlineLevel="0" collapsed="false">
      <c r="C17" s="2441"/>
    </row>
    <row r="18" customFormat="false" ht="12" hidden="false" customHeight="true" outlineLevel="0" collapsed="false">
      <c r="B18" s="2440" t="s">
        <v>1978</v>
      </c>
      <c r="C18" s="2441" t="s">
        <v>1979</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80</v>
      </c>
      <c r="C24" s="2441" t="s">
        <v>74</v>
      </c>
    </row>
    <row r="25" customFormat="false" ht="12" hidden="false" customHeight="true" outlineLevel="0" collapsed="false">
      <c r="C25" s="2441"/>
    </row>
    <row r="26" customFormat="false" ht="12" hidden="false" customHeight="true" outlineLevel="0" collapsed="false">
      <c r="B26" s="2440" t="s">
        <v>1981</v>
      </c>
      <c r="C26" s="2441"/>
    </row>
    <row r="28" customFormat="false" ht="12" hidden="false" customHeight="true" outlineLevel="0" collapsed="false">
      <c r="B28" s="2442" t="s">
        <v>1982</v>
      </c>
      <c r="C28" s="2440" t="n">
        <v>1</v>
      </c>
    </row>
    <row r="30" customFormat="false" ht="12" hidden="false" customHeight="true" outlineLevel="0" collapsed="false">
      <c r="B30" s="2443" t="s">
        <v>1983</v>
      </c>
      <c r="C30" s="2440" t="s">
        <v>1984</v>
      </c>
    </row>
    <row r="33" customFormat="false" ht="12" hidden="false" customHeight="true" outlineLevel="0" collapsed="false">
      <c r="B33" s="2443" t="s">
        <v>1985</v>
      </c>
    </row>
    <row r="35" customFormat="false" ht="12" hidden="false" customHeight="true" outlineLevel="0" collapsed="false">
      <c r="B35" s="2443" t="s">
        <v>1986</v>
      </c>
      <c r="C35" s="2440" t="s">
        <v>1987</v>
      </c>
    </row>
    <row r="37" customFormat="false" ht="12" hidden="false" customHeight="true" outlineLevel="0" collapsed="false">
      <c r="B37" s="2443" t="s">
        <v>1988</v>
      </c>
      <c r="C37" s="2440" t="s">
        <v>1987</v>
      </c>
    </row>
    <row r="39" customFormat="false" ht="12" hidden="false" customHeight="true" outlineLevel="0" collapsed="false">
      <c r="B39" s="2443" t="s">
        <v>1989</v>
      </c>
      <c r="C39" s="2440" t="s">
        <v>1987</v>
      </c>
    </row>
    <row r="41" customFormat="false" ht="12" hidden="false" customHeight="true" outlineLevel="0" collapsed="false">
      <c r="B41" s="2443" t="s">
        <v>1990</v>
      </c>
      <c r="C41" s="2440" t="s">
        <v>1987</v>
      </c>
    </row>
    <row r="43" customFormat="false" ht="12" hidden="false" customHeight="true" outlineLevel="0" collapsed="false">
      <c r="B43" s="2443" t="s">
        <v>1991</v>
      </c>
      <c r="C43" s="2440" t="s">
        <v>1987</v>
      </c>
    </row>
    <row r="45" customFormat="false" ht="12" hidden="false" customHeight="true" outlineLevel="0" collapsed="false">
      <c r="B45" s="2443" t="s">
        <v>1992</v>
      </c>
      <c r="C45" s="2440" t="s">
        <v>1987</v>
      </c>
    </row>
    <row r="47" customFormat="false" ht="12" hidden="false" customHeight="true" outlineLevel="0" collapsed="false">
      <c r="B47" s="2443" t="s">
        <v>1993</v>
      </c>
      <c r="C47" s="2440" t="s">
        <v>1994</v>
      </c>
    </row>
    <row r="48" customFormat="false" ht="12" hidden="false" customHeight="true" outlineLevel="0" collapsed="false">
      <c r="B48" s="2443"/>
    </row>
    <row r="49" customFormat="false" ht="12" hidden="false" customHeight="true" outlineLevel="0" collapsed="false">
      <c r="B49" s="2443" t="s">
        <v>1995</v>
      </c>
      <c r="C49" s="2440" t="s">
        <v>198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1238.3333333333</v>
      </c>
      <c r="G11" s="220" t="s">
        <v>93</v>
      </c>
      <c r="H11" s="220" t="s">
        <v>93</v>
      </c>
      <c r="I11" s="220" t="s">
        <v>93</v>
      </c>
      <c r="J11" s="222" t="n">
        <v>21238.3333333333</v>
      </c>
      <c r="K11" s="220" t="n">
        <v>0.0425</v>
      </c>
      <c r="L11" s="161" t="s">
        <v>159</v>
      </c>
      <c r="M11" s="222" t="n">
        <v>902.629166666667</v>
      </c>
      <c r="N11" s="220" t="n">
        <v>20.15253</v>
      </c>
      <c r="O11" s="222" t="n">
        <v>18.190261360125</v>
      </c>
      <c r="P11" s="220" t="s">
        <v>93</v>
      </c>
      <c r="Q11" s="222" t="n">
        <v>18.190261360125</v>
      </c>
      <c r="R11" s="220" t="n">
        <v>1</v>
      </c>
      <c r="S11" s="223" t="n">
        <v>66.697624987125</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0544.2015333101</v>
      </c>
      <c r="G15" s="220" t="s">
        <v>93</v>
      </c>
      <c r="H15" s="220" t="s">
        <v>93</v>
      </c>
      <c r="I15" s="220" t="n">
        <v>159.50380952381</v>
      </c>
      <c r="J15" s="222" t="n">
        <v>30384.6977237863</v>
      </c>
      <c r="K15" s="220" t="n">
        <v>0.0426352410820767</v>
      </c>
      <c r="L15" s="161" t="s">
        <v>159</v>
      </c>
      <c r="M15" s="222" t="n">
        <v>1295.45891265966</v>
      </c>
      <c r="N15" s="220" t="n">
        <v>20.0891865839487</v>
      </c>
      <c r="O15" s="222" t="n">
        <v>26.0247158082591</v>
      </c>
      <c r="P15" s="231" t="s">
        <v>93</v>
      </c>
      <c r="Q15" s="222" t="n">
        <v>26.0247158082591</v>
      </c>
      <c r="R15" s="220" t="n">
        <v>1</v>
      </c>
      <c r="S15" s="223" t="n">
        <v>95.4239579636167</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177</v>
      </c>
      <c r="G17" s="220" t="s">
        <v>93</v>
      </c>
      <c r="H17" s="221"/>
      <c r="I17" s="220" t="s">
        <v>93</v>
      </c>
      <c r="J17" s="222" t="n">
        <v>177</v>
      </c>
      <c r="K17" s="220" t="n">
        <v>0.046</v>
      </c>
      <c r="L17" s="161" t="s">
        <v>159</v>
      </c>
      <c r="M17" s="222" t="n">
        <v>8.142</v>
      </c>
      <c r="N17" s="220" t="n">
        <v>17.86185</v>
      </c>
      <c r="O17" s="222" t="n">
        <v>0.1454311827</v>
      </c>
      <c r="P17" s="222" t="s">
        <v>93</v>
      </c>
      <c r="Q17" s="222" t="n">
        <v>0.1454311827</v>
      </c>
      <c r="R17" s="220" t="n">
        <v>1</v>
      </c>
      <c r="S17" s="223" t="n">
        <v>0.5332476699</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207.25984332632</v>
      </c>
      <c r="N27" s="221"/>
      <c r="O27" s="80" t="n">
        <v>44.3809641293371</v>
      </c>
      <c r="P27" s="231" t="s">
        <v>93</v>
      </c>
      <c r="Q27" s="80" t="n">
        <v>44.3809641293371</v>
      </c>
      <c r="R27" s="251"/>
      <c r="S27" s="223" t="n">
        <v>162.730201807569</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26</v>
      </c>
      <c r="G29" s="220" t="s">
        <v>93</v>
      </c>
      <c r="H29" s="221"/>
      <c r="I29" s="220" t="s">
        <v>93</v>
      </c>
      <c r="J29" s="222" t="n">
        <v>26</v>
      </c>
      <c r="K29" s="220" t="n">
        <v>0.0263</v>
      </c>
      <c r="L29" s="161" t="s">
        <v>159</v>
      </c>
      <c r="M29" s="222" t="n">
        <v>0.6838</v>
      </c>
      <c r="N29" s="220" t="n">
        <v>25.6338</v>
      </c>
      <c r="O29" s="222" t="n">
        <v>0.01752839244</v>
      </c>
      <c r="P29" s="231" t="s">
        <v>93</v>
      </c>
      <c r="Q29" s="222" t="n">
        <v>0.01752839244</v>
      </c>
      <c r="R29" s="220" t="n">
        <v>1</v>
      </c>
      <c r="S29" s="223" t="n">
        <v>0.06427077228</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6838</v>
      </c>
      <c r="N39" s="221"/>
      <c r="O39" s="222" t="n">
        <v>0.01752839244</v>
      </c>
      <c r="P39" s="222" t="s">
        <v>93</v>
      </c>
      <c r="Q39" s="222" t="n">
        <v>0.01752839244</v>
      </c>
      <c r="R39" s="221"/>
      <c r="S39" s="135" t="n">
        <v>0.06427077228</v>
      </c>
    </row>
    <row r="40" customFormat="false" ht="12.75" hidden="false" customHeight="true" outlineLevel="0" collapsed="false">
      <c r="A40" s="248" t="s">
        <v>279</v>
      </c>
      <c r="B40" s="253"/>
      <c r="C40" s="254" t="s">
        <v>280</v>
      </c>
      <c r="D40" s="228" t="s">
        <v>250</v>
      </c>
      <c r="E40" s="220" t="s">
        <v>93</v>
      </c>
      <c r="F40" s="220" t="n">
        <v>35112.316</v>
      </c>
      <c r="G40" s="220" t="n">
        <v>19975.49</v>
      </c>
      <c r="H40" s="221"/>
      <c r="I40" s="220" t="s">
        <v>93</v>
      </c>
      <c r="J40" s="222" t="n">
        <v>15136.826</v>
      </c>
      <c r="K40" s="220" t="n">
        <v>0.0545511985141403</v>
      </c>
      <c r="L40" s="161" t="s">
        <v>159</v>
      </c>
      <c r="M40" s="222" t="n">
        <v>825.732</v>
      </c>
      <c r="N40" s="220" t="n">
        <v>14.9985</v>
      </c>
      <c r="O40" s="222" t="n">
        <v>12.384741402</v>
      </c>
      <c r="P40" s="222" t="s">
        <v>93</v>
      </c>
      <c r="Q40" s="222" t="n">
        <v>12.384741402</v>
      </c>
      <c r="R40" s="220" t="n">
        <v>1</v>
      </c>
      <c r="S40" s="223" t="n">
        <v>45.410718474</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825.732</v>
      </c>
      <c r="N43" s="257"/>
      <c r="O43" s="80" t="n">
        <v>12.384741402</v>
      </c>
      <c r="P43" s="80" t="s">
        <v>93</v>
      </c>
      <c r="Q43" s="80" t="n">
        <v>12.384741402</v>
      </c>
      <c r="R43" s="257"/>
      <c r="S43" s="223" t="n">
        <v>45.410718474</v>
      </c>
    </row>
    <row r="44" customFormat="false" ht="13.5" hidden="false" customHeight="true" outlineLevel="0" collapsed="false">
      <c r="A44" s="264" t="s">
        <v>283</v>
      </c>
      <c r="B44" s="265"/>
      <c r="C44" s="265"/>
      <c r="D44" s="266"/>
      <c r="E44" s="266"/>
      <c r="F44" s="266"/>
      <c r="G44" s="266"/>
      <c r="H44" s="266"/>
      <c r="I44" s="266"/>
      <c r="J44" s="266"/>
      <c r="K44" s="267"/>
      <c r="L44" s="267"/>
      <c r="M44" s="112" t="n">
        <v>3033.67564332632</v>
      </c>
      <c r="N44" s="268"/>
      <c r="O44" s="112" t="n">
        <v>56.7832339237771</v>
      </c>
      <c r="P44" s="112" t="s">
        <v>93</v>
      </c>
      <c r="Q44" s="112" t="n">
        <v>56.7832339237771</v>
      </c>
      <c r="R44" s="268"/>
      <c r="S44" s="269" t="n">
        <v>208.205191053849</v>
      </c>
    </row>
    <row r="45" customFormat="false" ht="12" hidden="false" customHeight="true" outlineLevel="0" collapsed="false">
      <c r="A45" s="235" t="s">
        <v>284</v>
      </c>
      <c r="B45" s="218"/>
      <c r="C45" s="218"/>
      <c r="D45" s="221"/>
      <c r="E45" s="221"/>
      <c r="F45" s="221"/>
      <c r="G45" s="221"/>
      <c r="H45" s="221"/>
      <c r="I45" s="221"/>
      <c r="J45" s="221"/>
      <c r="K45" s="221"/>
      <c r="L45" s="221"/>
      <c r="M45" s="222" t="n">
        <v>54.67490496</v>
      </c>
      <c r="N45" s="221"/>
      <c r="O45" s="222" t="n">
        <v>1.4110630655305</v>
      </c>
      <c r="P45" s="222" t="s">
        <v>93</v>
      </c>
      <c r="Q45" s="222" t="n">
        <v>1.4110630655305</v>
      </c>
      <c r="R45" s="221"/>
      <c r="S45" s="223" t="n">
        <v>5.17389790694515</v>
      </c>
    </row>
    <row r="46" customFormat="false" ht="12.75" hidden="false" customHeight="true" outlineLevel="0" collapsed="false">
      <c r="A46" s="270"/>
      <c r="B46" s="271"/>
      <c r="C46" s="254" t="s">
        <v>285</v>
      </c>
      <c r="D46" s="219"/>
      <c r="E46" s="220" t="n">
        <v>2414.34171086004</v>
      </c>
      <c r="F46" s="220" t="s">
        <v>174</v>
      </c>
      <c r="G46" s="220" t="s">
        <v>93</v>
      </c>
      <c r="H46" s="221"/>
      <c r="I46" s="220" t="s">
        <v>93</v>
      </c>
      <c r="J46" s="222" t="n">
        <v>2414.34171086004</v>
      </c>
      <c r="K46" s="220" t="n">
        <v>0.0156132</v>
      </c>
      <c r="L46" s="161" t="s">
        <v>159</v>
      </c>
      <c r="M46" s="222" t="n">
        <v>37.6956</v>
      </c>
      <c r="N46" s="220" t="n">
        <v>25.0884</v>
      </c>
      <c r="O46" s="222" t="n">
        <v>0.94572229104</v>
      </c>
      <c r="P46" s="220" t="s">
        <v>93</v>
      </c>
      <c r="Q46" s="222" t="n">
        <v>0.94572229104</v>
      </c>
      <c r="R46" s="220" t="n">
        <v>1</v>
      </c>
      <c r="S46" s="223" t="n">
        <v>3.46764840048</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884.3388</v>
      </c>
      <c r="F48" s="279" t="s">
        <v>93</v>
      </c>
      <c r="G48" s="279" t="s">
        <v>93</v>
      </c>
      <c r="H48" s="280"/>
      <c r="I48" s="279" t="s">
        <v>93</v>
      </c>
      <c r="J48" s="112" t="n">
        <v>884.3388</v>
      </c>
      <c r="K48" s="279" t="n">
        <v>0.0192</v>
      </c>
      <c r="L48" s="281" t="s">
        <v>159</v>
      </c>
      <c r="M48" s="112" t="n">
        <v>16.97930496</v>
      </c>
      <c r="N48" s="282" t="n">
        <v>27.40635</v>
      </c>
      <c r="O48" s="112" t="n">
        <v>0.465340774490496</v>
      </c>
      <c r="P48" s="282" t="s">
        <v>93</v>
      </c>
      <c r="Q48" s="112" t="n">
        <v>0.465340774490496</v>
      </c>
      <c r="R48" s="282" t="n">
        <v>1</v>
      </c>
      <c r="S48" s="269" t="n">
        <v>1.70624950646515</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20725984332632</v>
      </c>
      <c r="C9" s="303" t="n">
        <v>2.20726546441316</v>
      </c>
      <c r="D9" s="85" t="n">
        <v>162.730201807569</v>
      </c>
      <c r="E9" s="85" t="n">
        <v>2.20726546441316</v>
      </c>
      <c r="F9" s="85" t="n">
        <v>162.765715583369</v>
      </c>
      <c r="G9" s="85" t="n">
        <v>0</v>
      </c>
      <c r="H9" s="85" t="n">
        <v>-0.0218189535016635</v>
      </c>
    </row>
    <row r="10" customFormat="false" ht="13.5" hidden="false" customHeight="true" outlineLevel="0" collapsed="false">
      <c r="A10" s="304" t="s">
        <v>305</v>
      </c>
      <c r="B10" s="85" t="n">
        <v>0.0006838</v>
      </c>
      <c r="C10" s="303" t="n">
        <v>0.0006838</v>
      </c>
      <c r="D10" s="85" t="n">
        <v>0.06427077228</v>
      </c>
      <c r="E10" s="85" t="n">
        <v>0.0006838</v>
      </c>
      <c r="F10" s="85" t="n">
        <v>0.0642772</v>
      </c>
      <c r="G10" s="85" t="n">
        <v>0</v>
      </c>
      <c r="H10" s="85" t="n">
        <v>-0.0100000000000114</v>
      </c>
    </row>
    <row r="11" customFormat="false" ht="12" hidden="false" customHeight="true" outlineLevel="0" collapsed="false">
      <c r="A11" s="102" t="s">
        <v>162</v>
      </c>
      <c r="B11" s="85" t="n">
        <v>0.825732</v>
      </c>
      <c r="C11" s="303" t="n">
        <v>0.82435620447901</v>
      </c>
      <c r="D11" s="85" t="n">
        <v>45.410718474</v>
      </c>
      <c r="E11" s="85" t="n">
        <v>0.82435620447901</v>
      </c>
      <c r="F11" s="85" t="n">
        <v>45.3395912463455</v>
      </c>
      <c r="G11" s="85" t="n">
        <v>0</v>
      </c>
      <c r="H11" s="85" t="n">
        <v>0.156876640700222</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03367564332632</v>
      </c>
      <c r="C13" s="308" t="n">
        <v>3.03230546889217</v>
      </c>
      <c r="D13" s="308" t="n">
        <v>208.205191053849</v>
      </c>
      <c r="E13" s="308" t="n">
        <v>3.03230546889217</v>
      </c>
      <c r="F13" s="308" t="n">
        <v>208.169584029715</v>
      </c>
      <c r="G13" s="308" t="n">
        <v>0</v>
      </c>
      <c r="H13" s="308" t="n">
        <v>0.0171048159127842</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8:56:17Z</dcterms:created>
  <dc:creator>inpa</dc:creator>
  <dc:description/>
  <dc:language>en-US</dc:language>
  <cp:lastModifiedBy>inpa</cp:lastModifiedBy>
  <dcterms:modified xsi:type="dcterms:W3CDTF">2012-04-11T09:00:49Z</dcterms:modified>
  <cp:revision>0</cp:revision>
  <dc:subject/>
  <dc:title/>
</cp:coreProperties>
</file>